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dingSystem" sheetId="1" state="visible" r:id="rId2"/>
    <sheet name="DayClose" sheetId="2" state="visible" r:id="rId3"/>
    <sheet name="MonthClose" sheetId="3" state="visible" r:id="rId4"/>
    <sheet name="Triggers" sheetId="4" state="visible" r:id="rId5"/>
    <sheet name="Orders" sheetId="5" state="visible" r:id="rId6"/>
    <sheet name="Evaluation" sheetId="6" state="visible" r:id="rId7"/>
    <sheet name="OMXS30PI" sheetId="7" state="visible" r:id="rId8"/>
  </sheets>
  <definedNames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MonthClose!$B$133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9" uniqueCount="79">
  <si>
    <t xml:space="preserve">Trading system</t>
  </si>
  <si>
    <t xml:space="preserve">To test a trading system we have to calculate the required sample size and specify the rules for our trading system. The population of</t>
  </si>
  <si>
    <t xml:space="preserve">trades are infinite and we use the z-value, standard deviation and absolut accepted error to calculate the required sample size.</t>
  </si>
  <si>
    <t xml:space="preserve">Z-value</t>
  </si>
  <si>
    <t xml:space="preserve">the z-value for a significance level of 5 % (Alpha 1) and a confidence intervall of 95 % (Alpha 2).</t>
  </si>
  <si>
    <t xml:space="preserve">Standard deviation</t>
  </si>
  <si>
    <t xml:space="preserve">the estimated standard deviation for the population of trades, we used the annual standard deviation for OMXS30PI as our estimation.</t>
  </si>
  <si>
    <t xml:space="preserve">Absolute error</t>
  </si>
  <si>
    <t xml:space="preserve">the difference between the measured value and the actual value that is accepted, it is usually set to 5 % or 0,05 when the test concerns percentages.</t>
  </si>
  <si>
    <t xml:space="preserve">Sample size</t>
  </si>
  <si>
    <t xml:space="preserve">is the sample size that we need to have to be able to make predictions according to our requirements above.</t>
  </si>
  <si>
    <t xml:space="preserve">Rules to make an order (take a position)</t>
  </si>
  <si>
    <t xml:space="preserve">We will go long in the stock that is the months loser and go short in the stock that is the months winner on the trading day after</t>
  </si>
  <si>
    <t xml:space="preserve">the end of the month among stocks on OMX30. We always have to take one long and one short position at the same time with the same amount because </t>
  </si>
  <si>
    <t xml:space="preserve">we believe that this can reduce the market risk.</t>
  </si>
  <si>
    <t xml:space="preserve">Rules to close an order (go out of a position)</t>
  </si>
  <si>
    <t xml:space="preserve">We will close the short and the long position at the same time at the earliest point were one of the positions have gone up or down with</t>
  </si>
  <si>
    <t xml:space="preserve">10 %.</t>
  </si>
  <si>
    <t xml:space="preserve">Daily closing prices</t>
  </si>
  <si>
    <t xml:space="preserve">Date</t>
  </si>
  <si>
    <t xml:space="preserve">ABB</t>
  </si>
  <si>
    <t xml:space="preserve">Alfa Laval</t>
  </si>
  <si>
    <t xml:space="preserve">Assa Abloy B</t>
  </si>
  <si>
    <t xml:space="preserve">AstraZeneca</t>
  </si>
  <si>
    <t xml:space="preserve">Atlas Copco A</t>
  </si>
  <si>
    <t xml:space="preserve">Boliden</t>
  </si>
  <si>
    <t xml:space="preserve">Electrolux B</t>
  </si>
  <si>
    <t xml:space="preserve">Ericsson B</t>
  </si>
  <si>
    <t xml:space="preserve">Handelsbanken B</t>
  </si>
  <si>
    <t xml:space="preserve">HM B</t>
  </si>
  <si>
    <t xml:space="preserve">Husqvarna B</t>
  </si>
  <si>
    <t xml:space="preserve">Kabe B</t>
  </si>
  <si>
    <t xml:space="preserve">SSAB A</t>
  </si>
  <si>
    <t xml:space="preserve">Stora Enso A</t>
  </si>
  <si>
    <t xml:space="preserve">Swedbank A</t>
  </si>
  <si>
    <t xml:space="preserve">Swedish Match</t>
  </si>
  <si>
    <t xml:space="preserve">Tele2 B</t>
  </si>
  <si>
    <t xml:space="preserve">Volvo B</t>
  </si>
  <si>
    <t xml:space="preserve"> </t>
  </si>
  <si>
    <t xml:space="preserve">Monthly closing prices</t>
  </si>
  <si>
    <t xml:space="preserve">Triggers for decisions to go long and short</t>
  </si>
  <si>
    <t xml:space="preserve">Orders</t>
  </si>
  <si>
    <t xml:space="preserve">Long position</t>
  </si>
  <si>
    <t xml:space="preserve">Short position</t>
  </si>
  <si>
    <t xml:space="preserve">#</t>
  </si>
  <si>
    <t xml:space="preserve">Stock</t>
  </si>
  <si>
    <t xml:space="preserve">Price buy</t>
  </si>
  <si>
    <t xml:space="preserve">B-out</t>
  </si>
  <si>
    <t xml:space="preserve">T-out</t>
  </si>
  <si>
    <t xml:space="preserve">Price out</t>
  </si>
  <si>
    <t xml:space="preserve">Price sell</t>
  </si>
  <si>
    <t xml:space="preserve">Date out</t>
  </si>
  <si>
    <t xml:space="preserve">Days</t>
  </si>
  <si>
    <t xml:space="preserve">Return %</t>
  </si>
  <si>
    <t xml:space="preserve">Dayreturn %</t>
  </si>
  <si>
    <t xml:space="preserve">Cumulative</t>
  </si>
  <si>
    <t xml:space="preserve">Evaluation of trading system</t>
  </si>
  <si>
    <t xml:space="preserve">Data per trade</t>
  </si>
  <si>
    <t xml:space="preserve">Number of calendar days in position</t>
  </si>
  <si>
    <t xml:space="preserve">Average return per trade</t>
  </si>
  <si>
    <t xml:space="preserve">Standard deviation per trade</t>
  </si>
  <si>
    <t xml:space="preserve">95 % confidence level return +/-</t>
  </si>
  <si>
    <t xml:space="preserve">Average of days in position</t>
  </si>
  <si>
    <t xml:space="preserve">Annual data</t>
  </si>
  <si>
    <t xml:space="preserve">Geometric annual return</t>
  </si>
  <si>
    <t xml:space="preserve">Annual standard deviation</t>
  </si>
  <si>
    <t xml:space="preserve">Sharpe ratio</t>
  </si>
  <si>
    <t xml:space="preserve">Comparing data</t>
  </si>
  <si>
    <t xml:space="preserve">Annual risk free interest rate</t>
  </si>
  <si>
    <t xml:space="preserve">Swedish Goverment Bond 10 years on 2000-03-01</t>
  </si>
  <si>
    <t xml:space="preserve">Geometric annual return OMXS30PI</t>
  </si>
  <si>
    <t xml:space="preserve">During the period from 2000-03-01 to 2010-07-02</t>
  </si>
  <si>
    <t xml:space="preserve">Annual standard deviation OMXS30PI</t>
  </si>
  <si>
    <t xml:space="preserve">The standard deviation calculated on daily data multiplied by ROT(250) because it is 250 trading days per year</t>
  </si>
  <si>
    <t xml:space="preserve">95 % confidence level return OMX +/-</t>
  </si>
  <si>
    <t xml:space="preserve">Sharpe ratio OMXS30PI</t>
  </si>
  <si>
    <t xml:space="preserve">Statistics for OMXS30PI</t>
  </si>
  <si>
    <t xml:space="preserve">OMXS30 PI</t>
  </si>
  <si>
    <t xml:space="preserve">Change 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0"/>
    <numFmt numFmtId="168" formatCode="[$-409]m/d/yyyy"/>
    <numFmt numFmtId="169" formatCode="#,##0.00"/>
    <numFmt numFmtId="170" formatCode="General"/>
    <numFmt numFmtId="171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reate ord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ord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ose ord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orders</a:t>
              </a:r>
            </a:p>
          </xdr:txBody>
        </xdr:sp>
        <xdr:clientData/>
      </xdr:twoCellAnchor>
    </mc:Choice>
  </mc:AlternateContent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14"/>
  </cols>
  <sheetData>
    <row r="1" customFormat="false" ht="15.75" hidden="false" customHeight="false" outlineLevel="0" collapsed="false">
      <c r="A1" s="1" t="s">
        <v>0</v>
      </c>
    </row>
    <row r="3" customFormat="false" ht="15" hidden="false" customHeight="false" outlineLevel="0" collapsed="false">
      <c r="A3" s="0" t="s">
        <v>1</v>
      </c>
    </row>
    <row r="4" customFormat="false" ht="15" hidden="false" customHeight="false" outlineLevel="0" collapsed="false">
      <c r="A4" s="0" t="s">
        <v>2</v>
      </c>
    </row>
    <row r="6" customFormat="false" ht="15" hidden="false" customHeight="false" outlineLevel="0" collapsed="false">
      <c r="A6" s="2" t="s">
        <v>3</v>
      </c>
      <c r="B6" s="3" t="n">
        <v>1.96</v>
      </c>
      <c r="C6" s="4" t="s">
        <v>4</v>
      </c>
    </row>
    <row r="7" customFormat="false" ht="15" hidden="false" customHeight="false" outlineLevel="0" collapsed="false">
      <c r="A7" s="2" t="s">
        <v>5</v>
      </c>
      <c r="B7" s="5" t="n">
        <v>0.2696</v>
      </c>
      <c r="C7" s="4" t="s">
        <v>6</v>
      </c>
    </row>
    <row r="8" customFormat="false" ht="15" hidden="false" customHeight="false" outlineLevel="0" collapsed="false">
      <c r="A8" s="2" t="s">
        <v>7</v>
      </c>
      <c r="B8" s="6" t="n">
        <v>0.05</v>
      </c>
      <c r="C8" s="4" t="s">
        <v>8</v>
      </c>
    </row>
    <row r="9" customFormat="false" ht="15" hidden="false" customHeight="false" outlineLevel="0" collapsed="false">
      <c r="C9" s="4"/>
    </row>
    <row r="10" customFormat="false" ht="15" hidden="false" customHeight="false" outlineLevel="0" collapsed="false">
      <c r="A10" s="2" t="s">
        <v>9</v>
      </c>
      <c r="B10" s="7" t="n">
        <f aca="false">((B6*B7)/B8)^2</f>
        <v>111.6893876224</v>
      </c>
      <c r="C10" s="4" t="s">
        <v>10</v>
      </c>
    </row>
    <row r="11" customFormat="false" ht="15" hidden="false" customHeight="false" outlineLevel="0" collapsed="false">
      <c r="C11" s="4"/>
    </row>
    <row r="13" customFormat="false" ht="15" hidden="false" customHeight="false" outlineLevel="0" collapsed="false">
      <c r="A13" s="8" t="s">
        <v>11</v>
      </c>
    </row>
    <row r="14" customFormat="false" ht="15" hidden="false" customHeight="false" outlineLevel="0" collapsed="false">
      <c r="A14" s="0" t="s">
        <v>12</v>
      </c>
    </row>
    <row r="15" customFormat="false" ht="15" hidden="false" customHeight="false" outlineLevel="0" collapsed="false">
      <c r="A15" s="0" t="s">
        <v>13</v>
      </c>
    </row>
    <row r="16" customFormat="false" ht="15" hidden="false" customHeight="false" outlineLevel="0" collapsed="false">
      <c r="A16" s="0" t="s">
        <v>14</v>
      </c>
    </row>
    <row r="18" customFormat="false" ht="15" hidden="false" customHeight="false" outlineLevel="0" collapsed="false">
      <c r="A18" s="8" t="s">
        <v>15</v>
      </c>
    </row>
    <row r="19" customFormat="false" ht="15" hidden="false" customHeight="false" outlineLevel="0" collapsed="false">
      <c r="A19" s="0" t="s">
        <v>16</v>
      </c>
    </row>
    <row r="20" customFormat="false" ht="15" hidden="false" customHeight="false" outlineLevel="0" collapsed="false">
      <c r="A20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56"/>
    <col collapsed="false" customWidth="true" hidden="false" outlineLevel="0" max="3" min="3" style="0" width="9.41"/>
    <col collapsed="false" customWidth="true" hidden="false" outlineLevel="0" max="4" min="4" style="0" width="12.14"/>
    <col collapsed="false" customWidth="true" hidden="false" outlineLevel="0" max="5" min="5" style="0" width="11.85"/>
    <col collapsed="false" customWidth="true" hidden="false" outlineLevel="0" max="6" min="6" style="0" width="13.14"/>
    <col collapsed="false" customWidth="true" hidden="false" outlineLevel="0" max="7" min="7" style="0" width="7.85"/>
    <col collapsed="false" customWidth="true" hidden="false" outlineLevel="0" max="8" min="8" style="0" width="11.42"/>
    <col collapsed="false" customWidth="true" hidden="false" outlineLevel="0" max="9" min="9" style="0" width="9.7"/>
    <col collapsed="false" customWidth="true" hidden="false" outlineLevel="0" max="10" min="10" style="0" width="16.42"/>
    <col collapsed="false" customWidth="true" hidden="false" outlineLevel="0" max="11" min="11" style="0" width="6.56"/>
    <col collapsed="false" customWidth="true" hidden="false" outlineLevel="0" max="12" min="12" style="0" width="11.85"/>
    <col collapsed="false" customWidth="true" hidden="false" outlineLevel="0" max="13" min="13" style="0" width="6.99"/>
    <col collapsed="false" customWidth="true" hidden="false" outlineLevel="0" max="14" min="14" style="0" width="7.14"/>
    <col collapsed="false" customWidth="true" hidden="false" outlineLevel="0" max="16" min="15" style="0" width="11.85"/>
    <col collapsed="false" customWidth="true" hidden="false" outlineLevel="0" max="17" min="17" style="0" width="14.41"/>
    <col collapsed="false" customWidth="true" hidden="false" outlineLevel="0" max="18" min="18" style="0" width="7.42"/>
    <col collapsed="false" customWidth="true" hidden="false" outlineLevel="0" max="19" min="19" style="0" width="7.7"/>
  </cols>
  <sheetData>
    <row r="1" customFormat="false" ht="15.75" hidden="false" customHeight="false" outlineLevel="0" collapsed="false">
      <c r="A1" s="1" t="s">
        <v>18</v>
      </c>
    </row>
    <row r="2" customFormat="false" ht="15" hidden="false" customHeight="false" outlineLevel="0" collapsed="false">
      <c r="A2" s="0" t="str">
        <f aca="false">"- this sheet shows closing prices for stocks per day and are used to close out positions."</f>
        <v>- this sheet shows closing prices for stocks per day and are used to close out positions.</v>
      </c>
    </row>
    <row r="4" customFormat="false" ht="15" hidden="false" customHeight="false" outlineLevel="0" collapsed="false">
      <c r="A4" s="2" t="s">
        <v>19</v>
      </c>
      <c r="B4" s="2" t="s">
        <v>20</v>
      </c>
      <c r="C4" s="2" t="s">
        <v>21</v>
      </c>
      <c r="D4" s="2" t="s">
        <v>22</v>
      </c>
      <c r="E4" s="2" t="s">
        <v>23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  <c r="K4" s="2" t="s">
        <v>29</v>
      </c>
      <c r="L4" s="2" t="s">
        <v>30</v>
      </c>
      <c r="M4" s="2" t="s">
        <v>31</v>
      </c>
      <c r="N4" s="2" t="s">
        <v>32</v>
      </c>
      <c r="O4" s="2" t="s">
        <v>33</v>
      </c>
      <c r="P4" s="2" t="s">
        <v>34</v>
      </c>
      <c r="Q4" s="2" t="s">
        <v>35</v>
      </c>
      <c r="R4" s="2" t="s">
        <v>36</v>
      </c>
      <c r="S4" s="2" t="s">
        <v>37</v>
      </c>
    </row>
    <row r="5" customFormat="false" ht="15" hidden="false" customHeight="false" outlineLevel="0" collapsed="false">
      <c r="A5" s="9" t="n">
        <v>36556</v>
      </c>
      <c r="B5" s="10" t="n">
        <v>34.9884588999093</v>
      </c>
      <c r="C5" s="10" t="s">
        <v>38</v>
      </c>
      <c r="D5" s="10" t="n">
        <v>126.25306</v>
      </c>
      <c r="E5" s="10" t="n">
        <v>317.45071</v>
      </c>
      <c r="F5" s="10" t="n">
        <v>29.67472</v>
      </c>
      <c r="G5" s="10" t="n">
        <v>392.8436</v>
      </c>
      <c r="H5" s="10" t="n">
        <v>95.69069</v>
      </c>
      <c r="I5" s="10" t="n">
        <v>561.5276</v>
      </c>
      <c r="J5" s="10" t="n">
        <v>95</v>
      </c>
      <c r="K5" s="10" t="n">
        <v>135</v>
      </c>
      <c r="L5" s="10" t="s">
        <v>38</v>
      </c>
      <c r="M5" s="10" t="n">
        <v>8.25</v>
      </c>
      <c r="N5" s="10" t="n">
        <v>37.23301</v>
      </c>
      <c r="O5" s="10" t="n">
        <v>118.07521325901</v>
      </c>
      <c r="P5" s="10" t="n">
        <v>97.1913</v>
      </c>
      <c r="Q5" s="10" t="n">
        <v>29.6</v>
      </c>
      <c r="R5" s="10" t="n">
        <v>180.37048</v>
      </c>
      <c r="S5" s="10" t="n">
        <v>38.29602</v>
      </c>
    </row>
    <row r="6" customFormat="false" ht="15" hidden="false" customHeight="false" outlineLevel="0" collapsed="false">
      <c r="A6" s="9" t="n">
        <v>36557</v>
      </c>
      <c r="B6" s="10" t="n">
        <v>34.7720366143583</v>
      </c>
      <c r="C6" s="10" t="s">
        <v>38</v>
      </c>
      <c r="D6" s="10" t="n">
        <v>127.23941</v>
      </c>
      <c r="E6" s="10" t="n">
        <v>312.57436</v>
      </c>
      <c r="F6" s="10" t="n">
        <v>29.40798</v>
      </c>
      <c r="G6" s="10" t="n">
        <v>391.3554</v>
      </c>
      <c r="H6" s="10" t="n">
        <v>96.96656</v>
      </c>
      <c r="I6" s="10" t="n">
        <v>597.6387</v>
      </c>
      <c r="J6" s="10" t="n">
        <v>95</v>
      </c>
      <c r="K6" s="10" t="n">
        <v>144.25</v>
      </c>
      <c r="L6" s="10" t="s">
        <v>38</v>
      </c>
      <c r="M6" s="10" t="n">
        <v>8</v>
      </c>
      <c r="N6" s="10" t="n">
        <v>35.74368</v>
      </c>
      <c r="O6" s="10" t="n">
        <v>118.543765692577</v>
      </c>
      <c r="P6" s="10" t="n">
        <v>99.2592</v>
      </c>
      <c r="Q6" s="10" t="n">
        <v>30.3</v>
      </c>
      <c r="R6" s="10" t="n">
        <v>180.37048</v>
      </c>
      <c r="S6" s="10" t="n">
        <v>38.02506</v>
      </c>
    </row>
    <row r="7" customFormat="false" ht="15" hidden="false" customHeight="false" outlineLevel="0" collapsed="false">
      <c r="A7" s="9" t="n">
        <v>36558</v>
      </c>
      <c r="B7" s="10" t="n">
        <v>34.8441767592624</v>
      </c>
      <c r="C7" s="10" t="s">
        <v>38</v>
      </c>
      <c r="D7" s="10" t="n">
        <v>125.2667</v>
      </c>
      <c r="E7" s="10" t="n">
        <v>316.96308</v>
      </c>
      <c r="F7" s="10" t="n">
        <v>30.675</v>
      </c>
      <c r="G7" s="10" t="n">
        <v>391.3554</v>
      </c>
      <c r="H7" s="10" t="n">
        <v>104.11147</v>
      </c>
      <c r="I7" s="10" t="n">
        <v>641.8748</v>
      </c>
      <c r="J7" s="10" t="n">
        <v>95.5</v>
      </c>
      <c r="K7" s="10" t="n">
        <v>143</v>
      </c>
      <c r="L7" s="10" t="s">
        <v>38</v>
      </c>
      <c r="M7" s="10" t="n">
        <v>7.875</v>
      </c>
      <c r="N7" s="10" t="n">
        <v>36.33941</v>
      </c>
      <c r="O7" s="10" t="n">
        <v>117.606660825443</v>
      </c>
      <c r="P7" s="10" t="n">
        <v>102.56784</v>
      </c>
      <c r="Q7" s="10" t="n">
        <v>30</v>
      </c>
      <c r="R7" s="10" t="n">
        <v>186.67714</v>
      </c>
      <c r="S7" s="10" t="n">
        <v>38.56698</v>
      </c>
    </row>
    <row r="8" customFormat="false" ht="15" hidden="false" customHeight="false" outlineLevel="0" collapsed="false">
      <c r="A8" s="9" t="n">
        <v>36559</v>
      </c>
      <c r="B8" s="10" t="n">
        <v>36.7559155855436</v>
      </c>
      <c r="C8" s="10" t="s">
        <v>38</v>
      </c>
      <c r="D8" s="10" t="n">
        <v>133.15752</v>
      </c>
      <c r="E8" s="10" t="n">
        <v>314.03726</v>
      </c>
      <c r="F8" s="10" t="n">
        <v>30.27488</v>
      </c>
      <c r="G8" s="10" t="n">
        <v>385.4032</v>
      </c>
      <c r="H8" s="10" t="n">
        <v>103.09076</v>
      </c>
      <c r="I8" s="10" t="n">
        <v>649.9998</v>
      </c>
      <c r="J8" s="10" t="n">
        <v>94</v>
      </c>
      <c r="K8" s="10" t="n">
        <v>137</v>
      </c>
      <c r="L8" s="10" t="s">
        <v>38</v>
      </c>
      <c r="M8" s="10" t="n">
        <v>8.25</v>
      </c>
      <c r="N8" s="10" t="n">
        <v>37.08407</v>
      </c>
      <c r="O8" s="10" t="n">
        <v>118.07521325901</v>
      </c>
      <c r="P8" s="10" t="n">
        <v>99.2592</v>
      </c>
      <c r="Q8" s="10" t="n">
        <v>30</v>
      </c>
      <c r="R8" s="10" t="n">
        <v>195.19113</v>
      </c>
      <c r="S8" s="10" t="n">
        <v>39.10892</v>
      </c>
    </row>
    <row r="9" customFormat="false" ht="15" hidden="false" customHeight="false" outlineLevel="0" collapsed="false">
      <c r="A9" s="9" t="n">
        <v>36560</v>
      </c>
      <c r="B9" s="10" t="n">
        <v>41.5893737751508</v>
      </c>
      <c r="C9" s="10" t="s">
        <v>38</v>
      </c>
      <c r="D9" s="10" t="n">
        <v>132.17117</v>
      </c>
      <c r="E9" s="10" t="n">
        <v>303.30928</v>
      </c>
      <c r="F9" s="10" t="n">
        <v>30.00814</v>
      </c>
      <c r="G9" s="10" t="n">
        <v>389.8674</v>
      </c>
      <c r="H9" s="10" t="n">
        <v>99.51831</v>
      </c>
      <c r="I9" s="10" t="n">
        <v>656.31925</v>
      </c>
      <c r="J9" s="10" t="n">
        <v>94.5</v>
      </c>
      <c r="K9" s="10" t="n">
        <v>134.75</v>
      </c>
      <c r="L9" s="10" t="s">
        <v>38</v>
      </c>
      <c r="M9" s="10" t="n">
        <v>7.975</v>
      </c>
      <c r="N9" s="10" t="n">
        <v>37.08407</v>
      </c>
      <c r="O9" s="10" t="n">
        <v>115.263898657605</v>
      </c>
      <c r="P9" s="10" t="n">
        <v>98.84562</v>
      </c>
      <c r="Q9" s="10" t="n">
        <v>30</v>
      </c>
      <c r="R9" s="10" t="n">
        <v>202.75912</v>
      </c>
      <c r="S9" s="10" t="n">
        <v>38.56698</v>
      </c>
    </row>
    <row r="10" customFormat="false" ht="15" hidden="false" customHeight="false" outlineLevel="0" collapsed="false">
      <c r="A10" s="9" t="n">
        <v>36563</v>
      </c>
      <c r="B10" s="10" t="n">
        <v>39.4972818103513</v>
      </c>
      <c r="C10" s="10" t="s">
        <v>38</v>
      </c>
      <c r="D10" s="10" t="n">
        <v>131.18482</v>
      </c>
      <c r="E10" s="10" t="n">
        <v>295.01948</v>
      </c>
      <c r="F10" s="10" t="n">
        <v>30.40825</v>
      </c>
      <c r="G10" s="10" t="n">
        <v>398.7956</v>
      </c>
      <c r="H10" s="10" t="n">
        <v>104.62181</v>
      </c>
      <c r="I10" s="10" t="n">
        <v>677.9859</v>
      </c>
      <c r="J10" s="10" t="n">
        <v>94.5</v>
      </c>
      <c r="K10" s="10" t="n">
        <v>131.5</v>
      </c>
      <c r="L10" s="10" t="s">
        <v>38</v>
      </c>
      <c r="M10" s="10" t="n">
        <v>8.25</v>
      </c>
      <c r="N10" s="10" t="n">
        <v>36.48834</v>
      </c>
      <c r="O10" s="10" t="n">
        <v>119.480870559713</v>
      </c>
      <c r="P10" s="10" t="n">
        <v>99.2592</v>
      </c>
      <c r="Q10" s="10" t="n">
        <v>30.6</v>
      </c>
      <c r="R10" s="10" t="n">
        <v>213.79577</v>
      </c>
      <c r="S10" s="10" t="n">
        <v>39.37988</v>
      </c>
    </row>
    <row r="11" customFormat="false" ht="15" hidden="false" customHeight="false" outlineLevel="0" collapsed="false">
      <c r="A11" s="9" t="n">
        <v>36564</v>
      </c>
      <c r="B11" s="10" t="n">
        <v>38.8840822498922</v>
      </c>
      <c r="C11" s="10" t="s">
        <v>38</v>
      </c>
      <c r="D11" s="10" t="n">
        <v>134.14387</v>
      </c>
      <c r="E11" s="10" t="n">
        <v>301.35874</v>
      </c>
      <c r="F11" s="10" t="n">
        <v>30.40825</v>
      </c>
      <c r="G11" s="10" t="n">
        <v>406.2358</v>
      </c>
      <c r="H11" s="10" t="n">
        <v>102.83558</v>
      </c>
      <c r="I11" s="10" t="n">
        <v>672.56925</v>
      </c>
      <c r="J11" s="10" t="n">
        <v>97</v>
      </c>
      <c r="K11" s="10" t="n">
        <v>138.5</v>
      </c>
      <c r="L11" s="10" t="s">
        <v>38</v>
      </c>
      <c r="M11" s="10" t="n">
        <v>8.125</v>
      </c>
      <c r="N11" s="10" t="n">
        <v>37.67981</v>
      </c>
      <c r="O11" s="10" t="n">
        <v>121.82363272755</v>
      </c>
      <c r="P11" s="10" t="n">
        <v>99.2592</v>
      </c>
      <c r="Q11" s="10" t="n">
        <v>30.8</v>
      </c>
      <c r="R11" s="10" t="n">
        <v>212.21911</v>
      </c>
      <c r="S11" s="10" t="n">
        <v>39.83148</v>
      </c>
    </row>
    <row r="12" customFormat="false" ht="15" hidden="false" customHeight="false" outlineLevel="0" collapsed="false">
      <c r="A12" s="9" t="n">
        <v>36565</v>
      </c>
      <c r="B12" s="10" t="n">
        <v>37.4412589925843</v>
      </c>
      <c r="C12" s="10" t="s">
        <v>38</v>
      </c>
      <c r="D12" s="10" t="n">
        <v>133.15752</v>
      </c>
      <c r="E12" s="10" t="n">
        <v>307.21037</v>
      </c>
      <c r="F12" s="10" t="n">
        <v>30.00814</v>
      </c>
      <c r="G12" s="10" t="n">
        <v>374.987</v>
      </c>
      <c r="H12" s="10" t="n">
        <v>99.26314</v>
      </c>
      <c r="I12" s="10" t="n">
        <v>682.4998</v>
      </c>
      <c r="J12" s="10" t="n">
        <v>97</v>
      </c>
      <c r="K12" s="10" t="n">
        <v>139.75</v>
      </c>
      <c r="L12" s="10" t="s">
        <v>38</v>
      </c>
      <c r="M12" s="10" t="n">
        <v>8.5</v>
      </c>
      <c r="N12" s="10" t="n">
        <v>38.1266</v>
      </c>
      <c r="O12" s="10" t="n">
        <v>115.263898657605</v>
      </c>
      <c r="P12" s="10" t="n">
        <v>100.91352</v>
      </c>
      <c r="Q12" s="10" t="n">
        <v>30.8</v>
      </c>
      <c r="R12" s="10" t="n">
        <v>207.80445</v>
      </c>
      <c r="S12" s="10" t="n">
        <v>39.10892</v>
      </c>
    </row>
    <row r="13" customFormat="false" ht="15" hidden="false" customHeight="false" outlineLevel="0" collapsed="false">
      <c r="A13" s="9" t="n">
        <v>36566</v>
      </c>
      <c r="B13" s="10" t="n">
        <v>36.4673531550886</v>
      </c>
      <c r="C13" s="10" t="s">
        <v>38</v>
      </c>
      <c r="D13" s="10" t="n">
        <v>133.15752</v>
      </c>
      <c r="E13" s="10" t="n">
        <v>311.59908</v>
      </c>
      <c r="F13" s="10" t="n">
        <v>29.47467</v>
      </c>
      <c r="G13" s="10" t="n">
        <v>369.0348</v>
      </c>
      <c r="H13" s="10" t="n">
        <v>102.07006</v>
      </c>
      <c r="I13" s="10" t="n">
        <v>693.3331</v>
      </c>
      <c r="J13" s="10" t="n">
        <v>99</v>
      </c>
      <c r="K13" s="10" t="n">
        <v>138</v>
      </c>
      <c r="L13" s="10" t="s">
        <v>38</v>
      </c>
      <c r="M13" s="10" t="n">
        <v>8.5</v>
      </c>
      <c r="N13" s="10" t="n">
        <v>36.78621</v>
      </c>
      <c r="O13" s="10" t="n">
        <v>111.984031622633</v>
      </c>
      <c r="P13" s="10" t="n">
        <v>102.56784</v>
      </c>
      <c r="Q13" s="10" t="n">
        <v>31.8</v>
      </c>
      <c r="R13" s="10" t="n">
        <v>208.75045</v>
      </c>
      <c r="S13" s="10" t="n">
        <v>38.56698</v>
      </c>
    </row>
    <row r="14" customFormat="false" ht="15" hidden="false" customHeight="false" outlineLevel="0" collapsed="false">
      <c r="A14" s="9" t="n">
        <v>36567</v>
      </c>
      <c r="B14" s="10" t="n">
        <v>36.4312821572172</v>
      </c>
      <c r="C14" s="10" t="s">
        <v>38</v>
      </c>
      <c r="D14" s="10" t="n">
        <v>141.04834</v>
      </c>
      <c r="E14" s="10" t="n">
        <v>299.4082</v>
      </c>
      <c r="F14" s="10" t="n">
        <v>28.40772</v>
      </c>
      <c r="G14" s="10" t="n">
        <v>357.1304</v>
      </c>
      <c r="H14" s="10" t="n">
        <v>96.45621</v>
      </c>
      <c r="I14" s="10" t="n">
        <v>714.9998</v>
      </c>
      <c r="J14" s="10" t="n">
        <v>95</v>
      </c>
      <c r="K14" s="10" t="n">
        <v>141.75</v>
      </c>
      <c r="L14" s="10" t="s">
        <v>38</v>
      </c>
      <c r="M14" s="10" t="n">
        <v>8.375</v>
      </c>
      <c r="N14" s="10" t="n">
        <v>34.85009</v>
      </c>
      <c r="O14" s="10" t="n">
        <v>113.389688923335</v>
      </c>
      <c r="P14" s="10" t="n">
        <v>101.3271</v>
      </c>
      <c r="Q14" s="10" t="n">
        <v>31.4</v>
      </c>
      <c r="R14" s="10" t="n">
        <v>211.27311</v>
      </c>
      <c r="S14" s="10" t="n">
        <v>38.47667</v>
      </c>
    </row>
    <row r="15" customFormat="false" ht="15" hidden="false" customHeight="false" outlineLevel="0" collapsed="false">
      <c r="A15" s="9" t="n">
        <v>36570</v>
      </c>
      <c r="B15" s="10" t="n">
        <v>37.1526928604517</v>
      </c>
      <c r="C15" s="10" t="s">
        <v>38</v>
      </c>
      <c r="D15" s="10" t="n">
        <v>140.06198</v>
      </c>
      <c r="E15" s="10" t="n">
        <v>288.68022</v>
      </c>
      <c r="F15" s="10" t="n">
        <v>28.4744</v>
      </c>
      <c r="G15" s="10" t="n">
        <v>351.1782</v>
      </c>
      <c r="H15" s="10" t="n">
        <v>91.60788</v>
      </c>
      <c r="I15" s="10" t="n">
        <v>684.30535</v>
      </c>
      <c r="J15" s="10" t="n">
        <v>94</v>
      </c>
      <c r="K15" s="10" t="n">
        <v>146.5</v>
      </c>
      <c r="L15" s="10" t="s">
        <v>38</v>
      </c>
      <c r="M15" s="10" t="n">
        <v>8.25</v>
      </c>
      <c r="N15" s="10" t="n">
        <v>34.55224</v>
      </c>
      <c r="O15" s="10" t="n">
        <v>110.109821888363</v>
      </c>
      <c r="P15" s="10" t="n">
        <v>99.67278</v>
      </c>
      <c r="Q15" s="10" t="n">
        <v>31.6</v>
      </c>
      <c r="R15" s="10" t="n">
        <v>207.48911</v>
      </c>
      <c r="S15" s="10" t="n">
        <v>38.29602</v>
      </c>
    </row>
    <row r="16" customFormat="false" ht="15" hidden="false" customHeight="false" outlineLevel="0" collapsed="false">
      <c r="A16" s="9" t="n">
        <v>36571</v>
      </c>
      <c r="B16" s="10" t="n">
        <v>36.4673531550886</v>
      </c>
      <c r="C16" s="10" t="s">
        <v>38</v>
      </c>
      <c r="D16" s="10" t="n">
        <v>134.14387</v>
      </c>
      <c r="E16" s="10" t="n">
        <v>294.04421</v>
      </c>
      <c r="F16" s="10" t="n">
        <v>27.54081</v>
      </c>
      <c r="G16" s="10" t="n">
        <v>339.2738</v>
      </c>
      <c r="H16" s="10" t="n">
        <v>91.86306</v>
      </c>
      <c r="I16" s="10" t="n">
        <v>651.80535</v>
      </c>
      <c r="J16" s="10" t="n">
        <v>94.5</v>
      </c>
      <c r="K16" s="10" t="n">
        <v>140.5</v>
      </c>
      <c r="L16" s="10" t="s">
        <v>38</v>
      </c>
      <c r="M16" s="10" t="n">
        <v>8.375</v>
      </c>
      <c r="N16" s="10" t="n">
        <v>34.85009</v>
      </c>
      <c r="O16" s="10" t="n">
        <v>107.767059720525</v>
      </c>
      <c r="P16" s="10" t="n">
        <v>97.1913</v>
      </c>
      <c r="Q16" s="10" t="n">
        <v>31.3</v>
      </c>
      <c r="R16" s="10" t="n">
        <v>203.70512</v>
      </c>
      <c r="S16" s="10" t="n">
        <v>38.11539</v>
      </c>
    </row>
    <row r="17" customFormat="false" ht="15" hidden="false" customHeight="false" outlineLevel="0" collapsed="false">
      <c r="A17" s="9" t="n">
        <v>36572</v>
      </c>
      <c r="B17" s="10" t="n">
        <v>36.9001995770293</v>
      </c>
      <c r="C17" s="10" t="s">
        <v>38</v>
      </c>
      <c r="D17" s="10" t="n">
        <v>135.13022</v>
      </c>
      <c r="E17" s="10" t="n">
        <v>297.94529</v>
      </c>
      <c r="F17" s="10" t="n">
        <v>28.74113</v>
      </c>
      <c r="G17" s="10" t="n">
        <v>345.226</v>
      </c>
      <c r="H17" s="10" t="n">
        <v>88.80096</v>
      </c>
      <c r="I17" s="10" t="n">
        <v>670.7637</v>
      </c>
      <c r="J17" s="10" t="n">
        <v>93.5</v>
      </c>
      <c r="K17" s="10" t="n">
        <v>142.5</v>
      </c>
      <c r="L17" s="10" t="s">
        <v>38</v>
      </c>
      <c r="M17" s="10" t="n">
        <v>8.625</v>
      </c>
      <c r="N17" s="10" t="n">
        <v>37.38194</v>
      </c>
      <c r="O17" s="10" t="n">
        <v>110.109821888363</v>
      </c>
      <c r="P17" s="10" t="n">
        <v>96.36414</v>
      </c>
      <c r="Q17" s="10" t="n">
        <v>32</v>
      </c>
      <c r="R17" s="10" t="n">
        <v>203.70512</v>
      </c>
      <c r="S17" s="10" t="n">
        <v>38.47667</v>
      </c>
    </row>
    <row r="18" customFormat="false" ht="15" hidden="false" customHeight="false" outlineLevel="0" collapsed="false">
      <c r="A18" s="9" t="n">
        <v>36573</v>
      </c>
      <c r="B18" s="10" t="n">
        <v>37.1526928604517</v>
      </c>
      <c r="C18" s="10" t="s">
        <v>38</v>
      </c>
      <c r="D18" s="10" t="n">
        <v>133.15752</v>
      </c>
      <c r="E18" s="10" t="n">
        <v>298.43293</v>
      </c>
      <c r="F18" s="10" t="n">
        <v>29.00787</v>
      </c>
      <c r="G18" s="10" t="n">
        <v>308.025</v>
      </c>
      <c r="H18" s="10" t="n">
        <v>90.58719</v>
      </c>
      <c r="I18" s="10" t="n">
        <v>672.56925</v>
      </c>
      <c r="J18" s="10" t="n">
        <v>91</v>
      </c>
      <c r="K18" s="10" t="n">
        <v>141</v>
      </c>
      <c r="L18" s="10" t="s">
        <v>38</v>
      </c>
      <c r="M18" s="10" t="n">
        <v>8.75</v>
      </c>
      <c r="N18" s="10" t="n">
        <v>37.53087</v>
      </c>
      <c r="O18" s="10" t="n">
        <v>110.57837432193</v>
      </c>
      <c r="P18" s="10" t="n">
        <v>98.43204</v>
      </c>
      <c r="Q18" s="10" t="n">
        <v>31.3</v>
      </c>
      <c r="R18" s="10" t="n">
        <v>208.43511</v>
      </c>
      <c r="S18" s="10" t="n">
        <v>38.56698</v>
      </c>
    </row>
    <row r="19" customFormat="false" ht="15" hidden="false" customHeight="false" outlineLevel="0" collapsed="false">
      <c r="A19" s="9" t="n">
        <v>36574</v>
      </c>
      <c r="B19" s="10" t="n">
        <v>36.5034223021212</v>
      </c>
      <c r="C19" s="10" t="s">
        <v>38</v>
      </c>
      <c r="D19" s="10" t="n">
        <v>138.08928</v>
      </c>
      <c r="E19" s="10" t="n">
        <v>293.06894</v>
      </c>
      <c r="F19" s="10" t="n">
        <v>27.80755</v>
      </c>
      <c r="G19" s="10" t="n">
        <v>291.6564</v>
      </c>
      <c r="H19" s="10" t="n">
        <v>86.75955</v>
      </c>
      <c r="I19" s="10" t="n">
        <v>704.16645</v>
      </c>
      <c r="J19" s="10" t="n">
        <v>91.5</v>
      </c>
      <c r="K19" s="10" t="n">
        <v>139</v>
      </c>
      <c r="L19" s="10" t="s">
        <v>38</v>
      </c>
      <c r="M19" s="10" t="n">
        <v>8.875</v>
      </c>
      <c r="N19" s="10" t="n">
        <v>36.63728</v>
      </c>
      <c r="O19" s="10" t="n">
        <v>106.361402419822</v>
      </c>
      <c r="P19" s="10" t="n">
        <v>95.95056</v>
      </c>
      <c r="Q19" s="10" t="n">
        <v>30</v>
      </c>
      <c r="R19" s="10" t="n">
        <v>215.05711</v>
      </c>
      <c r="S19" s="10" t="n">
        <v>38.20571</v>
      </c>
    </row>
    <row r="20" customFormat="false" ht="15" hidden="false" customHeight="false" outlineLevel="0" collapsed="false">
      <c r="A20" s="9" t="n">
        <v>36577</v>
      </c>
      <c r="B20" s="10" t="n">
        <v>36.2148580208274</v>
      </c>
      <c r="C20" s="10" t="s">
        <v>38</v>
      </c>
      <c r="D20" s="10" t="n">
        <v>139.56881</v>
      </c>
      <c r="E20" s="10" t="n">
        <v>290.63076</v>
      </c>
      <c r="F20" s="10" t="n">
        <v>27.80755</v>
      </c>
      <c r="G20" s="10" t="n">
        <v>296.1206</v>
      </c>
      <c r="H20" s="10" t="n">
        <v>86.24921</v>
      </c>
      <c r="I20" s="10" t="n">
        <v>705.972</v>
      </c>
      <c r="J20" s="10" t="n">
        <v>92.5</v>
      </c>
      <c r="K20" s="10" t="n">
        <v>137.5</v>
      </c>
      <c r="L20" s="10" t="s">
        <v>38</v>
      </c>
      <c r="M20" s="10" t="n">
        <v>8.65</v>
      </c>
      <c r="N20" s="10" t="n">
        <v>33.65864</v>
      </c>
      <c r="O20" s="10" t="n">
        <v>104.487192685553</v>
      </c>
      <c r="P20" s="10" t="n">
        <v>100.49994</v>
      </c>
      <c r="Q20" s="10" t="n">
        <v>30.2</v>
      </c>
      <c r="R20" s="10" t="n">
        <v>227.35509</v>
      </c>
      <c r="S20" s="10" t="n">
        <v>38.11539</v>
      </c>
    </row>
    <row r="21" customFormat="false" ht="15" hidden="false" customHeight="false" outlineLevel="0" collapsed="false">
      <c r="A21" s="9" t="n">
        <v>36578</v>
      </c>
      <c r="B21" s="10" t="n">
        <v>35.5295183154643</v>
      </c>
      <c r="C21" s="10" t="s">
        <v>38</v>
      </c>
      <c r="D21" s="10" t="n">
        <v>147.9528</v>
      </c>
      <c r="E21" s="10" t="n">
        <v>286.72967</v>
      </c>
      <c r="F21" s="10" t="n">
        <v>26.87397</v>
      </c>
      <c r="G21" s="10" t="n">
        <v>290.1684</v>
      </c>
      <c r="H21" s="10" t="n">
        <v>84.2078</v>
      </c>
      <c r="I21" s="10" t="n">
        <v>693.3331</v>
      </c>
      <c r="J21" s="10" t="n">
        <v>96.5</v>
      </c>
      <c r="K21" s="10" t="n">
        <v>135</v>
      </c>
      <c r="L21" s="10" t="s">
        <v>38</v>
      </c>
      <c r="M21" s="10" t="n">
        <v>8.75</v>
      </c>
      <c r="N21" s="10" t="n">
        <v>33.65864</v>
      </c>
      <c r="O21" s="10" t="n">
        <v>91.3677245456625</v>
      </c>
      <c r="P21" s="10" t="n">
        <v>95.53698</v>
      </c>
      <c r="Q21" s="10" t="n">
        <v>29.4</v>
      </c>
      <c r="R21" s="10" t="n">
        <v>225.4631</v>
      </c>
      <c r="S21" s="10" t="n">
        <v>37.7541</v>
      </c>
    </row>
    <row r="22" customFormat="false" ht="15" hidden="false" customHeight="false" outlineLevel="0" collapsed="false">
      <c r="A22" s="9" t="n">
        <v>36579</v>
      </c>
      <c r="B22" s="10" t="n">
        <v>36.719846438511</v>
      </c>
      <c r="C22" s="10" t="s">
        <v>38</v>
      </c>
      <c r="D22" s="10" t="n">
        <v>153.87091</v>
      </c>
      <c r="E22" s="10" t="n">
        <v>289.65549</v>
      </c>
      <c r="F22" s="10" t="n">
        <v>28.74113</v>
      </c>
      <c r="G22" s="10" t="n">
        <v>293.1446</v>
      </c>
      <c r="H22" s="10" t="n">
        <v>86.75955</v>
      </c>
      <c r="I22" s="10" t="n">
        <v>699.65255</v>
      </c>
      <c r="J22" s="10" t="n">
        <v>97.5</v>
      </c>
      <c r="K22" s="10" t="n">
        <v>133.75</v>
      </c>
      <c r="L22" s="10" t="s">
        <v>38</v>
      </c>
      <c r="M22" s="10" t="n">
        <v>8.75</v>
      </c>
      <c r="N22" s="10" t="n">
        <v>32.76505</v>
      </c>
      <c r="O22" s="10" t="n">
        <v>89.024962377825</v>
      </c>
      <c r="P22" s="10" t="n">
        <v>95.95056</v>
      </c>
      <c r="Q22" s="10" t="n">
        <v>29.8</v>
      </c>
      <c r="R22" s="10" t="n">
        <v>240.28375</v>
      </c>
      <c r="S22" s="10" t="n">
        <v>37.84443</v>
      </c>
    </row>
    <row r="23" customFormat="false" ht="15" hidden="false" customHeight="false" outlineLevel="0" collapsed="false">
      <c r="A23" s="9" t="n">
        <v>36580</v>
      </c>
      <c r="B23" s="10" t="n">
        <v>36.4673531550886</v>
      </c>
      <c r="C23" s="10" t="s">
        <v>38</v>
      </c>
      <c r="D23" s="10" t="n">
        <v>151.89821</v>
      </c>
      <c r="E23" s="10" t="n">
        <v>267.71189</v>
      </c>
      <c r="F23" s="10" t="n">
        <v>28.54108</v>
      </c>
      <c r="G23" s="10" t="n">
        <v>285.7044</v>
      </c>
      <c r="H23" s="10" t="n">
        <v>86.24921</v>
      </c>
      <c r="I23" s="10" t="n">
        <v>712.29145</v>
      </c>
      <c r="J23" s="10" t="n">
        <v>98</v>
      </c>
      <c r="K23" s="10" t="n">
        <v>143.25</v>
      </c>
      <c r="L23" s="10" t="s">
        <v>38</v>
      </c>
      <c r="M23" s="10" t="n">
        <v>8.5</v>
      </c>
      <c r="N23" s="10" t="n">
        <v>32.16932</v>
      </c>
      <c r="O23" s="10" t="n">
        <v>86.21364777642</v>
      </c>
      <c r="P23" s="10" t="n">
        <v>93.88266</v>
      </c>
      <c r="Q23" s="10" t="n">
        <v>29.6</v>
      </c>
      <c r="R23" s="10" t="n">
        <v>242.80641</v>
      </c>
      <c r="S23" s="10" t="n">
        <v>37.03154</v>
      </c>
    </row>
    <row r="24" customFormat="false" ht="15" hidden="false" customHeight="false" outlineLevel="0" collapsed="false">
      <c r="A24" s="9" t="n">
        <v>36581</v>
      </c>
      <c r="B24" s="10" t="n">
        <v>35.349165176946</v>
      </c>
      <c r="C24" s="10" t="s">
        <v>38</v>
      </c>
      <c r="D24" s="10" t="n">
        <v>157.81632</v>
      </c>
      <c r="E24" s="10" t="n">
        <v>288.19258</v>
      </c>
      <c r="F24" s="10" t="n">
        <v>27.67418</v>
      </c>
      <c r="G24" s="10" t="n">
        <v>293.1446</v>
      </c>
      <c r="H24" s="10" t="n">
        <v>85.2285</v>
      </c>
      <c r="I24" s="10" t="n">
        <v>748.40255</v>
      </c>
      <c r="J24" s="10" t="n">
        <v>99</v>
      </c>
      <c r="K24" s="10" t="n">
        <v>145.75</v>
      </c>
      <c r="L24" s="10" t="s">
        <v>38</v>
      </c>
      <c r="M24" s="10" t="n">
        <v>8.25</v>
      </c>
      <c r="N24" s="10" t="n">
        <v>31.57359</v>
      </c>
      <c r="O24" s="10" t="n">
        <v>88.5564099442575</v>
      </c>
      <c r="P24" s="10" t="n">
        <v>93.88266</v>
      </c>
      <c r="Q24" s="10" t="n">
        <v>29.5</v>
      </c>
      <c r="R24" s="10" t="n">
        <v>245.95974</v>
      </c>
      <c r="S24" s="10" t="n">
        <v>36.8509</v>
      </c>
    </row>
    <row r="25" customFormat="false" ht="15" hidden="false" customHeight="false" outlineLevel="0" collapsed="false">
      <c r="A25" s="9" t="n">
        <v>36584</v>
      </c>
      <c r="B25" s="10" t="n">
        <v>34.1949062009319</v>
      </c>
      <c r="C25" s="10" t="s">
        <v>38</v>
      </c>
      <c r="D25" s="10" t="n">
        <v>158.80267</v>
      </c>
      <c r="E25" s="10" t="n">
        <v>287.70494</v>
      </c>
      <c r="F25" s="10" t="n">
        <v>27.07402</v>
      </c>
      <c r="G25" s="10" t="n">
        <v>293.1446</v>
      </c>
      <c r="H25" s="10" t="n">
        <v>84.2078</v>
      </c>
      <c r="I25" s="10" t="n">
        <v>758.3331</v>
      </c>
      <c r="J25" s="10" t="n">
        <v>96</v>
      </c>
      <c r="K25" s="10" t="n">
        <v>145</v>
      </c>
      <c r="L25" s="10" t="s">
        <v>38</v>
      </c>
      <c r="M25" s="10" t="n">
        <v>8.7</v>
      </c>
      <c r="N25" s="10" t="n">
        <v>31.57359</v>
      </c>
      <c r="O25" s="10" t="n">
        <v>86.6822002099875</v>
      </c>
      <c r="P25" s="10" t="n">
        <v>93.88266</v>
      </c>
      <c r="Q25" s="10" t="n">
        <v>29.4</v>
      </c>
      <c r="R25" s="10" t="n">
        <v>250.68974</v>
      </c>
      <c r="S25" s="10" t="n">
        <v>36.8509</v>
      </c>
    </row>
    <row r="26" customFormat="false" ht="15" hidden="false" customHeight="false" outlineLevel="0" collapsed="false">
      <c r="A26" s="9" t="n">
        <v>36585</v>
      </c>
      <c r="B26" s="10" t="n">
        <v>33.5456356426014</v>
      </c>
      <c r="C26" s="10" t="s">
        <v>38</v>
      </c>
      <c r="D26" s="10" t="n">
        <v>162.74808</v>
      </c>
      <c r="E26" s="10" t="n">
        <v>283.31623</v>
      </c>
      <c r="F26" s="10" t="n">
        <v>27.00733</v>
      </c>
      <c r="G26" s="10" t="n">
        <v>293.1446</v>
      </c>
      <c r="H26" s="10" t="n">
        <v>84.2078</v>
      </c>
      <c r="I26" s="10" t="n">
        <v>757.4303</v>
      </c>
      <c r="J26" s="10" t="n">
        <v>99</v>
      </c>
      <c r="K26" s="10" t="n">
        <v>144.75</v>
      </c>
      <c r="L26" s="10" t="s">
        <v>38</v>
      </c>
      <c r="M26" s="10" t="n">
        <v>8.5</v>
      </c>
      <c r="N26" s="10" t="n">
        <v>31.72253</v>
      </c>
      <c r="O26" s="10" t="n">
        <v>83.402333175015</v>
      </c>
      <c r="P26" s="10" t="n">
        <v>91.81476</v>
      </c>
      <c r="Q26" s="10" t="n">
        <v>28.6</v>
      </c>
      <c r="R26" s="10" t="n">
        <v>263.30305</v>
      </c>
      <c r="S26" s="10" t="n">
        <v>37.3025</v>
      </c>
    </row>
    <row r="27" customFormat="false" ht="15" hidden="false" customHeight="false" outlineLevel="0" collapsed="false">
      <c r="A27" s="9" t="n">
        <v>36586</v>
      </c>
      <c r="B27" s="10" t="n">
        <v>34.4113303373217</v>
      </c>
      <c r="C27" s="10" t="s">
        <v>38</v>
      </c>
      <c r="D27" s="10" t="n">
        <v>162.74808</v>
      </c>
      <c r="E27" s="10" t="n">
        <v>291.11839</v>
      </c>
      <c r="F27" s="10" t="n">
        <v>25.94038</v>
      </c>
      <c r="G27" s="10" t="n">
        <v>302.0728</v>
      </c>
      <c r="H27" s="10" t="n">
        <v>82.1664</v>
      </c>
      <c r="I27" s="10" t="n">
        <v>774.5831</v>
      </c>
      <c r="J27" s="10" t="n">
        <v>99</v>
      </c>
      <c r="K27" s="10" t="n">
        <v>151.5</v>
      </c>
      <c r="L27" s="10" t="s">
        <v>38</v>
      </c>
      <c r="M27" s="10" t="n">
        <v>8.4</v>
      </c>
      <c r="N27" s="10" t="n">
        <v>31.57359</v>
      </c>
      <c r="O27" s="10" t="n">
        <v>82.9337807414475</v>
      </c>
      <c r="P27" s="10" t="n">
        <v>93.88266</v>
      </c>
      <c r="Q27" s="10" t="n">
        <v>28.6</v>
      </c>
      <c r="R27" s="10" t="n">
        <v>277.49304</v>
      </c>
      <c r="S27" s="10" t="n">
        <v>37.3025</v>
      </c>
    </row>
    <row r="28" customFormat="false" ht="15" hidden="false" customHeight="false" outlineLevel="0" collapsed="false">
      <c r="A28" s="9" t="n">
        <v>36587</v>
      </c>
      <c r="B28" s="10" t="n">
        <v>34.6277526228726</v>
      </c>
      <c r="C28" s="10" t="s">
        <v>38</v>
      </c>
      <c r="D28" s="10" t="n">
        <v>165.70714</v>
      </c>
      <c r="E28" s="10" t="n">
        <v>302.33401</v>
      </c>
      <c r="F28" s="10" t="n">
        <v>25.67363</v>
      </c>
      <c r="G28" s="10" t="n">
        <v>305.0488</v>
      </c>
      <c r="H28" s="10" t="n">
        <v>81.65605</v>
      </c>
      <c r="I28" s="10" t="n">
        <v>805.27755</v>
      </c>
      <c r="J28" s="10" t="n">
        <v>97</v>
      </c>
      <c r="K28" s="10" t="n">
        <v>163</v>
      </c>
      <c r="L28" s="10" t="s">
        <v>38</v>
      </c>
      <c r="M28" s="10" t="n">
        <v>8.5</v>
      </c>
      <c r="N28" s="10" t="n">
        <v>30.97786</v>
      </c>
      <c r="O28" s="10" t="n">
        <v>82.46522830788</v>
      </c>
      <c r="P28" s="10" t="n">
        <v>91.40118</v>
      </c>
      <c r="Q28" s="10" t="n">
        <v>28.5</v>
      </c>
      <c r="R28" s="10" t="n">
        <v>294.20569</v>
      </c>
      <c r="S28" s="10" t="n">
        <v>37.39282</v>
      </c>
    </row>
    <row r="29" customFormat="false" ht="15" hidden="false" customHeight="false" outlineLevel="0" collapsed="false">
      <c r="A29" s="9" t="n">
        <v>36588</v>
      </c>
      <c r="B29" s="10" t="n">
        <v>34.0866932073176</v>
      </c>
      <c r="C29" s="10" t="s">
        <v>38</v>
      </c>
      <c r="D29" s="10" t="n">
        <v>157.81632</v>
      </c>
      <c r="E29" s="10" t="n">
        <v>297.45766</v>
      </c>
      <c r="F29" s="10" t="n">
        <v>25.54027</v>
      </c>
      <c r="G29" s="10" t="n">
        <v>293.1446</v>
      </c>
      <c r="H29" s="10" t="n">
        <v>80.38018</v>
      </c>
      <c r="I29" s="10" t="n">
        <v>825.13865</v>
      </c>
      <c r="J29" s="10" t="n">
        <v>95.5</v>
      </c>
      <c r="K29" s="10" t="n">
        <v>163</v>
      </c>
      <c r="L29" s="10" t="s">
        <v>38</v>
      </c>
      <c r="M29" s="10" t="n">
        <v>8.7</v>
      </c>
      <c r="N29" s="10" t="n">
        <v>32.46718</v>
      </c>
      <c r="O29" s="10" t="n">
        <v>81.9966758743125</v>
      </c>
      <c r="P29" s="10" t="n">
        <v>90.16044</v>
      </c>
      <c r="Q29" s="10" t="n">
        <v>28.5</v>
      </c>
      <c r="R29" s="10" t="n">
        <v>299.56635</v>
      </c>
      <c r="S29" s="10" t="n">
        <v>39.28955</v>
      </c>
    </row>
    <row r="30" customFormat="false" ht="15" hidden="false" customHeight="false" outlineLevel="0" collapsed="false">
      <c r="A30" s="9" t="n">
        <v>36591</v>
      </c>
      <c r="B30" s="10" t="n">
        <v>34.2670481966748</v>
      </c>
      <c r="C30" s="10" t="s">
        <v>38</v>
      </c>
      <c r="D30" s="10" t="n">
        <v>157.81632</v>
      </c>
      <c r="E30" s="10" t="n">
        <v>300.38347</v>
      </c>
      <c r="F30" s="10" t="n">
        <v>26.00706</v>
      </c>
      <c r="G30" s="10" t="n">
        <v>296.1206</v>
      </c>
      <c r="H30" s="10" t="n">
        <v>78.84913</v>
      </c>
      <c r="I30" s="10" t="n">
        <v>826.0414</v>
      </c>
      <c r="J30" s="10" t="n">
        <v>97</v>
      </c>
      <c r="K30" s="10" t="n">
        <v>167.75</v>
      </c>
      <c r="L30" s="10" t="s">
        <v>38</v>
      </c>
      <c r="M30" s="10" t="n">
        <v>8.5</v>
      </c>
      <c r="N30" s="10" t="n">
        <v>30.97786</v>
      </c>
      <c r="O30" s="10" t="n">
        <v>81.0595710071775</v>
      </c>
      <c r="P30" s="10" t="n">
        <v>90.9876</v>
      </c>
      <c r="Q30" s="10" t="n">
        <v>28.6</v>
      </c>
      <c r="R30" s="10" t="n">
        <v>295.78235</v>
      </c>
      <c r="S30" s="10" t="n">
        <v>38.29602</v>
      </c>
    </row>
    <row r="31" customFormat="false" ht="15" hidden="false" customHeight="false" outlineLevel="0" collapsed="false">
      <c r="A31" s="9" t="n">
        <v>36592</v>
      </c>
      <c r="B31" s="10" t="n">
        <v>34.5195414800971</v>
      </c>
      <c r="C31" s="10" t="s">
        <v>38</v>
      </c>
      <c r="D31" s="10" t="n">
        <v>184.941</v>
      </c>
      <c r="E31" s="10" t="n">
        <v>306.72273</v>
      </c>
      <c r="F31" s="10" t="n">
        <v>26.34048</v>
      </c>
      <c r="G31" s="10" t="n">
        <v>255.9434</v>
      </c>
      <c r="H31" s="10" t="n">
        <v>79.61465</v>
      </c>
      <c r="I31" s="10" t="n">
        <v>825.13865</v>
      </c>
      <c r="J31" s="10" t="n">
        <v>96</v>
      </c>
      <c r="K31" s="10" t="n">
        <v>161.5</v>
      </c>
      <c r="L31" s="10" t="s">
        <v>38</v>
      </c>
      <c r="M31" s="10" t="n">
        <v>8.75</v>
      </c>
      <c r="N31" s="10" t="n">
        <v>32.16932</v>
      </c>
      <c r="O31" s="10" t="n">
        <v>78.71680883934</v>
      </c>
      <c r="P31" s="10" t="n">
        <v>92.22834</v>
      </c>
      <c r="Q31" s="10" t="n">
        <v>27.8</v>
      </c>
      <c r="R31" s="10" t="n">
        <v>286.32236</v>
      </c>
      <c r="S31" s="10" t="n">
        <v>38.11539</v>
      </c>
    </row>
    <row r="32" customFormat="false" ht="15" hidden="false" customHeight="false" outlineLevel="0" collapsed="false">
      <c r="A32" s="9" t="n">
        <v>36593</v>
      </c>
      <c r="B32" s="10" t="n">
        <v>33.834201774734</v>
      </c>
      <c r="C32" s="10" t="s">
        <v>38</v>
      </c>
      <c r="D32" s="10" t="n">
        <v>177.54336</v>
      </c>
      <c r="E32" s="10" t="n">
        <v>305.74746</v>
      </c>
      <c r="F32" s="10" t="n">
        <v>25.20684</v>
      </c>
      <c r="G32" s="10" t="n">
        <v>236.599</v>
      </c>
      <c r="H32" s="10" t="n">
        <v>79.86982</v>
      </c>
      <c r="I32" s="10" t="n">
        <v>785.41645</v>
      </c>
      <c r="J32" s="10" t="n">
        <v>95.5</v>
      </c>
      <c r="K32" s="10" t="n">
        <v>151.25</v>
      </c>
      <c r="L32" s="10" t="s">
        <v>38</v>
      </c>
      <c r="M32" s="10" t="n">
        <v>8.75</v>
      </c>
      <c r="N32" s="10" t="n">
        <v>31.42466</v>
      </c>
      <c r="O32" s="10" t="n">
        <v>75.4369418043675</v>
      </c>
      <c r="P32" s="10" t="n">
        <v>93.0555</v>
      </c>
      <c r="Q32" s="10" t="n">
        <v>27.3</v>
      </c>
      <c r="R32" s="10" t="n">
        <v>265.19505</v>
      </c>
      <c r="S32" s="10" t="n">
        <v>37.7541</v>
      </c>
    </row>
    <row r="33" customFormat="false" ht="15" hidden="false" customHeight="false" outlineLevel="0" collapsed="false">
      <c r="A33" s="9" t="n">
        <v>36594</v>
      </c>
      <c r="B33" s="10" t="n">
        <v>34.4474013351931</v>
      </c>
      <c r="C33" s="10" t="s">
        <v>38</v>
      </c>
      <c r="D33" s="10" t="n">
        <v>177.54336</v>
      </c>
      <c r="E33" s="10" t="n">
        <v>313.54963</v>
      </c>
      <c r="F33" s="10" t="n">
        <v>25.67363</v>
      </c>
      <c r="G33" s="10" t="n">
        <v>227.6706</v>
      </c>
      <c r="H33" s="10" t="n">
        <v>79.61465</v>
      </c>
      <c r="I33" s="10" t="n">
        <v>774.5831</v>
      </c>
      <c r="J33" s="10" t="n">
        <v>96</v>
      </c>
      <c r="K33" s="10" t="n">
        <v>154.5</v>
      </c>
      <c r="L33" s="10" t="s">
        <v>38</v>
      </c>
      <c r="M33" s="10" t="n">
        <v>8.75</v>
      </c>
      <c r="N33" s="10" t="n">
        <v>31.57359</v>
      </c>
      <c r="O33" s="10" t="n">
        <v>74.9683893708</v>
      </c>
      <c r="P33" s="10" t="n">
        <v>93.0555</v>
      </c>
      <c r="Q33" s="10" t="n">
        <v>27.8</v>
      </c>
      <c r="R33" s="10" t="n">
        <v>259.83439</v>
      </c>
      <c r="S33" s="10" t="n">
        <v>39.28955</v>
      </c>
    </row>
    <row r="34" customFormat="false" ht="15" hidden="false" customHeight="false" outlineLevel="0" collapsed="false">
      <c r="A34" s="9" t="n">
        <v>36595</v>
      </c>
      <c r="B34" s="10" t="n">
        <v>34.4834704822257</v>
      </c>
      <c r="C34" s="10" t="s">
        <v>38</v>
      </c>
      <c r="D34" s="10" t="n">
        <v>177.54336</v>
      </c>
      <c r="E34" s="10" t="n">
        <v>337.44377</v>
      </c>
      <c r="F34" s="10" t="n">
        <v>25.87369</v>
      </c>
      <c r="G34" s="10" t="n">
        <v>224.6944</v>
      </c>
      <c r="H34" s="10" t="n">
        <v>77.31807</v>
      </c>
      <c r="I34" s="10" t="n">
        <v>779.097</v>
      </c>
      <c r="J34" s="10" t="n">
        <v>95</v>
      </c>
      <c r="K34" s="10" t="n">
        <v>157.5</v>
      </c>
      <c r="L34" s="10" t="s">
        <v>38</v>
      </c>
      <c r="M34" s="10" t="n">
        <v>8.525</v>
      </c>
      <c r="N34" s="10" t="n">
        <v>30.97786</v>
      </c>
      <c r="O34" s="10" t="n">
        <v>76.84259910507</v>
      </c>
      <c r="P34" s="10" t="n">
        <v>92.64192</v>
      </c>
      <c r="Q34" s="10" t="n">
        <v>28.2</v>
      </c>
      <c r="R34" s="10" t="n">
        <v>258.25773</v>
      </c>
      <c r="S34" s="10" t="n">
        <v>39.37988</v>
      </c>
    </row>
    <row r="35" customFormat="false" ht="15" hidden="false" customHeight="false" outlineLevel="0" collapsed="false">
      <c r="A35" s="9" t="n">
        <v>36598</v>
      </c>
      <c r="B35" s="10" t="n">
        <v>33.0406472249178</v>
      </c>
      <c r="C35" s="10" t="s">
        <v>38</v>
      </c>
      <c r="D35" s="10" t="n">
        <v>175.07748</v>
      </c>
      <c r="E35" s="10" t="n">
        <v>343.78303</v>
      </c>
      <c r="F35" s="10" t="n">
        <v>25.34022</v>
      </c>
      <c r="G35" s="10" t="n">
        <v>217.2542</v>
      </c>
      <c r="H35" s="10" t="n">
        <v>76.0422</v>
      </c>
      <c r="I35" s="10" t="n">
        <v>765.5553</v>
      </c>
      <c r="J35" s="10" t="n">
        <v>91.5</v>
      </c>
      <c r="K35" s="10" t="n">
        <v>150</v>
      </c>
      <c r="L35" s="10" t="s">
        <v>38</v>
      </c>
      <c r="M35" s="10" t="n">
        <v>8.625</v>
      </c>
      <c r="N35" s="10" t="n">
        <v>30.38213</v>
      </c>
      <c r="O35" s="10" t="n">
        <v>80.59101857361</v>
      </c>
      <c r="P35" s="10" t="n">
        <v>89.33328</v>
      </c>
      <c r="Q35" s="10" t="n">
        <v>27.6</v>
      </c>
      <c r="R35" s="10" t="n">
        <v>239.33775</v>
      </c>
      <c r="S35" s="10" t="n">
        <v>39.83148</v>
      </c>
    </row>
    <row r="36" customFormat="false" ht="15" hidden="false" customHeight="false" outlineLevel="0" collapsed="false">
      <c r="A36" s="9" t="n">
        <v>36599</v>
      </c>
      <c r="B36" s="10" t="n">
        <v>32.211023528069</v>
      </c>
      <c r="C36" s="10" t="s">
        <v>38</v>
      </c>
      <c r="D36" s="10" t="n">
        <v>176.55701</v>
      </c>
      <c r="E36" s="10" t="n">
        <v>334.03032</v>
      </c>
      <c r="F36" s="10" t="n">
        <v>25.14016</v>
      </c>
      <c r="G36" s="10" t="n">
        <v>211.3022</v>
      </c>
      <c r="H36" s="10" t="n">
        <v>75.78703</v>
      </c>
      <c r="I36" s="10" t="n">
        <v>767.3609</v>
      </c>
      <c r="J36" s="10" t="n">
        <v>91</v>
      </c>
      <c r="K36" s="10" t="n">
        <v>153</v>
      </c>
      <c r="L36" s="10" t="s">
        <v>38</v>
      </c>
      <c r="M36" s="10" t="n">
        <v>8.7</v>
      </c>
      <c r="N36" s="10" t="n">
        <v>31.27573</v>
      </c>
      <c r="O36" s="10" t="n">
        <v>82.46522830788</v>
      </c>
      <c r="P36" s="10" t="n">
        <v>87.67896</v>
      </c>
      <c r="Q36" s="10" t="n">
        <v>28.1</v>
      </c>
      <c r="R36" s="10" t="n">
        <v>250.05907</v>
      </c>
      <c r="S36" s="10" t="n">
        <v>42.63142</v>
      </c>
    </row>
    <row r="37" customFormat="false" ht="15" hidden="false" customHeight="false" outlineLevel="0" collapsed="false">
      <c r="A37" s="9" t="n">
        <v>36600</v>
      </c>
      <c r="B37" s="10" t="n">
        <v>32.4635186623302</v>
      </c>
      <c r="C37" s="10" t="s">
        <v>38</v>
      </c>
      <c r="D37" s="10" t="n">
        <v>171.62525</v>
      </c>
      <c r="E37" s="10" t="n">
        <v>346.70884</v>
      </c>
      <c r="F37" s="10" t="n">
        <v>24.40663</v>
      </c>
      <c r="G37" s="10" t="n">
        <v>209.814</v>
      </c>
      <c r="H37" s="10" t="n">
        <v>75.02149</v>
      </c>
      <c r="I37" s="10" t="n">
        <v>721.3192</v>
      </c>
      <c r="J37" s="10" t="n">
        <v>91.5</v>
      </c>
      <c r="K37" s="10" t="n">
        <v>151.25</v>
      </c>
      <c r="L37" s="10" t="s">
        <v>38</v>
      </c>
      <c r="M37" s="10" t="n">
        <v>8.525</v>
      </c>
      <c r="N37" s="10" t="n">
        <v>30.97786</v>
      </c>
      <c r="O37" s="10" t="n">
        <v>82.46522830788</v>
      </c>
      <c r="P37" s="10" t="n">
        <v>86.02464</v>
      </c>
      <c r="Q37" s="10" t="n">
        <v>27.3</v>
      </c>
      <c r="R37" s="10" t="n">
        <v>240.91441</v>
      </c>
      <c r="S37" s="10" t="n">
        <v>41.90886</v>
      </c>
    </row>
    <row r="38" customFormat="false" ht="15" hidden="false" customHeight="false" outlineLevel="0" collapsed="false">
      <c r="A38" s="9" t="n">
        <v>36601</v>
      </c>
      <c r="B38" s="10" t="n">
        <v>34.050624060285</v>
      </c>
      <c r="C38" s="10" t="s">
        <v>38</v>
      </c>
      <c r="D38" s="10" t="n">
        <v>167.67984</v>
      </c>
      <c r="E38" s="10" t="n">
        <v>363.77608</v>
      </c>
      <c r="F38" s="10" t="n">
        <v>28.67445</v>
      </c>
      <c r="G38" s="10" t="n">
        <v>220.2304</v>
      </c>
      <c r="H38" s="10" t="n">
        <v>82.93192</v>
      </c>
      <c r="I38" s="10" t="n">
        <v>694.2359</v>
      </c>
      <c r="J38" s="10" t="n">
        <v>93.5</v>
      </c>
      <c r="K38" s="10" t="n">
        <v>151.75</v>
      </c>
      <c r="L38" s="10" t="s">
        <v>38</v>
      </c>
      <c r="M38" s="10" t="n">
        <v>9</v>
      </c>
      <c r="N38" s="10" t="n">
        <v>34.70117</v>
      </c>
      <c r="O38" s="10" t="n">
        <v>95.1161440142025</v>
      </c>
      <c r="P38" s="10" t="n">
        <v>91.40118</v>
      </c>
      <c r="Q38" s="10" t="n">
        <v>27.6</v>
      </c>
      <c r="R38" s="10" t="n">
        <v>238.39175</v>
      </c>
      <c r="S38" s="10" t="n">
        <v>41.1863</v>
      </c>
    </row>
    <row r="39" customFormat="false" ht="15" hidden="false" customHeight="false" outlineLevel="0" collapsed="false">
      <c r="A39" s="9" t="n">
        <v>36602</v>
      </c>
      <c r="B39" s="10" t="n">
        <v>33.1849293655647</v>
      </c>
      <c r="C39" s="10" t="s">
        <v>38</v>
      </c>
      <c r="D39" s="10" t="n">
        <v>180.99559</v>
      </c>
      <c r="E39" s="10" t="n">
        <v>345.24593</v>
      </c>
      <c r="F39" s="10" t="n">
        <v>28.14097</v>
      </c>
      <c r="G39" s="10" t="n">
        <v>241.063</v>
      </c>
      <c r="H39" s="10" t="n">
        <v>82.1664</v>
      </c>
      <c r="I39" s="10" t="n">
        <v>726.7359</v>
      </c>
      <c r="J39" s="10" t="n">
        <v>97.5</v>
      </c>
      <c r="K39" s="10" t="n">
        <v>158</v>
      </c>
      <c r="L39" s="10" t="s">
        <v>38</v>
      </c>
      <c r="M39" s="10" t="n">
        <v>9.25</v>
      </c>
      <c r="N39" s="10" t="n">
        <v>33.21184</v>
      </c>
      <c r="O39" s="10" t="n">
        <v>92.773381846365</v>
      </c>
      <c r="P39" s="10" t="n">
        <v>95.1234</v>
      </c>
      <c r="Q39" s="10" t="n">
        <v>27.5</v>
      </c>
      <c r="R39" s="10" t="n">
        <v>236.49975</v>
      </c>
      <c r="S39" s="10" t="n">
        <v>41.72822</v>
      </c>
    </row>
    <row r="40" customFormat="false" ht="15" hidden="false" customHeight="false" outlineLevel="0" collapsed="false">
      <c r="A40" s="9" t="n">
        <v>36605</v>
      </c>
      <c r="B40" s="10" t="n">
        <v>33.9063419196381</v>
      </c>
      <c r="C40" s="10" t="s">
        <v>38</v>
      </c>
      <c r="D40" s="10" t="n">
        <v>182.47512</v>
      </c>
      <c r="E40" s="10" t="n">
        <v>345.24593</v>
      </c>
      <c r="F40" s="10" t="n">
        <v>27.07402</v>
      </c>
      <c r="G40" s="10" t="n">
        <v>224.6944</v>
      </c>
      <c r="H40" s="10" t="n">
        <v>80.12499</v>
      </c>
      <c r="I40" s="10" t="n">
        <v>768.26365</v>
      </c>
      <c r="J40" s="10" t="n">
        <v>95.5</v>
      </c>
      <c r="K40" s="10" t="n">
        <v>166.5</v>
      </c>
      <c r="L40" s="10" t="s">
        <v>38</v>
      </c>
      <c r="M40" s="10" t="n">
        <v>9.25</v>
      </c>
      <c r="N40" s="10" t="n">
        <v>31.57359</v>
      </c>
      <c r="O40" s="10" t="n">
        <v>93.2419342799325</v>
      </c>
      <c r="P40" s="10" t="n">
        <v>94.29624</v>
      </c>
      <c r="Q40" s="10" t="n">
        <v>27</v>
      </c>
      <c r="R40" s="10" t="n">
        <v>245.64441</v>
      </c>
      <c r="S40" s="10" t="n">
        <v>42.90239</v>
      </c>
    </row>
    <row r="41" customFormat="false" ht="15" hidden="false" customHeight="false" outlineLevel="0" collapsed="false">
      <c r="A41" s="9" t="n">
        <v>36606</v>
      </c>
      <c r="B41" s="10" t="n">
        <v>34.8802477571338</v>
      </c>
      <c r="C41" s="10" t="s">
        <v>38</v>
      </c>
      <c r="D41" s="10" t="n">
        <v>184.44782</v>
      </c>
      <c r="E41" s="10" t="n">
        <v>359.38736</v>
      </c>
      <c r="F41" s="10" t="n">
        <v>26.54053</v>
      </c>
      <c r="G41" s="10" t="n">
        <v>227.6706</v>
      </c>
      <c r="H41" s="10" t="n">
        <v>82.67674</v>
      </c>
      <c r="I41" s="10" t="n">
        <v>751.1109</v>
      </c>
      <c r="J41" s="10" t="n">
        <v>93</v>
      </c>
      <c r="K41" s="10" t="n">
        <v>168.75</v>
      </c>
      <c r="L41" s="10" t="s">
        <v>38</v>
      </c>
      <c r="M41" s="10" t="n">
        <v>9.075</v>
      </c>
      <c r="N41" s="10" t="n">
        <v>30.97786</v>
      </c>
      <c r="O41" s="10" t="n">
        <v>91.83627697923</v>
      </c>
      <c r="P41" s="10" t="n">
        <v>92.64192</v>
      </c>
      <c r="Q41" s="10" t="n">
        <v>28</v>
      </c>
      <c r="R41" s="10" t="n">
        <v>241.54508</v>
      </c>
      <c r="S41" s="10" t="n">
        <v>41.90886</v>
      </c>
    </row>
    <row r="42" customFormat="false" ht="15" hidden="false" customHeight="false" outlineLevel="0" collapsed="false">
      <c r="A42" s="9" t="n">
        <v>36607</v>
      </c>
      <c r="B42" s="10" t="n">
        <v>34.9884588999093</v>
      </c>
      <c r="C42" s="10" t="s">
        <v>38</v>
      </c>
      <c r="D42" s="10" t="n">
        <v>175.07748</v>
      </c>
      <c r="E42" s="10" t="n">
        <v>365.72662</v>
      </c>
      <c r="F42" s="10" t="n">
        <v>27.87423</v>
      </c>
      <c r="G42" s="10" t="n">
        <v>220.2304</v>
      </c>
      <c r="H42" s="10" t="n">
        <v>84.97332</v>
      </c>
      <c r="I42" s="10" t="n">
        <v>762.847</v>
      </c>
      <c r="J42" s="10" t="n">
        <v>94.5</v>
      </c>
      <c r="K42" s="10" t="n">
        <v>169.75</v>
      </c>
      <c r="L42" s="10" t="s">
        <v>38</v>
      </c>
      <c r="M42" s="10" t="n">
        <v>9.075</v>
      </c>
      <c r="N42" s="10" t="n">
        <v>31.12679</v>
      </c>
      <c r="O42" s="10" t="n">
        <v>88.08785751069</v>
      </c>
      <c r="P42" s="10" t="n">
        <v>93.0555</v>
      </c>
      <c r="Q42" s="10" t="n">
        <v>27.8</v>
      </c>
      <c r="R42" s="10" t="n">
        <v>244.69841</v>
      </c>
      <c r="S42" s="10" t="n">
        <v>42.54111</v>
      </c>
    </row>
    <row r="43" customFormat="false" ht="15" hidden="false" customHeight="false" outlineLevel="0" collapsed="false">
      <c r="A43" s="9" t="n">
        <v>36608</v>
      </c>
      <c r="B43" s="10" t="n">
        <v>34.9884588999093</v>
      </c>
      <c r="C43" s="10" t="s">
        <v>38</v>
      </c>
      <c r="D43" s="10" t="n">
        <v>164.72078</v>
      </c>
      <c r="E43" s="10" t="n">
        <v>367.67717</v>
      </c>
      <c r="F43" s="10" t="n">
        <v>28.34103</v>
      </c>
      <c r="G43" s="10" t="n">
        <v>211.3022</v>
      </c>
      <c r="H43" s="10" t="n">
        <v>91.35271</v>
      </c>
      <c r="I43" s="10" t="n">
        <v>766.4581</v>
      </c>
      <c r="J43" s="10" t="n">
        <v>93.5</v>
      </c>
      <c r="K43" s="10" t="n">
        <v>119.25</v>
      </c>
      <c r="L43" s="10" t="s">
        <v>38</v>
      </c>
      <c r="M43" s="10" t="n">
        <v>8.575</v>
      </c>
      <c r="N43" s="10" t="n">
        <v>29.7864</v>
      </c>
      <c r="O43" s="10" t="n">
        <v>83.8708856085825</v>
      </c>
      <c r="P43" s="10" t="n">
        <v>93.88266</v>
      </c>
      <c r="Q43" s="10" t="n">
        <v>27.8</v>
      </c>
      <c r="R43" s="10" t="n">
        <v>242.80641</v>
      </c>
      <c r="S43" s="10" t="n">
        <v>40.91533</v>
      </c>
    </row>
    <row r="44" customFormat="false" ht="15" hidden="false" customHeight="false" outlineLevel="0" collapsed="false">
      <c r="A44" s="9" t="n">
        <v>36609</v>
      </c>
      <c r="B44" s="10" t="n">
        <v>35.962364737405</v>
      </c>
      <c r="C44" s="10" t="s">
        <v>38</v>
      </c>
      <c r="D44" s="10" t="n">
        <v>172.6116</v>
      </c>
      <c r="E44" s="10" t="n">
        <v>374.9917</v>
      </c>
      <c r="F44" s="10" t="n">
        <v>29.3413</v>
      </c>
      <c r="G44" s="10" t="n">
        <v>208.326</v>
      </c>
      <c r="H44" s="10" t="n">
        <v>90.332</v>
      </c>
      <c r="I44" s="10" t="n">
        <v>781.8053</v>
      </c>
      <c r="J44" s="10" t="n">
        <v>95</v>
      </c>
      <c r="K44" s="10" t="n">
        <v>114</v>
      </c>
      <c r="L44" s="10" t="s">
        <v>38</v>
      </c>
      <c r="M44" s="10" t="n">
        <v>8.625</v>
      </c>
      <c r="N44" s="10" t="n">
        <v>30.97786</v>
      </c>
      <c r="O44" s="10" t="n">
        <v>84.8079904757175</v>
      </c>
      <c r="P44" s="10" t="n">
        <v>95.1234</v>
      </c>
      <c r="Q44" s="10" t="n">
        <v>27.9</v>
      </c>
      <c r="R44" s="10" t="n">
        <v>248.16707</v>
      </c>
      <c r="S44" s="10" t="n">
        <v>40.91533</v>
      </c>
    </row>
    <row r="45" customFormat="false" ht="15" hidden="false" customHeight="false" outlineLevel="0" collapsed="false">
      <c r="A45" s="9" t="n">
        <v>36612</v>
      </c>
      <c r="B45" s="10" t="n">
        <v>35.890224592501</v>
      </c>
      <c r="C45" s="10" t="s">
        <v>38</v>
      </c>
      <c r="D45" s="10" t="n">
        <v>172.6116</v>
      </c>
      <c r="E45" s="10" t="n">
        <v>362.31318</v>
      </c>
      <c r="F45" s="10" t="n">
        <v>28.27434</v>
      </c>
      <c r="G45" s="10" t="n">
        <v>211.3022</v>
      </c>
      <c r="H45" s="10" t="n">
        <v>86.75955</v>
      </c>
      <c r="I45" s="10" t="n">
        <v>778.1942</v>
      </c>
      <c r="J45" s="10" t="n">
        <v>96.5</v>
      </c>
      <c r="K45" s="10" t="n">
        <v>119.75</v>
      </c>
      <c r="L45" s="10" t="s">
        <v>38</v>
      </c>
      <c r="M45" s="10" t="n">
        <v>8.625</v>
      </c>
      <c r="N45" s="10" t="n">
        <v>30.38213</v>
      </c>
      <c r="O45" s="10" t="n">
        <v>87.150752643555</v>
      </c>
      <c r="P45" s="10" t="n">
        <v>97.1913</v>
      </c>
      <c r="Q45" s="10" t="n">
        <v>27.9</v>
      </c>
      <c r="R45" s="10" t="n">
        <v>245.01374</v>
      </c>
      <c r="S45" s="10" t="n">
        <v>39.56052</v>
      </c>
    </row>
    <row r="46" customFormat="false" ht="15" hidden="false" customHeight="false" outlineLevel="0" collapsed="false">
      <c r="A46" s="9" t="n">
        <v>36613</v>
      </c>
      <c r="B46" s="10" t="n">
        <v>36.178787022956</v>
      </c>
      <c r="C46" s="10" t="s">
        <v>38</v>
      </c>
      <c r="D46" s="10" t="n">
        <v>177.05018</v>
      </c>
      <c r="E46" s="10" t="n">
        <v>354.99864</v>
      </c>
      <c r="F46" s="10" t="n">
        <v>28.8745</v>
      </c>
      <c r="G46" s="10" t="n">
        <v>205.35</v>
      </c>
      <c r="H46" s="10" t="n">
        <v>85.48367</v>
      </c>
      <c r="I46" s="10" t="n">
        <v>744.79145</v>
      </c>
      <c r="J46" s="10" t="n">
        <v>96.5</v>
      </c>
      <c r="K46" s="10" t="n">
        <v>116</v>
      </c>
      <c r="L46" s="10" t="s">
        <v>38</v>
      </c>
      <c r="M46" s="10" t="n">
        <v>8.625</v>
      </c>
      <c r="N46" s="10" t="n">
        <v>30.38213</v>
      </c>
      <c r="O46" s="10" t="n">
        <v>82.9337807414475</v>
      </c>
      <c r="P46" s="10" t="n">
        <v>97.60488</v>
      </c>
      <c r="Q46" s="10" t="n">
        <v>27.6</v>
      </c>
      <c r="R46" s="10" t="n">
        <v>236.49975</v>
      </c>
      <c r="S46" s="10" t="n">
        <v>41.1863</v>
      </c>
    </row>
    <row r="47" customFormat="false" ht="15" hidden="false" customHeight="false" outlineLevel="0" collapsed="false">
      <c r="A47" s="9" t="n">
        <v>36614</v>
      </c>
      <c r="B47" s="10" t="n">
        <v>35.7098696031438</v>
      </c>
      <c r="C47" s="10" t="s">
        <v>38</v>
      </c>
      <c r="D47" s="10" t="n">
        <v>171.62525</v>
      </c>
      <c r="E47" s="10" t="n">
        <v>341.83249</v>
      </c>
      <c r="F47" s="10" t="n">
        <v>28.54108</v>
      </c>
      <c r="G47" s="10" t="n">
        <v>212.7902</v>
      </c>
      <c r="H47" s="10" t="n">
        <v>83.95263</v>
      </c>
      <c r="I47" s="10" t="n">
        <v>736.66645</v>
      </c>
      <c r="J47" s="10" t="n">
        <v>98</v>
      </c>
      <c r="K47" s="10" t="n">
        <v>108.25</v>
      </c>
      <c r="L47" s="10" t="s">
        <v>38</v>
      </c>
      <c r="M47" s="10" t="n">
        <v>8.625</v>
      </c>
      <c r="N47" s="10" t="n">
        <v>30.82893</v>
      </c>
      <c r="O47" s="10" t="n">
        <v>80.59101857361</v>
      </c>
      <c r="P47" s="10" t="n">
        <v>98.43204</v>
      </c>
      <c r="Q47" s="10" t="n">
        <v>27.6</v>
      </c>
      <c r="R47" s="10" t="n">
        <v>240.59908</v>
      </c>
      <c r="S47" s="10" t="n">
        <v>42.99271</v>
      </c>
    </row>
    <row r="48" customFormat="false" ht="15" hidden="false" customHeight="false" outlineLevel="0" collapsed="false">
      <c r="A48" s="9" t="n">
        <v>36615</v>
      </c>
      <c r="B48" s="10" t="n">
        <v>36.0345048823091</v>
      </c>
      <c r="C48" s="10" t="s">
        <v>38</v>
      </c>
      <c r="D48" s="10" t="n">
        <v>167.18666</v>
      </c>
      <c r="E48" s="10" t="n">
        <v>337.44377</v>
      </c>
      <c r="F48" s="10" t="n">
        <v>28.67445</v>
      </c>
      <c r="G48" s="10" t="n">
        <v>209.814</v>
      </c>
      <c r="H48" s="10" t="n">
        <v>84.71815</v>
      </c>
      <c r="I48" s="10" t="n">
        <v>698.7498</v>
      </c>
      <c r="J48" s="10" t="n">
        <v>97.5</v>
      </c>
      <c r="K48" s="10" t="n">
        <v>110</v>
      </c>
      <c r="L48" s="10" t="s">
        <v>38</v>
      </c>
      <c r="M48" s="10" t="n">
        <v>8.625</v>
      </c>
      <c r="N48" s="10" t="n">
        <v>30.97786</v>
      </c>
      <c r="O48" s="10" t="n">
        <v>83.402333175015</v>
      </c>
      <c r="P48" s="10" t="n">
        <v>98.43204</v>
      </c>
      <c r="Q48" s="10" t="n">
        <v>27.2</v>
      </c>
      <c r="R48" s="10" t="n">
        <v>226.40909</v>
      </c>
      <c r="S48" s="10" t="n">
        <v>42.0895</v>
      </c>
    </row>
    <row r="49" customFormat="false" ht="15" hidden="false" customHeight="false" outlineLevel="0" collapsed="false">
      <c r="A49" s="9" t="n">
        <v>36616</v>
      </c>
      <c r="B49" s="10" t="n">
        <v>36.719846438511</v>
      </c>
      <c r="C49" s="10" t="s">
        <v>38</v>
      </c>
      <c r="D49" s="10" t="n">
        <v>168.66619</v>
      </c>
      <c r="E49" s="10" t="n">
        <v>340.36958</v>
      </c>
      <c r="F49" s="10" t="n">
        <v>28.0076</v>
      </c>
      <c r="G49" s="10" t="n">
        <v>226.1826</v>
      </c>
      <c r="H49" s="10" t="n">
        <v>83.44228</v>
      </c>
      <c r="I49" s="10" t="n">
        <v>685.2081</v>
      </c>
      <c r="J49" s="10" t="n">
        <v>99.5</v>
      </c>
      <c r="K49" s="10" t="n">
        <v>120</v>
      </c>
      <c r="L49" s="10" t="s">
        <v>38</v>
      </c>
      <c r="M49" s="10" t="n">
        <v>8.75</v>
      </c>
      <c r="N49" s="10" t="n">
        <v>30.2332</v>
      </c>
      <c r="O49" s="10" t="n">
        <v>84.8079904757175</v>
      </c>
      <c r="P49" s="10" t="n">
        <v>97.1913</v>
      </c>
      <c r="Q49" s="10" t="n">
        <v>26.6</v>
      </c>
      <c r="R49" s="10" t="n">
        <v>234.92308</v>
      </c>
      <c r="S49" s="10" t="n">
        <v>42.0895</v>
      </c>
    </row>
    <row r="50" customFormat="false" ht="15" hidden="false" customHeight="false" outlineLevel="0" collapsed="false">
      <c r="A50" s="9" t="n">
        <v>36619</v>
      </c>
      <c r="B50" s="10" t="n">
        <v>36.178787022956</v>
      </c>
      <c r="C50" s="10" t="s">
        <v>38</v>
      </c>
      <c r="D50" s="10" t="n">
        <v>171.62525</v>
      </c>
      <c r="E50" s="10" t="n">
        <v>357.92446</v>
      </c>
      <c r="F50" s="10" t="n">
        <v>28.0076</v>
      </c>
      <c r="G50" s="10" t="n">
        <v>223.2064</v>
      </c>
      <c r="H50" s="10" t="n">
        <v>83.69746</v>
      </c>
      <c r="I50" s="10" t="n">
        <v>665.347</v>
      </c>
      <c r="J50" s="10" t="n">
        <v>100</v>
      </c>
      <c r="K50" s="10" t="n">
        <v>126.5</v>
      </c>
      <c r="L50" s="10" t="s">
        <v>38</v>
      </c>
      <c r="M50" s="10" t="n">
        <v>8.75</v>
      </c>
      <c r="N50" s="10" t="n">
        <v>30.68</v>
      </c>
      <c r="O50" s="10" t="n">
        <v>85.7450953428525</v>
      </c>
      <c r="P50" s="10" t="n">
        <v>96.77772</v>
      </c>
      <c r="Q50" s="10" t="n">
        <v>26.7</v>
      </c>
      <c r="R50" s="10" t="n">
        <v>212.53444</v>
      </c>
      <c r="S50" s="10" t="n">
        <v>41.45726</v>
      </c>
    </row>
    <row r="51" customFormat="false" ht="15" hidden="false" customHeight="false" outlineLevel="0" collapsed="false">
      <c r="A51" s="9" t="n">
        <v>36620</v>
      </c>
      <c r="B51" s="10" t="n">
        <v>36.0345048823091</v>
      </c>
      <c r="C51" s="10" t="s">
        <v>38</v>
      </c>
      <c r="D51" s="10" t="n">
        <v>167.67984</v>
      </c>
      <c r="E51" s="10" t="n">
        <v>375.96697</v>
      </c>
      <c r="F51" s="10" t="n">
        <v>29.47467</v>
      </c>
      <c r="G51" s="10" t="n">
        <v>224.6944</v>
      </c>
      <c r="H51" s="10" t="n">
        <v>87.78025</v>
      </c>
      <c r="I51" s="10" t="n">
        <v>634.6526</v>
      </c>
      <c r="J51" s="10" t="n">
        <v>103.5</v>
      </c>
      <c r="K51" s="10" t="n">
        <v>128</v>
      </c>
      <c r="L51" s="10" t="s">
        <v>38</v>
      </c>
      <c r="M51" s="10" t="n">
        <v>8.975</v>
      </c>
      <c r="N51" s="10" t="n">
        <v>30.38213</v>
      </c>
      <c r="O51" s="10" t="n">
        <v>91.83627697923</v>
      </c>
      <c r="P51" s="10" t="n">
        <v>100.49994</v>
      </c>
      <c r="Q51" s="10" t="n">
        <v>27</v>
      </c>
      <c r="R51" s="10" t="n">
        <v>198.65979</v>
      </c>
      <c r="S51" s="10" t="n">
        <v>41.72822</v>
      </c>
    </row>
    <row r="52" customFormat="false" ht="15" hidden="false" customHeight="false" outlineLevel="0" collapsed="false">
      <c r="A52" s="9" t="n">
        <v>36621</v>
      </c>
      <c r="B52" s="10" t="n">
        <v>34.8802477571338</v>
      </c>
      <c r="C52" s="10" t="s">
        <v>38</v>
      </c>
      <c r="D52" s="10" t="n">
        <v>162.74808</v>
      </c>
      <c r="E52" s="10" t="n">
        <v>362.31318</v>
      </c>
      <c r="F52" s="10" t="n">
        <v>29.60804</v>
      </c>
      <c r="G52" s="10" t="n">
        <v>211.3022</v>
      </c>
      <c r="H52" s="10" t="n">
        <v>84.46298</v>
      </c>
      <c r="I52" s="10" t="n">
        <v>624.72205</v>
      </c>
      <c r="J52" s="10" t="n">
        <v>105</v>
      </c>
      <c r="K52" s="10" t="n">
        <v>120.5</v>
      </c>
      <c r="L52" s="10" t="s">
        <v>38</v>
      </c>
      <c r="M52" s="10" t="n">
        <v>8.9</v>
      </c>
      <c r="N52" s="10" t="n">
        <v>30.2332</v>
      </c>
      <c r="O52" s="10" t="n">
        <v>89.4935148113925</v>
      </c>
      <c r="P52" s="10" t="n">
        <v>98.01846</v>
      </c>
      <c r="Q52" s="10" t="n">
        <v>26.8</v>
      </c>
      <c r="R52" s="10" t="n">
        <v>197.71379</v>
      </c>
      <c r="S52" s="10" t="n">
        <v>40.64437</v>
      </c>
    </row>
    <row r="53" customFormat="false" ht="15" hidden="false" customHeight="false" outlineLevel="0" collapsed="false">
      <c r="A53" s="9" t="n">
        <v>36622</v>
      </c>
      <c r="B53" s="10" t="n">
        <v>34.9884588999093</v>
      </c>
      <c r="C53" s="10" t="s">
        <v>38</v>
      </c>
      <c r="D53" s="10" t="n">
        <v>170.6389</v>
      </c>
      <c r="E53" s="10" t="n">
        <v>372.55352</v>
      </c>
      <c r="F53" s="10" t="n">
        <v>29.80809</v>
      </c>
      <c r="G53" s="10" t="n">
        <v>217.2542</v>
      </c>
      <c r="H53" s="10" t="n">
        <v>84.46298</v>
      </c>
      <c r="I53" s="10" t="n">
        <v>681.597</v>
      </c>
      <c r="J53" s="10" t="n">
        <v>102</v>
      </c>
      <c r="K53" s="10" t="n">
        <v>123</v>
      </c>
      <c r="L53" s="10" t="s">
        <v>38</v>
      </c>
      <c r="M53" s="10" t="n">
        <v>8.9</v>
      </c>
      <c r="N53" s="10" t="n">
        <v>30.82893</v>
      </c>
      <c r="O53" s="10" t="n">
        <v>89.4935148113925</v>
      </c>
      <c r="P53" s="10" t="n">
        <v>97.60488</v>
      </c>
      <c r="Q53" s="10" t="n">
        <v>27.1</v>
      </c>
      <c r="R53" s="10" t="n">
        <v>218.8411</v>
      </c>
      <c r="S53" s="10" t="n">
        <v>40.46373</v>
      </c>
    </row>
    <row r="54" customFormat="false" ht="15" hidden="false" customHeight="false" outlineLevel="0" collapsed="false">
      <c r="A54" s="9" t="n">
        <v>36623</v>
      </c>
      <c r="B54" s="10" t="n">
        <v>34.5195414800971</v>
      </c>
      <c r="C54" s="10" t="s">
        <v>38</v>
      </c>
      <c r="D54" s="10" t="n">
        <v>169.65254</v>
      </c>
      <c r="E54" s="10" t="n">
        <v>364.75135</v>
      </c>
      <c r="F54" s="10" t="n">
        <v>28.8745</v>
      </c>
      <c r="G54" s="10" t="n">
        <v>214.2784</v>
      </c>
      <c r="H54" s="10" t="n">
        <v>82.42157</v>
      </c>
      <c r="I54" s="10" t="n">
        <v>707.77755</v>
      </c>
      <c r="J54" s="10" t="n">
        <v>104</v>
      </c>
      <c r="K54" s="10" t="n">
        <v>120</v>
      </c>
      <c r="L54" s="10" t="s">
        <v>38</v>
      </c>
      <c r="M54" s="10" t="n">
        <v>8.875</v>
      </c>
      <c r="N54" s="10" t="n">
        <v>29.48854</v>
      </c>
      <c r="O54" s="10" t="n">
        <v>89.024962377825</v>
      </c>
      <c r="P54" s="10" t="n">
        <v>96.77772</v>
      </c>
      <c r="Q54" s="10" t="n">
        <v>28.2</v>
      </c>
      <c r="R54" s="10" t="n">
        <v>222.30976</v>
      </c>
      <c r="S54" s="10" t="n">
        <v>40.64437</v>
      </c>
    </row>
    <row r="55" customFormat="false" ht="15" hidden="false" customHeight="false" outlineLevel="0" collapsed="false">
      <c r="A55" s="9" t="n">
        <v>36626</v>
      </c>
      <c r="B55" s="10" t="n">
        <v>33.9063419196381</v>
      </c>
      <c r="C55" s="10" t="s">
        <v>38</v>
      </c>
      <c r="D55" s="10" t="n">
        <v>167.67984</v>
      </c>
      <c r="E55" s="10" t="n">
        <v>372.06589</v>
      </c>
      <c r="F55" s="10" t="n">
        <v>28.60777</v>
      </c>
      <c r="G55" s="10" t="n">
        <v>220.2304</v>
      </c>
      <c r="H55" s="10" t="n">
        <v>82.93192</v>
      </c>
      <c r="I55" s="10" t="n">
        <v>711.38865</v>
      </c>
      <c r="J55" s="10" t="n">
        <v>104</v>
      </c>
      <c r="K55" s="10" t="n">
        <v>118.5</v>
      </c>
      <c r="L55" s="10" t="s">
        <v>38</v>
      </c>
      <c r="M55" s="10" t="n">
        <v>8.875</v>
      </c>
      <c r="N55" s="10" t="n">
        <v>29.48854</v>
      </c>
      <c r="O55" s="10" t="n">
        <v>84.33943804215</v>
      </c>
      <c r="P55" s="10" t="n">
        <v>95.95056</v>
      </c>
      <c r="Q55" s="10" t="n">
        <v>27.8</v>
      </c>
      <c r="R55" s="10" t="n">
        <v>228.61642</v>
      </c>
      <c r="S55" s="10" t="n">
        <v>39.9218</v>
      </c>
    </row>
    <row r="56" customFormat="false" ht="15" hidden="false" customHeight="false" outlineLevel="0" collapsed="false">
      <c r="A56" s="9" t="n">
        <v>36627</v>
      </c>
      <c r="B56" s="10" t="n">
        <v>34.6277526228726</v>
      </c>
      <c r="C56" s="10" t="s">
        <v>38</v>
      </c>
      <c r="D56" s="10" t="n">
        <v>162.2549</v>
      </c>
      <c r="E56" s="10" t="n">
        <v>379.86805</v>
      </c>
      <c r="F56" s="10" t="n">
        <v>28.54108</v>
      </c>
      <c r="G56" s="10" t="n">
        <v>211.3022</v>
      </c>
      <c r="H56" s="10" t="n">
        <v>82.42157</v>
      </c>
      <c r="I56" s="10" t="n">
        <v>669.8609</v>
      </c>
      <c r="J56" s="10" t="n">
        <v>107.5</v>
      </c>
      <c r="K56" s="10" t="n">
        <v>118.25</v>
      </c>
      <c r="L56" s="10" t="s">
        <v>38</v>
      </c>
      <c r="M56" s="10" t="n">
        <v>8.875</v>
      </c>
      <c r="N56" s="10" t="n">
        <v>29.7864</v>
      </c>
      <c r="O56" s="10" t="n">
        <v>83.8708856085825</v>
      </c>
      <c r="P56" s="10" t="n">
        <v>98.43204</v>
      </c>
      <c r="Q56" s="10" t="n">
        <v>27</v>
      </c>
      <c r="R56" s="10" t="n">
        <v>214.74177</v>
      </c>
      <c r="S56" s="10" t="n">
        <v>39.74116</v>
      </c>
    </row>
    <row r="57" customFormat="false" ht="15" hidden="false" customHeight="false" outlineLevel="0" collapsed="false">
      <c r="A57" s="9" t="n">
        <v>36628</v>
      </c>
      <c r="B57" s="10" t="n">
        <v>34.663823620744</v>
      </c>
      <c r="C57" s="10" t="s">
        <v>38</v>
      </c>
      <c r="D57" s="10" t="n">
        <v>166.69349</v>
      </c>
      <c r="E57" s="10" t="n">
        <v>381.8186</v>
      </c>
      <c r="F57" s="10" t="n">
        <v>27.67418</v>
      </c>
      <c r="G57" s="10" t="n">
        <v>214.2784</v>
      </c>
      <c r="H57" s="10" t="n">
        <v>81.65605</v>
      </c>
      <c r="I57" s="10" t="n">
        <v>643.68035</v>
      </c>
      <c r="J57" s="10" t="n">
        <v>113</v>
      </c>
      <c r="K57" s="10" t="n">
        <v>117</v>
      </c>
      <c r="L57" s="10" t="s">
        <v>38</v>
      </c>
      <c r="M57" s="10" t="n">
        <v>8.875</v>
      </c>
      <c r="N57" s="10" t="n">
        <v>29.7864</v>
      </c>
      <c r="O57" s="10" t="n">
        <v>83.8708856085825</v>
      </c>
      <c r="P57" s="10" t="n">
        <v>103.395</v>
      </c>
      <c r="Q57" s="10" t="n">
        <v>27</v>
      </c>
      <c r="R57" s="10" t="n">
        <v>203.07445</v>
      </c>
      <c r="S57" s="10" t="n">
        <v>39.01859</v>
      </c>
    </row>
    <row r="58" customFormat="false" ht="15" hidden="false" customHeight="false" outlineLevel="0" collapsed="false">
      <c r="A58" s="9" t="n">
        <v>36629</v>
      </c>
      <c r="B58" s="10" t="n">
        <v>35.0605990448133</v>
      </c>
      <c r="C58" s="10" t="s">
        <v>38</v>
      </c>
      <c r="D58" s="10" t="n">
        <v>159.78902</v>
      </c>
      <c r="E58" s="10" t="n">
        <v>382.30623</v>
      </c>
      <c r="F58" s="10" t="n">
        <v>28.0076</v>
      </c>
      <c r="G58" s="10" t="n">
        <v>206.838</v>
      </c>
      <c r="H58" s="10" t="n">
        <v>81.91122</v>
      </c>
      <c r="I58" s="10" t="n">
        <v>615.69425</v>
      </c>
      <c r="J58" s="10" t="n">
        <v>120</v>
      </c>
      <c r="K58" s="10" t="n">
        <v>118</v>
      </c>
      <c r="L58" s="10" t="s">
        <v>38</v>
      </c>
      <c r="M58" s="10" t="n">
        <v>8.75</v>
      </c>
      <c r="N58" s="10" t="n">
        <v>29.48854</v>
      </c>
      <c r="O58" s="10" t="n">
        <v>83.8708856085825</v>
      </c>
      <c r="P58" s="10" t="n">
        <v>105.04932</v>
      </c>
      <c r="Q58" s="10" t="n">
        <v>27.4</v>
      </c>
      <c r="R58" s="10" t="n">
        <v>203.38978</v>
      </c>
      <c r="S58" s="10" t="n">
        <v>39.74116</v>
      </c>
    </row>
    <row r="59" customFormat="false" ht="15" hidden="false" customHeight="false" outlineLevel="0" collapsed="false">
      <c r="A59" s="9" t="n">
        <v>36630</v>
      </c>
      <c r="B59" s="10" t="n">
        <v>34.1949062009319</v>
      </c>
      <c r="C59" s="10" t="s">
        <v>38</v>
      </c>
      <c r="D59" s="10" t="n">
        <v>155.35044</v>
      </c>
      <c r="E59" s="10" t="n">
        <v>374.01643</v>
      </c>
      <c r="F59" s="10" t="n">
        <v>28.0076</v>
      </c>
      <c r="G59" s="10" t="n">
        <v>199.3978</v>
      </c>
      <c r="H59" s="10" t="n">
        <v>79.61465</v>
      </c>
      <c r="I59" s="10" t="n">
        <v>594.93035</v>
      </c>
      <c r="J59" s="10" t="n">
        <v>119.5</v>
      </c>
      <c r="K59" s="10" t="n">
        <v>112.5</v>
      </c>
      <c r="L59" s="10" t="s">
        <v>38</v>
      </c>
      <c r="M59" s="10" t="n">
        <v>8.75</v>
      </c>
      <c r="N59" s="10" t="n">
        <v>30.2332</v>
      </c>
      <c r="O59" s="10" t="n">
        <v>81.528123440745</v>
      </c>
      <c r="P59" s="10" t="n">
        <v>105.04932</v>
      </c>
      <c r="Q59" s="10" t="n">
        <v>27.2</v>
      </c>
      <c r="R59" s="10" t="n">
        <v>185.4158</v>
      </c>
      <c r="S59" s="10" t="n">
        <v>38.83795</v>
      </c>
    </row>
    <row r="60" customFormat="false" ht="15" hidden="false" customHeight="false" outlineLevel="0" collapsed="false">
      <c r="A60" s="9" t="n">
        <v>36633</v>
      </c>
      <c r="B60" s="10" t="n">
        <v>35.349165176946</v>
      </c>
      <c r="C60" s="10" t="s">
        <v>38</v>
      </c>
      <c r="D60" s="10" t="n">
        <v>149.9255</v>
      </c>
      <c r="E60" s="10" t="n">
        <v>365.72662</v>
      </c>
      <c r="F60" s="10" t="n">
        <v>27.74086</v>
      </c>
      <c r="G60" s="10" t="n">
        <v>193.4456</v>
      </c>
      <c r="H60" s="10" t="n">
        <v>78.0836</v>
      </c>
      <c r="I60" s="10" t="n">
        <v>614.7915</v>
      </c>
      <c r="J60" s="10" t="n">
        <v>114</v>
      </c>
      <c r="K60" s="10" t="n">
        <v>111.5</v>
      </c>
      <c r="L60" s="10" t="s">
        <v>38</v>
      </c>
      <c r="M60" s="10" t="n">
        <v>8.75</v>
      </c>
      <c r="N60" s="10" t="n">
        <v>29.63747</v>
      </c>
      <c r="O60" s="10" t="n">
        <v>79.1853612729075</v>
      </c>
      <c r="P60" s="10" t="n">
        <v>104.22216</v>
      </c>
      <c r="Q60" s="10" t="n">
        <v>26.8</v>
      </c>
      <c r="R60" s="10" t="n">
        <v>180.05514</v>
      </c>
      <c r="S60" s="10" t="n">
        <v>37.93474</v>
      </c>
    </row>
    <row r="61" customFormat="false" ht="15" hidden="false" customHeight="false" outlineLevel="0" collapsed="false">
      <c r="A61" s="9" t="n">
        <v>36634</v>
      </c>
      <c r="B61" s="10" t="n">
        <v>35.890224592501</v>
      </c>
      <c r="C61" s="10" t="s">
        <v>38</v>
      </c>
      <c r="D61" s="10" t="n">
        <v>154.85726</v>
      </c>
      <c r="E61" s="10" t="n">
        <v>362.31318</v>
      </c>
      <c r="F61" s="10" t="n">
        <v>27.94091</v>
      </c>
      <c r="G61" s="10" t="n">
        <v>190.4696</v>
      </c>
      <c r="H61" s="10" t="n">
        <v>79.86982</v>
      </c>
      <c r="I61" s="10" t="n">
        <v>635.55535</v>
      </c>
      <c r="J61" s="10" t="n">
        <v>116</v>
      </c>
      <c r="K61" s="10" t="n">
        <v>117.25</v>
      </c>
      <c r="L61" s="10" t="s">
        <v>38</v>
      </c>
      <c r="M61" s="10" t="n">
        <v>8.5</v>
      </c>
      <c r="N61" s="10" t="n">
        <v>29.63747</v>
      </c>
      <c r="O61" s="10" t="n">
        <v>81.528123440745</v>
      </c>
      <c r="P61" s="10" t="n">
        <v>105.4629</v>
      </c>
      <c r="Q61" s="10" t="n">
        <v>26.2</v>
      </c>
      <c r="R61" s="10" t="n">
        <v>185.10047</v>
      </c>
      <c r="S61" s="10" t="n">
        <v>37.48314</v>
      </c>
    </row>
    <row r="62" customFormat="false" ht="15" hidden="false" customHeight="false" outlineLevel="0" collapsed="false">
      <c r="A62" s="9" t="n">
        <v>36635</v>
      </c>
      <c r="B62" s="10" t="n">
        <v>35.7820115988867</v>
      </c>
      <c r="C62" s="10" t="s">
        <v>38</v>
      </c>
      <c r="D62" s="10" t="n">
        <v>159.78902</v>
      </c>
      <c r="E62" s="10" t="n">
        <v>370.60298</v>
      </c>
      <c r="F62" s="10" t="n">
        <v>27.87423</v>
      </c>
      <c r="G62" s="10" t="n">
        <v>193.4456</v>
      </c>
      <c r="H62" s="10" t="n">
        <v>81.65605</v>
      </c>
      <c r="I62" s="10" t="n">
        <v>667.15255</v>
      </c>
      <c r="J62" s="10" t="n">
        <v>114</v>
      </c>
      <c r="K62" s="10" t="n">
        <v>121.5</v>
      </c>
      <c r="L62" s="10" t="s">
        <v>38</v>
      </c>
      <c r="M62" s="10" t="n">
        <v>9</v>
      </c>
      <c r="N62" s="10" t="n">
        <v>30.53106</v>
      </c>
      <c r="O62" s="10" t="n">
        <v>81.528123440745</v>
      </c>
      <c r="P62" s="10" t="n">
        <v>105.87648</v>
      </c>
      <c r="Q62" s="10" t="n">
        <v>26.9</v>
      </c>
      <c r="R62" s="10" t="n">
        <v>198.02912</v>
      </c>
      <c r="S62" s="10" t="n">
        <v>37.21217</v>
      </c>
    </row>
    <row r="63" customFormat="false" ht="15" hidden="false" customHeight="false" outlineLevel="0" collapsed="false">
      <c r="A63" s="9" t="n">
        <v>36636</v>
      </c>
      <c r="B63" s="10" t="n">
        <v>35.7459406010152</v>
      </c>
      <c r="C63" s="10" t="s">
        <v>38</v>
      </c>
      <c r="D63" s="10" t="n">
        <v>154.85726</v>
      </c>
      <c r="E63" s="10" t="n">
        <v>377.91751</v>
      </c>
      <c r="F63" s="10" t="n">
        <v>28.34103</v>
      </c>
      <c r="G63" s="10" t="n">
        <v>187.4934</v>
      </c>
      <c r="H63" s="10" t="n">
        <v>81.1457</v>
      </c>
      <c r="I63" s="10" t="n">
        <v>638.2637</v>
      </c>
      <c r="J63" s="10" t="n">
        <v>114.5</v>
      </c>
      <c r="K63" s="10" t="n">
        <v>125</v>
      </c>
      <c r="L63" s="10" t="s">
        <v>38</v>
      </c>
      <c r="M63" s="10" t="n">
        <v>9</v>
      </c>
      <c r="N63" s="10" t="n">
        <v>29.7864</v>
      </c>
      <c r="O63" s="10" t="n">
        <v>81.528123440745</v>
      </c>
      <c r="P63" s="10" t="n">
        <v>102.98142</v>
      </c>
      <c r="Q63" s="10" t="n">
        <v>26.8</v>
      </c>
      <c r="R63" s="10" t="n">
        <v>202.12845</v>
      </c>
      <c r="S63" s="10" t="n">
        <v>36.8509</v>
      </c>
    </row>
    <row r="64" customFormat="false" ht="15" hidden="false" customHeight="false" outlineLevel="0" collapsed="false">
      <c r="A64" s="9" t="n">
        <v>36641</v>
      </c>
      <c r="B64" s="10" t="n">
        <v>36.1066468780519</v>
      </c>
      <c r="C64" s="10" t="s">
        <v>38</v>
      </c>
      <c r="D64" s="10" t="n">
        <v>156.33679</v>
      </c>
      <c r="E64" s="10" t="n">
        <v>384.74441</v>
      </c>
      <c r="F64" s="10" t="n">
        <v>29.00787</v>
      </c>
      <c r="G64" s="10" t="n">
        <v>191.9576</v>
      </c>
      <c r="H64" s="10" t="n">
        <v>81.91122</v>
      </c>
      <c r="I64" s="10" t="n">
        <v>631.94425</v>
      </c>
      <c r="J64" s="10" t="n">
        <v>115.5</v>
      </c>
      <c r="K64" s="10" t="n">
        <v>124</v>
      </c>
      <c r="L64" s="10" t="s">
        <v>38</v>
      </c>
      <c r="M64" s="10" t="n">
        <v>9</v>
      </c>
      <c r="N64" s="10" t="n">
        <v>30.68</v>
      </c>
      <c r="O64" s="10" t="n">
        <v>81.528123440745</v>
      </c>
      <c r="P64" s="10" t="n">
        <v>106.70364</v>
      </c>
      <c r="Q64" s="10" t="n">
        <v>26.9</v>
      </c>
      <c r="R64" s="10" t="n">
        <v>203.70512</v>
      </c>
      <c r="S64" s="10" t="n">
        <v>39.19924</v>
      </c>
    </row>
    <row r="65" customFormat="false" ht="15" hidden="false" customHeight="false" outlineLevel="0" collapsed="false">
      <c r="A65" s="9" t="n">
        <v>36642</v>
      </c>
      <c r="B65" s="10" t="n">
        <v>36.1427160250845</v>
      </c>
      <c r="C65" s="10" t="s">
        <v>38</v>
      </c>
      <c r="D65" s="10" t="n">
        <v>163.73443</v>
      </c>
      <c r="E65" s="10" t="n">
        <v>386.20732</v>
      </c>
      <c r="F65" s="10" t="n">
        <v>28.27434</v>
      </c>
      <c r="G65" s="10" t="n">
        <v>193.4456</v>
      </c>
      <c r="H65" s="10" t="n">
        <v>78.33878</v>
      </c>
      <c r="I65" s="10" t="n">
        <v>659.0276</v>
      </c>
      <c r="J65" s="10" t="n">
        <v>117</v>
      </c>
      <c r="K65" s="10" t="n">
        <v>120</v>
      </c>
      <c r="L65" s="10" t="s">
        <v>38</v>
      </c>
      <c r="M65" s="10" t="n">
        <v>8.75</v>
      </c>
      <c r="N65" s="10" t="n">
        <v>30.68</v>
      </c>
      <c r="O65" s="10" t="n">
        <v>83.402333175015</v>
      </c>
      <c r="P65" s="10" t="n">
        <v>106.29006</v>
      </c>
      <c r="Q65" s="10" t="n">
        <v>26.7</v>
      </c>
      <c r="R65" s="10" t="n">
        <v>212.53444</v>
      </c>
      <c r="S65" s="10" t="n">
        <v>41.09597</v>
      </c>
    </row>
    <row r="66" customFormat="false" ht="15" hidden="false" customHeight="false" outlineLevel="0" collapsed="false">
      <c r="A66" s="9" t="n">
        <v>36643</v>
      </c>
      <c r="B66" s="10" t="n">
        <v>36.0345048823091</v>
      </c>
      <c r="C66" s="10" t="s">
        <v>38</v>
      </c>
      <c r="D66" s="10" t="n">
        <v>165.70714</v>
      </c>
      <c r="E66" s="10" t="n">
        <v>368.65244</v>
      </c>
      <c r="F66" s="10" t="n">
        <v>28.67445</v>
      </c>
      <c r="G66" s="10" t="n">
        <v>190.4696</v>
      </c>
      <c r="H66" s="10" t="n">
        <v>76.55255</v>
      </c>
      <c r="I66" s="10" t="n">
        <v>693.3331</v>
      </c>
      <c r="J66" s="10" t="n">
        <v>116</v>
      </c>
      <c r="K66" s="10" t="n">
        <v>121.5</v>
      </c>
      <c r="L66" s="10" t="s">
        <v>38</v>
      </c>
      <c r="M66" s="10" t="n">
        <v>8.75</v>
      </c>
      <c r="N66" s="10" t="n">
        <v>31.27573</v>
      </c>
      <c r="O66" s="10" t="n">
        <v>84.8079904757175</v>
      </c>
      <c r="P66" s="10" t="n">
        <v>110.42586</v>
      </c>
      <c r="Q66" s="10" t="n">
        <v>27.1</v>
      </c>
      <c r="R66" s="10" t="n">
        <v>209.38111</v>
      </c>
      <c r="S66" s="10" t="n">
        <v>39.56052</v>
      </c>
    </row>
    <row r="67" customFormat="false" ht="15" hidden="false" customHeight="false" outlineLevel="0" collapsed="false">
      <c r="A67" s="9" t="n">
        <v>36644</v>
      </c>
      <c r="B67" s="10" t="n">
        <v>36.0705758801805</v>
      </c>
      <c r="C67" s="10" t="s">
        <v>38</v>
      </c>
      <c r="D67" s="10" t="n">
        <v>179.51606</v>
      </c>
      <c r="E67" s="10" t="n">
        <v>365.23899</v>
      </c>
      <c r="F67" s="10" t="n">
        <v>27.94091</v>
      </c>
      <c r="G67" s="10" t="n">
        <v>181.5414</v>
      </c>
      <c r="H67" s="10" t="n">
        <v>77.31807</v>
      </c>
      <c r="I67" s="10" t="n">
        <v>719.51365</v>
      </c>
      <c r="J67" s="10" t="n">
        <v>115</v>
      </c>
      <c r="K67" s="10" t="n">
        <v>119</v>
      </c>
      <c r="L67" s="10" t="s">
        <v>38</v>
      </c>
      <c r="M67" s="10" t="n">
        <v>9</v>
      </c>
      <c r="N67" s="10" t="n">
        <v>30.68</v>
      </c>
      <c r="O67" s="10" t="n">
        <v>86.21364777642</v>
      </c>
      <c r="P67" s="10" t="n">
        <v>109.18512</v>
      </c>
      <c r="Q67" s="10" t="n">
        <v>26.7</v>
      </c>
      <c r="R67" s="10" t="n">
        <v>200.86712</v>
      </c>
      <c r="S67" s="10" t="n">
        <v>39.28955</v>
      </c>
    </row>
    <row r="68" customFormat="false" ht="15" hidden="false" customHeight="false" outlineLevel="0" collapsed="false">
      <c r="A68" s="9" t="n">
        <v>36648</v>
      </c>
      <c r="B68" s="10" t="n">
        <v>36.7919884342538</v>
      </c>
      <c r="C68" s="10" t="s">
        <v>38</v>
      </c>
      <c r="D68" s="10" t="n">
        <v>186.42053</v>
      </c>
      <c r="E68" s="10" t="n">
        <v>364.75135</v>
      </c>
      <c r="F68" s="10" t="n">
        <v>28.54108</v>
      </c>
      <c r="G68" s="10" t="n">
        <v>178.5652</v>
      </c>
      <c r="H68" s="10" t="n">
        <v>80.12499</v>
      </c>
      <c r="I68" s="10" t="n">
        <v>744.79145</v>
      </c>
      <c r="J68" s="10" t="n">
        <v>118</v>
      </c>
      <c r="K68" s="10" t="n">
        <v>118.5</v>
      </c>
      <c r="L68" s="10" t="s">
        <v>38</v>
      </c>
      <c r="M68" s="10" t="n">
        <v>9</v>
      </c>
      <c r="N68" s="10" t="n">
        <v>30.08427</v>
      </c>
      <c r="O68" s="10" t="n">
        <v>87.150752643555</v>
      </c>
      <c r="P68" s="10" t="n">
        <v>113.7345</v>
      </c>
      <c r="Q68" s="10" t="n">
        <v>25.5</v>
      </c>
      <c r="R68" s="10" t="n">
        <v>209.69644</v>
      </c>
      <c r="S68" s="10" t="n">
        <v>38.47667</v>
      </c>
    </row>
    <row r="69" customFormat="false" ht="15" hidden="false" customHeight="false" outlineLevel="0" collapsed="false">
      <c r="A69" s="9" t="n">
        <v>36649</v>
      </c>
      <c r="B69" s="10" t="n">
        <v>36.5755642978641</v>
      </c>
      <c r="C69" s="10" t="s">
        <v>38</v>
      </c>
      <c r="D69" s="10" t="n">
        <v>183.46147</v>
      </c>
      <c r="E69" s="10" t="n">
        <v>360.85027</v>
      </c>
      <c r="F69" s="10" t="n">
        <v>28.4744</v>
      </c>
      <c r="G69" s="10" t="n">
        <v>181.5414</v>
      </c>
      <c r="H69" s="10" t="n">
        <v>80.63536</v>
      </c>
      <c r="I69" s="10" t="n">
        <v>707.77755</v>
      </c>
      <c r="J69" s="10" t="n">
        <v>117.5</v>
      </c>
      <c r="K69" s="10" t="n">
        <v>121.5</v>
      </c>
      <c r="L69" s="10" t="s">
        <v>38</v>
      </c>
      <c r="M69" s="10" t="n">
        <v>9.25</v>
      </c>
      <c r="N69" s="10" t="n">
        <v>29.04174</v>
      </c>
      <c r="O69" s="10" t="n">
        <v>89.024962377825</v>
      </c>
      <c r="P69" s="10" t="n">
        <v>112.49376</v>
      </c>
      <c r="Q69" s="10" t="n">
        <v>25.1</v>
      </c>
      <c r="R69" s="10" t="n">
        <v>214.11111</v>
      </c>
      <c r="S69" s="10" t="n">
        <v>38.38635</v>
      </c>
    </row>
    <row r="70" customFormat="false" ht="15" hidden="false" customHeight="false" outlineLevel="0" collapsed="false">
      <c r="A70" s="9" t="n">
        <v>36650</v>
      </c>
      <c r="B70" s="10" t="n">
        <v>36.5755642978641</v>
      </c>
      <c r="C70" s="10" t="s">
        <v>38</v>
      </c>
      <c r="D70" s="10" t="n">
        <v>183</v>
      </c>
      <c r="E70" s="10" t="n">
        <v>355.97392</v>
      </c>
      <c r="F70" s="10" t="n">
        <v>27.40744</v>
      </c>
      <c r="G70" s="10" t="n">
        <v>181.5414</v>
      </c>
      <c r="H70" s="10" t="n">
        <v>82.1664</v>
      </c>
      <c r="I70" s="10" t="n">
        <v>718.6109</v>
      </c>
      <c r="J70" s="10" t="n">
        <v>119</v>
      </c>
      <c r="K70" s="10" t="n">
        <v>121.75</v>
      </c>
      <c r="L70" s="10" t="s">
        <v>38</v>
      </c>
      <c r="M70" s="10" t="n">
        <v>9.45</v>
      </c>
      <c r="N70" s="10" t="n">
        <v>28.59495</v>
      </c>
      <c r="O70" s="10" t="n">
        <v>90.4306196785275</v>
      </c>
      <c r="P70" s="10" t="n">
        <v>110.42586</v>
      </c>
      <c r="Q70" s="10" t="n">
        <v>25.4</v>
      </c>
      <c r="R70" s="10" t="n">
        <v>216.9491</v>
      </c>
      <c r="S70" s="10" t="n">
        <v>38.20571</v>
      </c>
    </row>
    <row r="71" customFormat="false" ht="15" hidden="false" customHeight="false" outlineLevel="0" collapsed="false">
      <c r="A71" s="9" t="n">
        <v>36651</v>
      </c>
      <c r="B71" s="10" t="n">
        <v>37.1166218625803</v>
      </c>
      <c r="C71" s="10" t="s">
        <v>38</v>
      </c>
      <c r="D71" s="10" t="n">
        <v>182</v>
      </c>
      <c r="E71" s="10" t="n">
        <v>356.94919</v>
      </c>
      <c r="F71" s="10" t="n">
        <v>27.40744</v>
      </c>
      <c r="G71" s="10" t="n">
        <v>191.9576</v>
      </c>
      <c r="H71" s="10" t="n">
        <v>81.1457</v>
      </c>
      <c r="I71" s="10" t="n">
        <v>722.222</v>
      </c>
      <c r="J71" s="10" t="n">
        <v>118.5</v>
      </c>
      <c r="K71" s="10" t="n">
        <v>121</v>
      </c>
      <c r="L71" s="10" t="s">
        <v>38</v>
      </c>
      <c r="M71" s="10" t="n">
        <v>9.625</v>
      </c>
      <c r="N71" s="10" t="n">
        <v>28.14816</v>
      </c>
      <c r="O71" s="10" t="n">
        <v>93.2419342799325</v>
      </c>
      <c r="P71" s="10" t="n">
        <v>108.35796</v>
      </c>
      <c r="Q71" s="10" t="n">
        <v>25.4</v>
      </c>
      <c r="R71" s="10" t="n">
        <v>222.6251</v>
      </c>
      <c r="S71" s="10" t="n">
        <v>38.29602</v>
      </c>
    </row>
    <row r="72" customFormat="false" ht="15" hidden="false" customHeight="false" outlineLevel="0" collapsed="false">
      <c r="A72" s="9" t="n">
        <v>36654</v>
      </c>
      <c r="B72" s="10" t="n">
        <v>36.719846438511</v>
      </c>
      <c r="C72" s="10" t="s">
        <v>38</v>
      </c>
      <c r="D72" s="10" t="n">
        <v>180</v>
      </c>
      <c r="E72" s="10" t="n">
        <v>367.18953</v>
      </c>
      <c r="F72" s="10" t="n">
        <v>27.74086</v>
      </c>
      <c r="G72" s="10" t="n">
        <v>200.8858</v>
      </c>
      <c r="H72" s="10" t="n">
        <v>80.89053</v>
      </c>
      <c r="I72" s="10" t="n">
        <v>686.1109</v>
      </c>
      <c r="J72" s="10" t="n">
        <v>117.5</v>
      </c>
      <c r="K72" s="10" t="n">
        <v>119</v>
      </c>
      <c r="L72" s="10" t="s">
        <v>38</v>
      </c>
      <c r="M72" s="10" t="n">
        <v>9.625</v>
      </c>
      <c r="N72" s="10" t="n">
        <v>28.29709</v>
      </c>
      <c r="O72" s="10" t="n">
        <v>90.899172112095</v>
      </c>
      <c r="P72" s="10" t="n">
        <v>108.35796</v>
      </c>
      <c r="Q72" s="10" t="n">
        <v>25.3</v>
      </c>
      <c r="R72" s="10" t="n">
        <v>216.31844</v>
      </c>
      <c r="S72" s="10" t="n">
        <v>37.93474</v>
      </c>
    </row>
    <row r="73" customFormat="false" ht="15" hidden="false" customHeight="false" outlineLevel="0" collapsed="false">
      <c r="A73" s="9" t="n">
        <v>36655</v>
      </c>
      <c r="B73" s="10" t="n">
        <v>36.6116352957355</v>
      </c>
      <c r="C73" s="10" t="s">
        <v>38</v>
      </c>
      <c r="D73" s="10" t="n">
        <v>167.5</v>
      </c>
      <c r="E73" s="10" t="n">
        <v>376.45461</v>
      </c>
      <c r="F73" s="10" t="n">
        <v>27.6075</v>
      </c>
      <c r="G73" s="10" t="n">
        <v>199.3978</v>
      </c>
      <c r="H73" s="10" t="n">
        <v>82.42157</v>
      </c>
      <c r="I73" s="10" t="n">
        <v>678.8887</v>
      </c>
      <c r="J73" s="10" t="n">
        <v>118</v>
      </c>
      <c r="K73" s="10" t="n">
        <v>116.75</v>
      </c>
      <c r="L73" s="10" t="s">
        <v>38</v>
      </c>
      <c r="M73" s="10" t="n">
        <v>10</v>
      </c>
      <c r="N73" s="10" t="n">
        <v>28.59495</v>
      </c>
      <c r="O73" s="10" t="n">
        <v>90.4306196785275</v>
      </c>
      <c r="P73" s="10" t="n">
        <v>109.18512</v>
      </c>
      <c r="Q73" s="10" t="n">
        <v>25.7</v>
      </c>
      <c r="R73" s="10" t="n">
        <v>206.54311</v>
      </c>
      <c r="S73" s="10" t="n">
        <v>37.21217</v>
      </c>
    </row>
    <row r="74" customFormat="false" ht="15" hidden="false" customHeight="false" outlineLevel="0" collapsed="false">
      <c r="A74" s="9" t="n">
        <v>36656</v>
      </c>
      <c r="B74" s="10" t="n">
        <v>36.2148580208274</v>
      </c>
      <c r="C74" s="10" t="s">
        <v>38</v>
      </c>
      <c r="D74" s="10" t="n">
        <v>170</v>
      </c>
      <c r="E74" s="10" t="n">
        <v>374.50406</v>
      </c>
      <c r="F74" s="10" t="n">
        <v>27.47412</v>
      </c>
      <c r="G74" s="10" t="n">
        <v>197.9098</v>
      </c>
      <c r="H74" s="10" t="n">
        <v>82.67674</v>
      </c>
      <c r="I74" s="10" t="n">
        <v>639.16645</v>
      </c>
      <c r="J74" s="10" t="n">
        <v>118</v>
      </c>
      <c r="K74" s="10" t="n">
        <v>114.75</v>
      </c>
      <c r="L74" s="10" t="s">
        <v>38</v>
      </c>
      <c r="M74" s="10" t="n">
        <v>9.875</v>
      </c>
      <c r="N74" s="10" t="n">
        <v>29.33961</v>
      </c>
      <c r="O74" s="10" t="n">
        <v>94.647591580635</v>
      </c>
      <c r="P74" s="10" t="n">
        <v>106.70364</v>
      </c>
      <c r="Q74" s="10" t="n">
        <v>25.8</v>
      </c>
      <c r="R74" s="10" t="n">
        <v>198.65979</v>
      </c>
      <c r="S74" s="10" t="n">
        <v>38.02506</v>
      </c>
    </row>
    <row r="75" customFormat="false" ht="15" hidden="false" customHeight="false" outlineLevel="0" collapsed="false">
      <c r="A75" s="9" t="n">
        <v>36657</v>
      </c>
      <c r="B75" s="10" t="n">
        <v>38.0183875551719</v>
      </c>
      <c r="C75" s="10" t="s">
        <v>38</v>
      </c>
      <c r="D75" s="10" t="n">
        <v>173</v>
      </c>
      <c r="E75" s="10" t="n">
        <v>381.33096</v>
      </c>
      <c r="F75" s="10" t="n">
        <v>27.34075</v>
      </c>
      <c r="G75" s="10" t="n">
        <v>197.9098</v>
      </c>
      <c r="H75" s="10" t="n">
        <v>83.44228</v>
      </c>
      <c r="I75" s="10" t="n">
        <v>631.94425</v>
      </c>
      <c r="J75" s="10" t="n">
        <v>118</v>
      </c>
      <c r="K75" s="10" t="n">
        <v>117.5</v>
      </c>
      <c r="L75" s="10" t="s">
        <v>38</v>
      </c>
      <c r="M75" s="10" t="n">
        <v>9.875</v>
      </c>
      <c r="N75" s="10" t="n">
        <v>29.04174</v>
      </c>
      <c r="O75" s="10" t="n">
        <v>95.58469644777</v>
      </c>
      <c r="P75" s="10" t="n">
        <v>107.5308</v>
      </c>
      <c r="Q75" s="10" t="n">
        <v>27.5</v>
      </c>
      <c r="R75" s="10" t="n">
        <v>199.60579</v>
      </c>
      <c r="S75" s="10" t="n">
        <v>37.93474</v>
      </c>
    </row>
    <row r="76" customFormat="false" ht="15" hidden="false" customHeight="false" outlineLevel="0" collapsed="false">
      <c r="A76" s="9" t="n">
        <v>36658</v>
      </c>
      <c r="B76" s="10" t="n">
        <v>38.3069518364658</v>
      </c>
      <c r="C76" s="10" t="s">
        <v>38</v>
      </c>
      <c r="D76" s="10" t="n">
        <v>185</v>
      </c>
      <c r="E76" s="10" t="n">
        <v>385.71968</v>
      </c>
      <c r="F76" s="10" t="n">
        <v>26.67391</v>
      </c>
      <c r="G76" s="10" t="n">
        <v>197.9098</v>
      </c>
      <c r="H76" s="10" t="n">
        <v>83.44228</v>
      </c>
      <c r="I76" s="10" t="n">
        <v>651.80535</v>
      </c>
      <c r="J76" s="10" t="n">
        <v>117.5</v>
      </c>
      <c r="K76" s="10" t="n">
        <v>119.5</v>
      </c>
      <c r="L76" s="10" t="s">
        <v>38</v>
      </c>
      <c r="M76" s="10" t="n">
        <v>9.825</v>
      </c>
      <c r="N76" s="10" t="n">
        <v>28.74388</v>
      </c>
      <c r="O76" s="10" t="n">
        <v>96.521801314905</v>
      </c>
      <c r="P76" s="10" t="n">
        <v>108.35796</v>
      </c>
      <c r="Q76" s="10" t="n">
        <v>28.5</v>
      </c>
      <c r="R76" s="10" t="n">
        <v>197.08312</v>
      </c>
      <c r="S76" s="10" t="n">
        <v>38.20571</v>
      </c>
    </row>
    <row r="77" customFormat="false" ht="15" hidden="false" customHeight="false" outlineLevel="0" collapsed="false">
      <c r="A77" s="9" t="n">
        <v>36661</v>
      </c>
      <c r="B77" s="10" t="n">
        <v>38.9562223947962</v>
      </c>
      <c r="C77" s="10" t="s">
        <v>38</v>
      </c>
      <c r="D77" s="10" t="n">
        <v>187</v>
      </c>
      <c r="E77" s="10" t="n">
        <v>384.25677</v>
      </c>
      <c r="F77" s="10" t="n">
        <v>27.1407</v>
      </c>
      <c r="G77" s="10" t="n">
        <v>197.9098</v>
      </c>
      <c r="H77" s="10" t="n">
        <v>80.12499</v>
      </c>
      <c r="I77" s="10" t="n">
        <v>631.94425</v>
      </c>
      <c r="J77" s="10" t="n">
        <v>119</v>
      </c>
      <c r="K77" s="10" t="n">
        <v>121.25</v>
      </c>
      <c r="L77" s="10" t="s">
        <v>38</v>
      </c>
      <c r="M77" s="10" t="n">
        <v>10</v>
      </c>
      <c r="N77" s="10" t="n">
        <v>29.33961</v>
      </c>
      <c r="O77" s="10" t="n">
        <v>93.7104867135</v>
      </c>
      <c r="P77" s="10" t="n">
        <v>107.5308</v>
      </c>
      <c r="Q77" s="10" t="n">
        <v>27.9</v>
      </c>
      <c r="R77" s="10" t="n">
        <v>199.92112</v>
      </c>
      <c r="S77" s="10" t="n">
        <v>38.11539</v>
      </c>
    </row>
    <row r="78" customFormat="false" ht="15" hidden="false" customHeight="false" outlineLevel="0" collapsed="false">
      <c r="A78" s="9" t="n">
        <v>36662</v>
      </c>
      <c r="B78" s="10" t="n">
        <v>38.9922933926677</v>
      </c>
      <c r="C78" s="10" t="s">
        <v>38</v>
      </c>
      <c r="D78" s="10" t="n">
        <v>192.5</v>
      </c>
      <c r="E78" s="10" t="n">
        <v>382.30623</v>
      </c>
      <c r="F78" s="10" t="n">
        <v>28.4744</v>
      </c>
      <c r="G78" s="10" t="n">
        <v>197.9098</v>
      </c>
      <c r="H78" s="10" t="n">
        <v>81.1457</v>
      </c>
      <c r="I78" s="10" t="n">
        <v>689.722</v>
      </c>
      <c r="J78" s="10" t="n">
        <v>120</v>
      </c>
      <c r="K78" s="10" t="n">
        <v>120.25</v>
      </c>
      <c r="L78" s="10" t="s">
        <v>38</v>
      </c>
      <c r="M78" s="10" t="n">
        <v>9.875</v>
      </c>
      <c r="N78" s="10" t="n">
        <v>29.63747</v>
      </c>
      <c r="O78" s="10" t="n">
        <v>91.83627697923</v>
      </c>
      <c r="P78" s="10" t="n">
        <v>109.18512</v>
      </c>
      <c r="Q78" s="10" t="n">
        <v>29.1</v>
      </c>
      <c r="R78" s="10" t="n">
        <v>210.64244</v>
      </c>
      <c r="S78" s="10" t="n">
        <v>38.02506</v>
      </c>
    </row>
    <row r="79" customFormat="false" ht="15" hidden="false" customHeight="false" outlineLevel="0" collapsed="false">
      <c r="A79" s="9" t="n">
        <v>36663</v>
      </c>
      <c r="B79" s="10" t="n">
        <v>38.703727260535</v>
      </c>
      <c r="C79" s="10" t="s">
        <v>38</v>
      </c>
      <c r="D79" s="10" t="n">
        <v>185</v>
      </c>
      <c r="E79" s="10" t="n">
        <v>363.77608</v>
      </c>
      <c r="F79" s="10" t="n">
        <v>29.07456</v>
      </c>
      <c r="G79" s="10" t="n">
        <v>190.4696</v>
      </c>
      <c r="H79" s="10" t="n">
        <v>81.65605</v>
      </c>
      <c r="I79" s="10" t="n">
        <v>687.91645</v>
      </c>
      <c r="J79" s="10" t="n">
        <v>121.5</v>
      </c>
      <c r="K79" s="10" t="n">
        <v>117.25</v>
      </c>
      <c r="L79" s="10" t="s">
        <v>38</v>
      </c>
      <c r="M79" s="10" t="n">
        <v>9.625</v>
      </c>
      <c r="N79" s="10" t="n">
        <v>29.19067</v>
      </c>
      <c r="O79" s="10" t="n">
        <v>93.2419342799325</v>
      </c>
      <c r="P79" s="10" t="n">
        <v>109.18512</v>
      </c>
      <c r="Q79" s="10" t="n">
        <v>28.8</v>
      </c>
      <c r="R79" s="10" t="n">
        <v>206.22778</v>
      </c>
      <c r="S79" s="10" t="n">
        <v>38.02506</v>
      </c>
    </row>
    <row r="80" customFormat="false" ht="15" hidden="false" customHeight="false" outlineLevel="0" collapsed="false">
      <c r="A80" s="9" t="n">
        <v>36664</v>
      </c>
      <c r="B80" s="10" t="n">
        <v>40.2908345093286</v>
      </c>
      <c r="C80" s="10" t="s">
        <v>38</v>
      </c>
      <c r="D80" s="10" t="n">
        <v>188</v>
      </c>
      <c r="E80" s="10" t="n">
        <v>369.62771</v>
      </c>
      <c r="F80" s="10" t="n">
        <v>28.34103</v>
      </c>
      <c r="G80" s="10" t="n">
        <v>205.35</v>
      </c>
      <c r="H80" s="10" t="n">
        <v>84.2078</v>
      </c>
      <c r="I80" s="10" t="n">
        <v>696.94425</v>
      </c>
      <c r="J80" s="10" t="n">
        <v>120</v>
      </c>
      <c r="K80" s="10" t="n">
        <v>118.75</v>
      </c>
      <c r="L80" s="10" t="s">
        <v>38</v>
      </c>
      <c r="M80" s="10" t="n">
        <v>9.625</v>
      </c>
      <c r="N80" s="10" t="n">
        <v>29.7864</v>
      </c>
      <c r="O80" s="10" t="n">
        <v>95.58469644777</v>
      </c>
      <c r="P80" s="10" t="n">
        <v>109.18512</v>
      </c>
      <c r="Q80" s="10" t="n">
        <v>28.6</v>
      </c>
      <c r="R80" s="10" t="n">
        <v>209.06578</v>
      </c>
      <c r="S80" s="10" t="n">
        <v>39.01859</v>
      </c>
    </row>
    <row r="81" customFormat="false" ht="15" hidden="false" customHeight="false" outlineLevel="0" collapsed="false">
      <c r="A81" s="9" t="n">
        <v>36665</v>
      </c>
      <c r="B81" s="10" t="n">
        <v>40.002268377196</v>
      </c>
      <c r="C81" s="10" t="s">
        <v>38</v>
      </c>
      <c r="D81" s="10" t="n">
        <v>186</v>
      </c>
      <c r="E81" s="10" t="n">
        <v>370.60298</v>
      </c>
      <c r="F81" s="10" t="n">
        <v>27.74086</v>
      </c>
      <c r="G81" s="10" t="n">
        <v>205.35</v>
      </c>
      <c r="H81" s="10" t="n">
        <v>82.42157</v>
      </c>
      <c r="I81" s="10" t="n">
        <v>644.58315</v>
      </c>
      <c r="J81" s="10" t="n">
        <v>121.5</v>
      </c>
      <c r="K81" s="10" t="n">
        <v>115.75</v>
      </c>
      <c r="L81" s="10" t="s">
        <v>38</v>
      </c>
      <c r="M81" s="10" t="n">
        <v>9.75</v>
      </c>
      <c r="N81" s="10" t="n">
        <v>29.19067</v>
      </c>
      <c r="O81" s="10" t="n">
        <v>92.3048294127975</v>
      </c>
      <c r="P81" s="10" t="n">
        <v>110.01228</v>
      </c>
      <c r="Q81" s="10" t="n">
        <v>28.2</v>
      </c>
      <c r="R81" s="10" t="n">
        <v>196.76779</v>
      </c>
      <c r="S81" s="10" t="n">
        <v>38.02506</v>
      </c>
    </row>
    <row r="82" customFormat="false" ht="15" hidden="false" customHeight="false" outlineLevel="0" collapsed="false">
      <c r="A82" s="9" t="n">
        <v>36668</v>
      </c>
      <c r="B82" s="10" t="n">
        <v>40.3629746542327</v>
      </c>
      <c r="C82" s="10" t="s">
        <v>38</v>
      </c>
      <c r="D82" s="10" t="n">
        <v>184</v>
      </c>
      <c r="E82" s="10" t="n">
        <v>378.40515</v>
      </c>
      <c r="F82" s="10" t="n">
        <v>27.00733</v>
      </c>
      <c r="G82" s="10" t="n">
        <v>202.3738</v>
      </c>
      <c r="H82" s="10" t="n">
        <v>82.42157</v>
      </c>
      <c r="I82" s="10" t="n">
        <v>601.2498</v>
      </c>
      <c r="J82" s="10" t="n">
        <v>123.5</v>
      </c>
      <c r="K82" s="10" t="n">
        <v>113</v>
      </c>
      <c r="L82" s="10" t="s">
        <v>38</v>
      </c>
      <c r="M82" s="10" t="n">
        <v>9.75</v>
      </c>
      <c r="N82" s="10" t="n">
        <v>28.44602</v>
      </c>
      <c r="O82" s="10" t="n">
        <v>95.1161440142025</v>
      </c>
      <c r="P82" s="10" t="n">
        <v>111.25302</v>
      </c>
      <c r="Q82" s="10" t="n">
        <v>28.3</v>
      </c>
      <c r="R82" s="10" t="n">
        <v>186.67714</v>
      </c>
      <c r="S82" s="10" t="n">
        <v>37.48314</v>
      </c>
    </row>
    <row r="83" customFormat="false" ht="15" hidden="false" customHeight="false" outlineLevel="0" collapsed="false">
      <c r="A83" s="9" t="n">
        <v>36669</v>
      </c>
      <c r="B83" s="10" t="n">
        <v>40.8679630719163</v>
      </c>
      <c r="C83" s="10" t="s">
        <v>38</v>
      </c>
      <c r="D83" s="10" t="n">
        <v>177</v>
      </c>
      <c r="E83" s="10" t="n">
        <v>365.72662</v>
      </c>
      <c r="F83" s="10" t="n">
        <v>26.94065</v>
      </c>
      <c r="G83" s="10" t="n">
        <v>200.8858</v>
      </c>
      <c r="H83" s="10" t="n">
        <v>82.1664</v>
      </c>
      <c r="I83" s="10" t="n">
        <v>635.55535</v>
      </c>
      <c r="J83" s="10" t="n">
        <v>128</v>
      </c>
      <c r="K83" s="10" t="n">
        <v>115.75</v>
      </c>
      <c r="L83" s="10" t="s">
        <v>38</v>
      </c>
      <c r="M83" s="10" t="n">
        <v>10</v>
      </c>
      <c r="N83" s="10" t="n">
        <v>28.44602</v>
      </c>
      <c r="O83" s="10" t="n">
        <v>91.83627697923</v>
      </c>
      <c r="P83" s="10" t="n">
        <v>109.18512</v>
      </c>
      <c r="Q83" s="10" t="n">
        <v>28.5</v>
      </c>
      <c r="R83" s="10" t="n">
        <v>186.04647</v>
      </c>
      <c r="S83" s="10" t="n">
        <v>38.20571</v>
      </c>
    </row>
    <row r="84" customFormat="false" ht="15" hidden="false" customHeight="false" outlineLevel="0" collapsed="false">
      <c r="A84" s="9" t="n">
        <v>36670</v>
      </c>
      <c r="B84" s="10" t="n">
        <v>40.0383393750674</v>
      </c>
      <c r="C84" s="10" t="s">
        <v>38</v>
      </c>
      <c r="D84" s="10" t="n">
        <v>166</v>
      </c>
      <c r="E84" s="10" t="n">
        <v>363.28845</v>
      </c>
      <c r="F84" s="10" t="n">
        <v>26.54053</v>
      </c>
      <c r="G84" s="10" t="n">
        <v>191.9576</v>
      </c>
      <c r="H84" s="10" t="n">
        <v>82.1664</v>
      </c>
      <c r="I84" s="10" t="n">
        <v>592.22205</v>
      </c>
      <c r="J84" s="10" t="n">
        <v>124</v>
      </c>
      <c r="K84" s="10" t="n">
        <v>110</v>
      </c>
      <c r="L84" s="10" t="s">
        <v>38</v>
      </c>
      <c r="M84" s="10" t="n">
        <v>9.775</v>
      </c>
      <c r="N84" s="10" t="n">
        <v>28.89281</v>
      </c>
      <c r="O84" s="10" t="n">
        <v>86.21364777642</v>
      </c>
      <c r="P84" s="10" t="n">
        <v>108.77154</v>
      </c>
      <c r="Q84" s="10" t="n">
        <v>28.5</v>
      </c>
      <c r="R84" s="10" t="n">
        <v>179.73981</v>
      </c>
      <c r="S84" s="10" t="n">
        <v>38.20571</v>
      </c>
    </row>
    <row r="85" customFormat="false" ht="15" hidden="false" customHeight="false" outlineLevel="0" collapsed="false">
      <c r="A85" s="9" t="n">
        <v>36671</v>
      </c>
      <c r="B85" s="10" t="n">
        <v>41.1925965002427</v>
      </c>
      <c r="C85" s="10" t="s">
        <v>38</v>
      </c>
      <c r="D85" s="10" t="n">
        <v>175</v>
      </c>
      <c r="E85" s="10" t="n">
        <v>365.23899</v>
      </c>
      <c r="F85" s="10" t="n">
        <v>26.60722</v>
      </c>
      <c r="G85" s="10" t="n">
        <v>191.9576</v>
      </c>
      <c r="H85" s="10" t="n">
        <v>84.46298</v>
      </c>
      <c r="I85" s="10" t="n">
        <v>626.5276</v>
      </c>
      <c r="J85" s="10" t="n">
        <v>123</v>
      </c>
      <c r="K85" s="10" t="n">
        <v>111.25</v>
      </c>
      <c r="L85" s="10" t="s">
        <v>38</v>
      </c>
      <c r="M85" s="10" t="n">
        <v>9.875</v>
      </c>
      <c r="N85" s="10" t="n">
        <v>29.04174</v>
      </c>
      <c r="O85" s="10" t="n">
        <v>82.46522830788</v>
      </c>
      <c r="P85" s="10" t="n">
        <v>110.83944</v>
      </c>
      <c r="Q85" s="10" t="n">
        <v>28.3</v>
      </c>
      <c r="R85" s="10" t="n">
        <v>189.51513</v>
      </c>
      <c r="S85" s="10" t="n">
        <v>38.65731</v>
      </c>
    </row>
    <row r="86" customFormat="false" ht="15" hidden="false" customHeight="false" outlineLevel="0" collapsed="false">
      <c r="A86" s="9" t="n">
        <v>36672</v>
      </c>
      <c r="B86" s="10" t="n">
        <v>41.6254447730222</v>
      </c>
      <c r="C86" s="10" t="s">
        <v>38</v>
      </c>
      <c r="D86" s="10" t="n">
        <v>172</v>
      </c>
      <c r="E86" s="10" t="n">
        <v>365.72662</v>
      </c>
      <c r="F86" s="10" t="n">
        <v>26.67391</v>
      </c>
      <c r="G86" s="10" t="n">
        <v>190.4696</v>
      </c>
      <c r="H86" s="10" t="n">
        <v>80.89053</v>
      </c>
      <c r="I86" s="10" t="n">
        <v>601.2498</v>
      </c>
      <c r="J86" s="10" t="n">
        <v>120.5</v>
      </c>
      <c r="K86" s="10" t="n">
        <v>110.5</v>
      </c>
      <c r="L86" s="10" t="s">
        <v>38</v>
      </c>
      <c r="M86" s="10" t="n">
        <v>9.875</v>
      </c>
      <c r="N86" s="10" t="n">
        <v>28.74388</v>
      </c>
      <c r="O86" s="10" t="n">
        <v>81.9966758743125</v>
      </c>
      <c r="P86" s="10" t="n">
        <v>108.35796</v>
      </c>
      <c r="Q86" s="10" t="n">
        <v>27.4</v>
      </c>
      <c r="R86" s="10" t="n">
        <v>185.73114</v>
      </c>
      <c r="S86" s="10" t="n">
        <v>38.20571</v>
      </c>
    </row>
    <row r="87" customFormat="false" ht="15" hidden="false" customHeight="false" outlineLevel="0" collapsed="false">
      <c r="A87" s="9" t="n">
        <v>36675</v>
      </c>
      <c r="B87" s="10" t="n">
        <v>41.1925965002427</v>
      </c>
      <c r="C87" s="10" t="s">
        <v>38</v>
      </c>
      <c r="D87" s="10" t="n">
        <v>170.5</v>
      </c>
      <c r="E87" s="10" t="n">
        <v>366.21426</v>
      </c>
      <c r="F87" s="10" t="n">
        <v>26.80728</v>
      </c>
      <c r="G87" s="10" t="n">
        <v>190.4696</v>
      </c>
      <c r="H87" s="10" t="n">
        <v>79.86982</v>
      </c>
      <c r="I87" s="10" t="n">
        <v>613.8887</v>
      </c>
      <c r="J87" s="10" t="n">
        <v>121.5</v>
      </c>
      <c r="K87" s="10" t="n">
        <v>112</v>
      </c>
      <c r="L87" s="10" t="s">
        <v>38</v>
      </c>
      <c r="M87" s="10" t="n">
        <v>9.5</v>
      </c>
      <c r="N87" s="10" t="n">
        <v>28.29709</v>
      </c>
      <c r="O87" s="10" t="n">
        <v>81.9966758743125</v>
      </c>
      <c r="P87" s="10" t="n">
        <v>110.83944</v>
      </c>
      <c r="Q87" s="10" t="n">
        <v>28.1</v>
      </c>
      <c r="R87" s="10" t="n">
        <v>187.62314</v>
      </c>
      <c r="S87" s="10" t="n">
        <v>38.02506</v>
      </c>
    </row>
    <row r="88" customFormat="false" ht="15" hidden="false" customHeight="false" outlineLevel="0" collapsed="false">
      <c r="A88" s="9" t="n">
        <v>36676</v>
      </c>
      <c r="B88" s="10" t="n">
        <v>39.3169286718329</v>
      </c>
      <c r="C88" s="10" t="s">
        <v>38</v>
      </c>
      <c r="D88" s="10" t="n">
        <v>171</v>
      </c>
      <c r="E88" s="10" t="n">
        <v>363.77608</v>
      </c>
      <c r="F88" s="10" t="n">
        <v>26.87397</v>
      </c>
      <c r="G88" s="10" t="n">
        <v>178.5652</v>
      </c>
      <c r="H88" s="10" t="n">
        <v>78.33878</v>
      </c>
      <c r="I88" s="10" t="n">
        <v>655.41645</v>
      </c>
      <c r="J88" s="10" t="n">
        <v>121.5</v>
      </c>
      <c r="K88" s="10" t="n">
        <v>112.75</v>
      </c>
      <c r="L88" s="10" t="s">
        <v>38</v>
      </c>
      <c r="M88" s="10" t="n">
        <v>9.5</v>
      </c>
      <c r="N88" s="10" t="n">
        <v>28.44602</v>
      </c>
      <c r="O88" s="10" t="n">
        <v>82.9337807414475</v>
      </c>
      <c r="P88" s="10" t="n">
        <v>107.5308</v>
      </c>
      <c r="Q88" s="10" t="n">
        <v>27.9</v>
      </c>
      <c r="R88" s="10" t="n">
        <v>197.39846</v>
      </c>
      <c r="S88" s="10" t="n">
        <v>38.29602</v>
      </c>
    </row>
    <row r="89" customFormat="false" ht="15" hidden="false" customHeight="false" outlineLevel="0" collapsed="false">
      <c r="A89" s="9" t="n">
        <v>36677</v>
      </c>
      <c r="B89" s="10" t="n">
        <v>39.6776330980308</v>
      </c>
      <c r="C89" s="10" t="s">
        <v>38</v>
      </c>
      <c r="D89" s="10" t="n">
        <v>173</v>
      </c>
      <c r="E89" s="10" t="n">
        <v>367.18953</v>
      </c>
      <c r="F89" s="10" t="n">
        <v>26.67391</v>
      </c>
      <c r="G89" s="10" t="n">
        <v>178.5652</v>
      </c>
      <c r="H89" s="10" t="n">
        <v>77.57324</v>
      </c>
      <c r="I89" s="10" t="n">
        <v>659.0276</v>
      </c>
      <c r="J89" s="10" t="n">
        <v>124</v>
      </c>
      <c r="K89" s="10" t="n">
        <v>113.5</v>
      </c>
      <c r="L89" s="10" t="s">
        <v>38</v>
      </c>
      <c r="M89" s="10" t="n">
        <v>9.5</v>
      </c>
      <c r="N89" s="10" t="n">
        <v>28.44602</v>
      </c>
      <c r="O89" s="10" t="n">
        <v>81.528123440745</v>
      </c>
      <c r="P89" s="10" t="n">
        <v>110.83944</v>
      </c>
      <c r="Q89" s="10" t="n">
        <v>27.9</v>
      </c>
      <c r="R89" s="10" t="n">
        <v>200.23645</v>
      </c>
      <c r="S89" s="10" t="n">
        <v>38.56698</v>
      </c>
    </row>
    <row r="90" customFormat="false" ht="15" hidden="false" customHeight="false" outlineLevel="0" collapsed="false">
      <c r="A90" s="9" t="n">
        <v>36679</v>
      </c>
      <c r="B90" s="10" t="n">
        <v>39.4251398146084</v>
      </c>
      <c r="C90" s="10" t="s">
        <v>38</v>
      </c>
      <c r="D90" s="10" t="n">
        <v>180</v>
      </c>
      <c r="E90" s="10" t="n">
        <v>365.72662</v>
      </c>
      <c r="F90" s="10" t="n">
        <v>27.20738</v>
      </c>
      <c r="G90" s="10" t="n">
        <v>183.0292</v>
      </c>
      <c r="H90" s="10" t="n">
        <v>74.76632</v>
      </c>
      <c r="I90" s="10" t="n">
        <v>716.80535</v>
      </c>
      <c r="J90" s="10" t="n">
        <v>120</v>
      </c>
      <c r="K90" s="10" t="n">
        <v>116.5</v>
      </c>
      <c r="L90" s="10" t="s">
        <v>38</v>
      </c>
      <c r="M90" s="10" t="n">
        <v>9.625</v>
      </c>
      <c r="N90" s="10" t="n">
        <v>28.59495</v>
      </c>
      <c r="O90" s="10" t="n">
        <v>79.653913706475</v>
      </c>
      <c r="P90" s="10" t="n">
        <v>106.70364</v>
      </c>
      <c r="Q90" s="10" t="n">
        <v>26.5</v>
      </c>
      <c r="R90" s="10" t="n">
        <v>208.11978</v>
      </c>
      <c r="S90" s="10" t="n">
        <v>39.10892</v>
      </c>
    </row>
    <row r="91" customFormat="false" ht="15" hidden="false" customHeight="false" outlineLevel="0" collapsed="false">
      <c r="A91" s="9" t="n">
        <v>36682</v>
      </c>
      <c r="B91" s="10" t="n">
        <v>39.6415621001593</v>
      </c>
      <c r="C91" s="10" t="s">
        <v>38</v>
      </c>
      <c r="D91" s="10" t="n">
        <v>176.5</v>
      </c>
      <c r="E91" s="10" t="n">
        <v>357.43682</v>
      </c>
      <c r="F91" s="10" t="n">
        <v>26.94065</v>
      </c>
      <c r="G91" s="10" t="n">
        <v>180.0532</v>
      </c>
      <c r="H91" s="10" t="n">
        <v>76.0422</v>
      </c>
      <c r="I91" s="10" t="n">
        <v>696.94425</v>
      </c>
      <c r="J91" s="10" t="n">
        <v>120</v>
      </c>
      <c r="K91" s="10" t="n">
        <v>119.5</v>
      </c>
      <c r="L91" s="10" t="s">
        <v>38</v>
      </c>
      <c r="M91" s="10" t="n">
        <v>9.625</v>
      </c>
      <c r="N91" s="10" t="n">
        <v>28.59495</v>
      </c>
      <c r="O91" s="10" t="n">
        <v>79.1853612729075</v>
      </c>
      <c r="P91" s="10" t="n">
        <v>105.87648</v>
      </c>
      <c r="Q91" s="10" t="n">
        <v>26.6</v>
      </c>
      <c r="R91" s="10" t="n">
        <v>208.11978</v>
      </c>
      <c r="S91" s="10" t="n">
        <v>39.83148</v>
      </c>
    </row>
    <row r="92" customFormat="false" ht="15" hidden="false" customHeight="false" outlineLevel="0" collapsed="false">
      <c r="A92" s="9" t="n">
        <v>36683</v>
      </c>
      <c r="B92" s="10" t="n">
        <v>39.2087156782186</v>
      </c>
      <c r="C92" s="10" t="s">
        <v>38</v>
      </c>
      <c r="D92" s="10" t="n">
        <v>177</v>
      </c>
      <c r="E92" s="10" t="n">
        <v>347.68411</v>
      </c>
      <c r="F92" s="10" t="n">
        <v>26.34048</v>
      </c>
      <c r="G92" s="10" t="n">
        <v>178.5652</v>
      </c>
      <c r="H92" s="10" t="n">
        <v>76.0422</v>
      </c>
      <c r="I92" s="10" t="n">
        <v>711.38865</v>
      </c>
      <c r="J92" s="10" t="n">
        <v>119.5</v>
      </c>
      <c r="K92" s="10" t="n">
        <v>118</v>
      </c>
      <c r="L92" s="10" t="s">
        <v>38</v>
      </c>
      <c r="M92" s="10" t="n">
        <v>9.5</v>
      </c>
      <c r="N92" s="10" t="n">
        <v>28.59495</v>
      </c>
      <c r="O92" s="10" t="n">
        <v>78.2482564057725</v>
      </c>
      <c r="P92" s="10" t="n">
        <v>104.63574</v>
      </c>
      <c r="Q92" s="10" t="n">
        <v>26.3</v>
      </c>
      <c r="R92" s="10" t="n">
        <v>208.11978</v>
      </c>
      <c r="S92" s="10" t="n">
        <v>39.19924</v>
      </c>
    </row>
    <row r="93" customFormat="false" ht="15" hidden="false" customHeight="false" outlineLevel="0" collapsed="false">
      <c r="A93" s="9" t="n">
        <v>36684</v>
      </c>
      <c r="B93" s="10" t="n">
        <v>38.631587115631</v>
      </c>
      <c r="C93" s="10" t="s">
        <v>38</v>
      </c>
      <c r="D93" s="10" t="n">
        <v>177.5</v>
      </c>
      <c r="E93" s="10" t="n">
        <v>345.24593</v>
      </c>
      <c r="F93" s="10" t="n">
        <v>25.74032</v>
      </c>
      <c r="G93" s="10" t="n">
        <v>178.5652</v>
      </c>
      <c r="H93" s="10" t="n">
        <v>75.27668</v>
      </c>
      <c r="I93" s="10" t="n">
        <v>705.972</v>
      </c>
      <c r="J93" s="10" t="n">
        <v>118.5</v>
      </c>
      <c r="K93" s="10" t="n">
        <v>117.5</v>
      </c>
      <c r="L93" s="10" t="s">
        <v>38</v>
      </c>
      <c r="M93" s="10" t="n">
        <v>9.5</v>
      </c>
      <c r="N93" s="10" t="n">
        <v>27.99923</v>
      </c>
      <c r="O93" s="10" t="n">
        <v>78.71680883934</v>
      </c>
      <c r="P93" s="10" t="n">
        <v>107.11722</v>
      </c>
      <c r="Q93" s="10" t="n">
        <v>26.2</v>
      </c>
      <c r="R93" s="10" t="n">
        <v>205.59712</v>
      </c>
      <c r="S93" s="10" t="n">
        <v>38.38635</v>
      </c>
    </row>
    <row r="94" customFormat="false" ht="15" hidden="false" customHeight="false" outlineLevel="0" collapsed="false">
      <c r="A94" s="9" t="n">
        <v>36685</v>
      </c>
      <c r="B94" s="10" t="n">
        <v>38.3069518364658</v>
      </c>
      <c r="C94" s="10" t="s">
        <v>38</v>
      </c>
      <c r="D94" s="10" t="n">
        <v>180</v>
      </c>
      <c r="E94" s="10" t="n">
        <v>346.2212</v>
      </c>
      <c r="F94" s="10" t="n">
        <v>25.34022</v>
      </c>
      <c r="G94" s="10" t="n">
        <v>174.1012</v>
      </c>
      <c r="H94" s="10" t="n">
        <v>70.9387</v>
      </c>
      <c r="I94" s="10" t="n">
        <v>716.80535</v>
      </c>
      <c r="J94" s="10" t="n">
        <v>118.5</v>
      </c>
      <c r="K94" s="10" t="n">
        <v>120</v>
      </c>
      <c r="L94" s="10" t="s">
        <v>38</v>
      </c>
      <c r="M94" s="10" t="n">
        <v>9.375</v>
      </c>
      <c r="N94" s="10" t="n">
        <v>27.99923</v>
      </c>
      <c r="O94" s="10" t="n">
        <v>78.71680883934</v>
      </c>
      <c r="P94" s="10" t="n">
        <v>106.70364</v>
      </c>
      <c r="Q94" s="10" t="n">
        <v>26.3</v>
      </c>
      <c r="R94" s="10" t="n">
        <v>212.84978</v>
      </c>
      <c r="S94" s="10" t="n">
        <v>37.66378</v>
      </c>
    </row>
    <row r="95" customFormat="false" ht="15" hidden="false" customHeight="false" outlineLevel="0" collapsed="false">
      <c r="A95" s="9" t="n">
        <v>36686</v>
      </c>
      <c r="B95" s="10" t="n">
        <v>38.2348098407229</v>
      </c>
      <c r="C95" s="10" t="s">
        <v>38</v>
      </c>
      <c r="D95" s="10" t="n">
        <v>182</v>
      </c>
      <c r="E95" s="10" t="n">
        <v>351.09756</v>
      </c>
      <c r="F95" s="10" t="n">
        <v>24.87341</v>
      </c>
      <c r="G95" s="10" t="n">
        <v>174.1012</v>
      </c>
      <c r="H95" s="10" t="n">
        <v>70.17318</v>
      </c>
      <c r="I95" s="10" t="n">
        <v>716.80535</v>
      </c>
      <c r="J95" s="10" t="n">
        <v>117</v>
      </c>
      <c r="K95" s="10" t="n">
        <v>117.75</v>
      </c>
      <c r="L95" s="10" t="s">
        <v>38</v>
      </c>
      <c r="M95" s="10" t="n">
        <v>9.275</v>
      </c>
      <c r="N95" s="10" t="n">
        <v>27.4035</v>
      </c>
      <c r="O95" s="10" t="n">
        <v>77.779703972205</v>
      </c>
      <c r="P95" s="10" t="n">
        <v>107.11722</v>
      </c>
      <c r="Q95" s="10" t="n">
        <v>27</v>
      </c>
      <c r="R95" s="10" t="n">
        <v>212.84978</v>
      </c>
      <c r="S95" s="10" t="n">
        <v>37.57346</v>
      </c>
    </row>
    <row r="96" customFormat="false" ht="15" hidden="false" customHeight="false" outlineLevel="0" collapsed="false">
      <c r="A96" s="9" t="n">
        <v>36690</v>
      </c>
      <c r="B96" s="10" t="n">
        <v>37.8380344166536</v>
      </c>
      <c r="C96" s="10" t="s">
        <v>38</v>
      </c>
      <c r="D96" s="10" t="n">
        <v>173</v>
      </c>
      <c r="E96" s="10" t="n">
        <v>346.2212</v>
      </c>
      <c r="F96" s="10" t="n">
        <v>24.00652</v>
      </c>
      <c r="G96" s="10" t="n">
        <v>169.637</v>
      </c>
      <c r="H96" s="10" t="n">
        <v>68.13177</v>
      </c>
      <c r="I96" s="10" t="n">
        <v>691.52755</v>
      </c>
      <c r="J96" s="10" t="n">
        <v>112.5</v>
      </c>
      <c r="K96" s="10" t="n">
        <v>112.5</v>
      </c>
      <c r="L96" s="10" t="s">
        <v>38</v>
      </c>
      <c r="M96" s="10" t="n">
        <v>9.275</v>
      </c>
      <c r="N96" s="10" t="n">
        <v>26.80777</v>
      </c>
      <c r="O96" s="10" t="n">
        <v>78.71680883934</v>
      </c>
      <c r="P96" s="10" t="n">
        <v>103.80858</v>
      </c>
      <c r="Q96" s="10" t="n">
        <v>26.5</v>
      </c>
      <c r="R96" s="10" t="n">
        <v>207.80445</v>
      </c>
      <c r="S96" s="10" t="n">
        <v>36.67025</v>
      </c>
    </row>
    <row r="97" customFormat="false" ht="15" hidden="false" customHeight="false" outlineLevel="0" collapsed="false">
      <c r="A97" s="9" t="n">
        <v>36691</v>
      </c>
      <c r="B97" s="10" t="n">
        <v>37.3330478498089</v>
      </c>
      <c r="C97" s="10" t="s">
        <v>38</v>
      </c>
      <c r="D97" s="10" t="n">
        <v>168</v>
      </c>
      <c r="E97" s="10" t="n">
        <v>345.24593</v>
      </c>
      <c r="F97" s="10" t="n">
        <v>23.80647</v>
      </c>
      <c r="G97" s="10" t="n">
        <v>165.1728</v>
      </c>
      <c r="H97" s="10" t="n">
        <v>68.13177</v>
      </c>
      <c r="I97" s="10" t="n">
        <v>695.1387</v>
      </c>
      <c r="J97" s="10" t="n">
        <v>115</v>
      </c>
      <c r="K97" s="10" t="n">
        <v>112.75</v>
      </c>
      <c r="L97" s="10" t="s">
        <v>38</v>
      </c>
      <c r="M97" s="10" t="n">
        <v>9.275</v>
      </c>
      <c r="N97" s="10" t="n">
        <v>26.06311</v>
      </c>
      <c r="O97" s="10" t="n">
        <v>73.5627320700975</v>
      </c>
      <c r="P97" s="10" t="n">
        <v>103.80858</v>
      </c>
      <c r="Q97" s="10" t="n">
        <v>26.7</v>
      </c>
      <c r="R97" s="10" t="n">
        <v>209.69644</v>
      </c>
      <c r="S97" s="10" t="n">
        <v>35.31544</v>
      </c>
    </row>
    <row r="98" customFormat="false" ht="15" hidden="false" customHeight="false" outlineLevel="0" collapsed="false">
      <c r="A98" s="9" t="n">
        <v>36692</v>
      </c>
      <c r="B98" s="10" t="n">
        <v>37.6216102802638</v>
      </c>
      <c r="C98" s="10" t="s">
        <v>38</v>
      </c>
      <c r="D98" s="10" t="n">
        <v>178</v>
      </c>
      <c r="E98" s="10" t="n">
        <v>349.63465</v>
      </c>
      <c r="F98" s="10" t="n">
        <v>23.2063</v>
      </c>
      <c r="G98" s="10" t="n">
        <v>163.6848</v>
      </c>
      <c r="H98" s="10" t="n">
        <v>69.15247</v>
      </c>
      <c r="I98" s="10" t="n">
        <v>671.66645</v>
      </c>
      <c r="J98" s="10" t="n">
        <v>111.5</v>
      </c>
      <c r="K98" s="10" t="n">
        <v>112.5</v>
      </c>
      <c r="L98" s="10" t="s">
        <v>38</v>
      </c>
      <c r="M98" s="10" t="n">
        <v>9.625</v>
      </c>
      <c r="N98" s="10" t="n">
        <v>25.31845</v>
      </c>
      <c r="O98" s="10" t="n">
        <v>73.09417963653</v>
      </c>
      <c r="P98" s="10" t="n">
        <v>104.22216</v>
      </c>
      <c r="Q98" s="10" t="n">
        <v>26</v>
      </c>
      <c r="R98" s="10" t="n">
        <v>210.32711</v>
      </c>
      <c r="S98" s="10" t="n">
        <v>34.05095</v>
      </c>
    </row>
    <row r="99" customFormat="false" ht="15" hidden="false" customHeight="false" outlineLevel="0" collapsed="false">
      <c r="A99" s="9" t="n">
        <v>36693</v>
      </c>
      <c r="B99" s="10" t="n">
        <v>38.3790938322086</v>
      </c>
      <c r="C99" s="10" t="s">
        <v>38</v>
      </c>
      <c r="D99" s="10" t="n">
        <v>188</v>
      </c>
      <c r="E99" s="10" t="n">
        <v>353.53574</v>
      </c>
      <c r="F99" s="10" t="n">
        <v>23.87315</v>
      </c>
      <c r="G99" s="10" t="n">
        <v>166.6608</v>
      </c>
      <c r="H99" s="10" t="n">
        <v>71.19387</v>
      </c>
      <c r="I99" s="10" t="n">
        <v>666.2498</v>
      </c>
      <c r="J99" s="10" t="n">
        <v>110</v>
      </c>
      <c r="K99" s="10" t="n">
        <v>110</v>
      </c>
      <c r="L99" s="10" t="s">
        <v>38</v>
      </c>
      <c r="M99" s="10" t="n">
        <v>9.625</v>
      </c>
      <c r="N99" s="10" t="n">
        <v>25.91418</v>
      </c>
      <c r="O99" s="10" t="n">
        <v>72.6256272029625</v>
      </c>
      <c r="P99" s="10" t="n">
        <v>103.80858</v>
      </c>
      <c r="Q99" s="10" t="n">
        <v>27</v>
      </c>
      <c r="R99" s="10" t="n">
        <v>206.85845</v>
      </c>
      <c r="S99" s="10" t="n">
        <v>34.59287</v>
      </c>
    </row>
    <row r="100" customFormat="false" ht="15" hidden="false" customHeight="false" outlineLevel="0" collapsed="false">
      <c r="A100" s="9" t="n">
        <v>36696</v>
      </c>
      <c r="B100" s="10" t="n">
        <v>37.7658942717496</v>
      </c>
      <c r="C100" s="10" t="s">
        <v>38</v>
      </c>
      <c r="D100" s="10" t="n">
        <v>187</v>
      </c>
      <c r="E100" s="10" t="n">
        <v>362.80081</v>
      </c>
      <c r="F100" s="10" t="n">
        <v>23.87315</v>
      </c>
      <c r="G100" s="10" t="n">
        <v>160.7086</v>
      </c>
      <c r="H100" s="10" t="n">
        <v>69.91799</v>
      </c>
      <c r="I100" s="10" t="n">
        <v>646.3887</v>
      </c>
      <c r="J100" s="10" t="n">
        <v>114.5</v>
      </c>
      <c r="K100" s="10" t="n">
        <v>111.5</v>
      </c>
      <c r="L100" s="10" t="s">
        <v>38</v>
      </c>
      <c r="M100" s="10" t="n">
        <v>9.625</v>
      </c>
      <c r="N100" s="10" t="n">
        <v>24.72272</v>
      </c>
      <c r="O100" s="10" t="n">
        <v>70.282865035125</v>
      </c>
      <c r="P100" s="10" t="n">
        <v>101.74068</v>
      </c>
      <c r="Q100" s="10" t="n">
        <v>26.6</v>
      </c>
      <c r="R100" s="10" t="n">
        <v>204.96645</v>
      </c>
      <c r="S100" s="10" t="n">
        <v>33.96063</v>
      </c>
    </row>
    <row r="101" customFormat="false" ht="15" hidden="false" customHeight="false" outlineLevel="0" collapsed="false">
      <c r="A101" s="9" t="n">
        <v>36697</v>
      </c>
      <c r="B101" s="10" t="n">
        <v>38.2708826894331</v>
      </c>
      <c r="C101" s="10" t="s">
        <v>38</v>
      </c>
      <c r="D101" s="10" t="n">
        <v>185.5</v>
      </c>
      <c r="E101" s="10" t="n">
        <v>369.62771</v>
      </c>
      <c r="F101" s="10" t="n">
        <v>23.27298</v>
      </c>
      <c r="G101" s="10" t="n">
        <v>165.1728</v>
      </c>
      <c r="H101" s="10" t="n">
        <v>68.89729</v>
      </c>
      <c r="I101" s="10" t="n">
        <v>702.3609</v>
      </c>
      <c r="J101" s="10" t="n">
        <v>116.5</v>
      </c>
      <c r="K101" s="10" t="n">
        <v>103.5</v>
      </c>
      <c r="L101" s="10" t="s">
        <v>38</v>
      </c>
      <c r="M101" s="10" t="n">
        <v>9.625</v>
      </c>
      <c r="N101" s="10" t="n">
        <v>25.46738</v>
      </c>
      <c r="O101" s="10" t="n">
        <v>70.7514174686925</v>
      </c>
      <c r="P101" s="10" t="n">
        <v>104.22216</v>
      </c>
      <c r="Q101" s="10" t="n">
        <v>26.9</v>
      </c>
      <c r="R101" s="10" t="n">
        <v>204.96645</v>
      </c>
      <c r="S101" s="10" t="n">
        <v>35.40576</v>
      </c>
    </row>
    <row r="102" customFormat="false" ht="15" hidden="false" customHeight="false" outlineLevel="0" collapsed="false">
      <c r="A102" s="9" t="n">
        <v>36698</v>
      </c>
      <c r="B102" s="10" t="n">
        <v>37.5133991374884</v>
      </c>
      <c r="C102" s="10" t="s">
        <v>38</v>
      </c>
      <c r="D102" s="10" t="n">
        <v>182.5</v>
      </c>
      <c r="E102" s="10" t="n">
        <v>372.55352</v>
      </c>
      <c r="F102" s="10" t="n">
        <v>23.87315</v>
      </c>
      <c r="G102" s="10" t="n">
        <v>166.6608</v>
      </c>
      <c r="H102" s="10" t="n">
        <v>67.62141</v>
      </c>
      <c r="I102" s="10" t="n">
        <v>686.1109</v>
      </c>
      <c r="J102" s="10" t="n">
        <v>116.5</v>
      </c>
      <c r="K102" s="10" t="n">
        <v>93.5</v>
      </c>
      <c r="L102" s="10" t="s">
        <v>38</v>
      </c>
      <c r="M102" s="10" t="n">
        <v>9.5</v>
      </c>
      <c r="N102" s="10" t="n">
        <v>26.21204</v>
      </c>
      <c r="O102" s="10" t="n">
        <v>71.21996990226</v>
      </c>
      <c r="P102" s="10" t="n">
        <v>105.04932</v>
      </c>
      <c r="Q102" s="10" t="n">
        <v>26.8</v>
      </c>
      <c r="R102" s="10" t="n">
        <v>201.18245</v>
      </c>
      <c r="S102" s="10" t="n">
        <v>35.94768</v>
      </c>
    </row>
    <row r="103" customFormat="false" ht="15" hidden="false" customHeight="false" outlineLevel="0" collapsed="false">
      <c r="A103" s="9" t="n">
        <v>36699</v>
      </c>
      <c r="B103" s="10" t="n">
        <v>36.9723415727722</v>
      </c>
      <c r="C103" s="10" t="s">
        <v>38</v>
      </c>
      <c r="D103" s="10" t="n">
        <v>182</v>
      </c>
      <c r="E103" s="10" t="n">
        <v>375.96697</v>
      </c>
      <c r="F103" s="10" t="n">
        <v>23.73978</v>
      </c>
      <c r="G103" s="10" t="n">
        <v>172.613</v>
      </c>
      <c r="H103" s="10" t="n">
        <v>68.13177</v>
      </c>
      <c r="I103" s="10" t="n">
        <v>659.0276</v>
      </c>
      <c r="J103" s="10" t="n">
        <v>120</v>
      </c>
      <c r="K103" s="10" t="n">
        <v>93</v>
      </c>
      <c r="L103" s="10" t="s">
        <v>38</v>
      </c>
      <c r="M103" s="10" t="n">
        <v>9.525</v>
      </c>
      <c r="N103" s="10" t="n">
        <v>25.46738</v>
      </c>
      <c r="O103" s="10" t="n">
        <v>72.157074769395</v>
      </c>
      <c r="P103" s="10" t="n">
        <v>106.29006</v>
      </c>
      <c r="Q103" s="10" t="n">
        <v>26.9</v>
      </c>
      <c r="R103" s="10" t="n">
        <v>192.35313</v>
      </c>
      <c r="S103" s="10" t="n">
        <v>35.67672</v>
      </c>
    </row>
    <row r="104" customFormat="false" ht="15" hidden="false" customHeight="false" outlineLevel="0" collapsed="false">
      <c r="A104" s="9" t="n">
        <v>36703</v>
      </c>
      <c r="B104" s="10" t="n">
        <v>38.8480112520208</v>
      </c>
      <c r="C104" s="10" t="s">
        <v>38</v>
      </c>
      <c r="D104" s="10" t="n">
        <v>171.5</v>
      </c>
      <c r="E104" s="10" t="n">
        <v>381.33096</v>
      </c>
      <c r="F104" s="10" t="n">
        <v>23.47303</v>
      </c>
      <c r="G104" s="10" t="n">
        <v>166.6608</v>
      </c>
      <c r="H104" s="10" t="n">
        <v>69.15247</v>
      </c>
      <c r="I104" s="10" t="n">
        <v>644.58315</v>
      </c>
      <c r="J104" s="10" t="n">
        <v>121.5</v>
      </c>
      <c r="K104" s="10" t="n">
        <v>89.5</v>
      </c>
      <c r="L104" s="10" t="s">
        <v>38</v>
      </c>
      <c r="M104" s="10" t="n">
        <v>9.5</v>
      </c>
      <c r="N104" s="10" t="n">
        <v>25.46738</v>
      </c>
      <c r="O104" s="10" t="n">
        <v>72.157074769395</v>
      </c>
      <c r="P104" s="10" t="n">
        <v>107.94438</v>
      </c>
      <c r="Q104" s="10" t="n">
        <v>27.1</v>
      </c>
      <c r="R104" s="10" t="n">
        <v>201.81312</v>
      </c>
      <c r="S104" s="10" t="n">
        <v>36.12833</v>
      </c>
    </row>
    <row r="105" customFormat="false" ht="15" hidden="false" customHeight="false" outlineLevel="0" collapsed="false">
      <c r="A105" s="9" t="n">
        <v>36704</v>
      </c>
      <c r="B105" s="10" t="n">
        <v>38.4873049749841</v>
      </c>
      <c r="C105" s="10" t="s">
        <v>38</v>
      </c>
      <c r="D105" s="10" t="n">
        <v>169</v>
      </c>
      <c r="E105" s="10" t="n">
        <v>375.47934</v>
      </c>
      <c r="F105" s="10" t="n">
        <v>23.13962</v>
      </c>
      <c r="G105" s="10" t="n">
        <v>163.6848</v>
      </c>
      <c r="H105" s="10" t="n">
        <v>69.91799</v>
      </c>
      <c r="I105" s="10" t="n">
        <v>628.33315</v>
      </c>
      <c r="J105" s="10" t="n">
        <v>120</v>
      </c>
      <c r="K105" s="10" t="n">
        <v>86.5</v>
      </c>
      <c r="L105" s="10" t="s">
        <v>38</v>
      </c>
      <c r="M105" s="10" t="n">
        <v>9.5</v>
      </c>
      <c r="N105" s="10" t="n">
        <v>24.87165</v>
      </c>
      <c r="O105" s="10" t="n">
        <v>74.4998369372325</v>
      </c>
      <c r="P105" s="10" t="n">
        <v>107.5308</v>
      </c>
      <c r="Q105" s="10" t="n">
        <v>26.6</v>
      </c>
      <c r="R105" s="10" t="n">
        <v>204.33578</v>
      </c>
      <c r="S105" s="10" t="n">
        <v>35.22512</v>
      </c>
    </row>
    <row r="106" customFormat="false" ht="15" hidden="false" customHeight="false" outlineLevel="0" collapsed="false">
      <c r="A106" s="9" t="n">
        <v>36705</v>
      </c>
      <c r="B106" s="10" t="n">
        <v>39.1365736824757</v>
      </c>
      <c r="C106" s="10" t="s">
        <v>38</v>
      </c>
      <c r="D106" s="10" t="n">
        <v>175.5</v>
      </c>
      <c r="E106" s="10" t="n">
        <v>385.23204</v>
      </c>
      <c r="F106" s="10" t="n">
        <v>22.67282</v>
      </c>
      <c r="G106" s="10" t="n">
        <v>160.7086</v>
      </c>
      <c r="H106" s="10" t="n">
        <v>70.68352</v>
      </c>
      <c r="I106" s="10" t="n">
        <v>651.80535</v>
      </c>
      <c r="J106" s="10" t="n">
        <v>124</v>
      </c>
      <c r="K106" s="10" t="n">
        <v>87</v>
      </c>
      <c r="L106" s="10" t="s">
        <v>38</v>
      </c>
      <c r="M106" s="10" t="n">
        <v>9.5</v>
      </c>
      <c r="N106" s="10" t="n">
        <v>25.76524</v>
      </c>
      <c r="O106" s="10" t="n">
        <v>73.09417963653</v>
      </c>
      <c r="P106" s="10" t="n">
        <v>106.70364</v>
      </c>
      <c r="Q106" s="10" t="n">
        <v>26.9</v>
      </c>
      <c r="R106" s="10" t="n">
        <v>206.85845</v>
      </c>
      <c r="S106" s="10" t="n">
        <v>35.04448</v>
      </c>
    </row>
    <row r="107" customFormat="false" ht="15" hidden="false" customHeight="false" outlineLevel="0" collapsed="false">
      <c r="A107" s="9" t="n">
        <v>36706</v>
      </c>
      <c r="B107" s="10" t="n">
        <v>37.874105414525</v>
      </c>
      <c r="C107" s="10" t="s">
        <v>38</v>
      </c>
      <c r="D107" s="10" t="n">
        <v>173</v>
      </c>
      <c r="E107" s="10" t="n">
        <v>398.88584</v>
      </c>
      <c r="F107" s="10" t="n">
        <v>22.7395</v>
      </c>
      <c r="G107" s="10" t="n">
        <v>162.1968</v>
      </c>
      <c r="H107" s="10" t="n">
        <v>70.42835</v>
      </c>
      <c r="I107" s="10" t="n">
        <v>601.2498</v>
      </c>
      <c r="J107" s="10" t="n">
        <v>125</v>
      </c>
      <c r="K107" s="10" t="n">
        <v>91.75</v>
      </c>
      <c r="L107" s="10" t="s">
        <v>38</v>
      </c>
      <c r="M107" s="10" t="n">
        <v>9.5</v>
      </c>
      <c r="N107" s="10" t="n">
        <v>25.16951</v>
      </c>
      <c r="O107" s="10" t="n">
        <v>73.09417963653</v>
      </c>
      <c r="P107" s="10" t="n">
        <v>106.70364</v>
      </c>
      <c r="Q107" s="10" t="n">
        <v>26.3</v>
      </c>
      <c r="R107" s="10" t="n">
        <v>205.28178</v>
      </c>
      <c r="S107" s="10" t="n">
        <v>34.59287</v>
      </c>
    </row>
    <row r="108" customFormat="false" ht="15" hidden="false" customHeight="false" outlineLevel="0" collapsed="false">
      <c r="A108" s="9" t="n">
        <v>36707</v>
      </c>
      <c r="B108" s="10" t="n">
        <v>36.8641285791579</v>
      </c>
      <c r="C108" s="10" t="s">
        <v>38</v>
      </c>
      <c r="D108" s="10" t="n">
        <v>177</v>
      </c>
      <c r="E108" s="10" t="n">
        <v>399.86111</v>
      </c>
      <c r="F108" s="10" t="n">
        <v>22.67282</v>
      </c>
      <c r="G108" s="10" t="n">
        <v>153.2684</v>
      </c>
      <c r="H108" s="10" t="n">
        <v>69.66281</v>
      </c>
      <c r="I108" s="10" t="n">
        <v>630.1387</v>
      </c>
      <c r="J108" s="10" t="n">
        <v>127</v>
      </c>
      <c r="K108" s="10" t="n">
        <v>92</v>
      </c>
      <c r="L108" s="10" t="s">
        <v>38</v>
      </c>
      <c r="M108" s="10" t="n">
        <v>9.5</v>
      </c>
      <c r="N108" s="10" t="n">
        <v>26.06311</v>
      </c>
      <c r="O108" s="10" t="n">
        <v>76.3740466715025</v>
      </c>
      <c r="P108" s="10" t="n">
        <v>106.70364</v>
      </c>
      <c r="Q108" s="10" t="n">
        <v>27.2</v>
      </c>
      <c r="R108" s="10" t="n">
        <v>205.28178</v>
      </c>
      <c r="S108" s="10" t="n">
        <v>34.59287</v>
      </c>
    </row>
    <row r="109" customFormat="false" ht="15" hidden="false" customHeight="false" outlineLevel="0" collapsed="false">
      <c r="A109" s="9" t="n">
        <v>36710</v>
      </c>
      <c r="B109" s="10" t="n">
        <v>37.6937504251679</v>
      </c>
      <c r="C109" s="10" t="s">
        <v>38</v>
      </c>
      <c r="D109" s="10" t="n">
        <v>176.5</v>
      </c>
      <c r="E109" s="10" t="n">
        <v>401.32402</v>
      </c>
      <c r="F109" s="10" t="n">
        <v>22.27272</v>
      </c>
      <c r="G109" s="10" t="n">
        <v>159.2206</v>
      </c>
      <c r="H109" s="10" t="n">
        <v>69.91799</v>
      </c>
      <c r="I109" s="10" t="n">
        <v>662.6387</v>
      </c>
      <c r="J109" s="10" t="n">
        <v>123</v>
      </c>
      <c r="K109" s="10" t="n">
        <v>92</v>
      </c>
      <c r="L109" s="10" t="s">
        <v>38</v>
      </c>
      <c r="M109" s="10" t="n">
        <v>9.5</v>
      </c>
      <c r="N109" s="10" t="n">
        <v>25.76524</v>
      </c>
      <c r="O109" s="10" t="n">
        <v>77.3111515386375</v>
      </c>
      <c r="P109" s="10" t="n">
        <v>105.04932</v>
      </c>
      <c r="Q109" s="10" t="n">
        <v>27</v>
      </c>
      <c r="R109" s="10" t="n">
        <v>206.54311</v>
      </c>
      <c r="S109" s="10" t="n">
        <v>34.41223</v>
      </c>
    </row>
    <row r="110" customFormat="false" ht="15" hidden="false" customHeight="false" outlineLevel="0" collapsed="false">
      <c r="A110" s="9" t="n">
        <v>36711</v>
      </c>
      <c r="B110" s="10" t="n">
        <v>37.874105414525</v>
      </c>
      <c r="C110" s="10" t="s">
        <v>38</v>
      </c>
      <c r="D110" s="10" t="n">
        <v>176</v>
      </c>
      <c r="E110" s="10" t="n">
        <v>403.76219</v>
      </c>
      <c r="F110" s="10" t="n">
        <v>22.3394</v>
      </c>
      <c r="G110" s="10" t="n">
        <v>163.6848</v>
      </c>
      <c r="H110" s="10" t="n">
        <v>70.42835</v>
      </c>
      <c r="I110" s="10" t="n">
        <v>668.05535</v>
      </c>
      <c r="J110" s="10" t="n">
        <v>128</v>
      </c>
      <c r="K110" s="10" t="n">
        <v>91.5</v>
      </c>
      <c r="L110" s="10" t="s">
        <v>38</v>
      </c>
      <c r="M110" s="10" t="n">
        <v>9.5</v>
      </c>
      <c r="N110" s="10" t="n">
        <v>26.36097</v>
      </c>
      <c r="O110" s="10" t="n">
        <v>80.59101857361</v>
      </c>
      <c r="P110" s="10" t="n">
        <v>106.29006</v>
      </c>
      <c r="Q110" s="10" t="n">
        <v>27.4</v>
      </c>
      <c r="R110" s="10" t="n">
        <v>206.54311</v>
      </c>
      <c r="S110" s="10" t="n">
        <v>34.50256</v>
      </c>
    </row>
    <row r="111" customFormat="false" ht="15" hidden="false" customHeight="false" outlineLevel="0" collapsed="false">
      <c r="A111" s="9" t="n">
        <v>36712</v>
      </c>
      <c r="B111" s="10" t="n">
        <v>38.2348098407229</v>
      </c>
      <c r="C111" s="10" t="s">
        <v>38</v>
      </c>
      <c r="D111" s="10" t="n">
        <v>172</v>
      </c>
      <c r="E111" s="10" t="n">
        <v>402.78692</v>
      </c>
      <c r="F111" s="10" t="n">
        <v>23.33967</v>
      </c>
      <c r="G111" s="10" t="n">
        <v>165.1728</v>
      </c>
      <c r="H111" s="10" t="n">
        <v>72.21456</v>
      </c>
      <c r="I111" s="10" t="n">
        <v>648.19425</v>
      </c>
      <c r="J111" s="10" t="n">
        <v>129</v>
      </c>
      <c r="K111" s="10" t="n">
        <v>89.75</v>
      </c>
      <c r="L111" s="10" t="s">
        <v>38</v>
      </c>
      <c r="M111" s="10" t="n">
        <v>9.5</v>
      </c>
      <c r="N111" s="10" t="n">
        <v>26.80777</v>
      </c>
      <c r="O111" s="10" t="n">
        <v>80.59101857361</v>
      </c>
      <c r="P111" s="10" t="n">
        <v>106.29006</v>
      </c>
      <c r="Q111" s="10" t="n">
        <v>27.5</v>
      </c>
      <c r="R111" s="10" t="n">
        <v>209.38111</v>
      </c>
      <c r="S111" s="10" t="n">
        <v>34.50256</v>
      </c>
    </row>
    <row r="112" customFormat="false" ht="15" hidden="false" customHeight="false" outlineLevel="0" collapsed="false">
      <c r="A112" s="9" t="n">
        <v>36713</v>
      </c>
      <c r="B112" s="10" t="n">
        <v>37.801965269621</v>
      </c>
      <c r="C112" s="10" t="s">
        <v>38</v>
      </c>
      <c r="D112" s="10" t="n">
        <v>172</v>
      </c>
      <c r="E112" s="10" t="n">
        <v>407.66328</v>
      </c>
      <c r="F112" s="10" t="n">
        <v>25.20684</v>
      </c>
      <c r="G112" s="10" t="n">
        <v>163.6848</v>
      </c>
      <c r="H112" s="10" t="n">
        <v>74.51114</v>
      </c>
      <c r="I112" s="10" t="n">
        <v>653.6109</v>
      </c>
      <c r="J112" s="10" t="n">
        <v>131</v>
      </c>
      <c r="K112" s="10" t="n">
        <v>87.75</v>
      </c>
      <c r="L112" s="10" t="s">
        <v>38</v>
      </c>
      <c r="M112" s="10" t="n">
        <v>9.35</v>
      </c>
      <c r="N112" s="10" t="n">
        <v>28.29709</v>
      </c>
      <c r="O112" s="10" t="n">
        <v>81.0595710071775</v>
      </c>
      <c r="P112" s="10" t="n">
        <v>110.01228</v>
      </c>
      <c r="Q112" s="10" t="n">
        <v>28.8</v>
      </c>
      <c r="R112" s="10" t="n">
        <v>199.29046</v>
      </c>
      <c r="S112" s="10" t="n">
        <v>34.68319</v>
      </c>
    </row>
    <row r="113" customFormat="false" ht="15" hidden="false" customHeight="false" outlineLevel="0" collapsed="false">
      <c r="A113" s="9" t="n">
        <v>36714</v>
      </c>
      <c r="B113" s="10" t="n">
        <v>38.3430228343372</v>
      </c>
      <c r="C113" s="10" t="s">
        <v>38</v>
      </c>
      <c r="D113" s="10" t="n">
        <v>175</v>
      </c>
      <c r="E113" s="10" t="n">
        <v>412.052</v>
      </c>
      <c r="F113" s="10" t="n">
        <v>25.34022</v>
      </c>
      <c r="G113" s="10" t="n">
        <v>175.589</v>
      </c>
      <c r="H113" s="10" t="n">
        <v>71.95939</v>
      </c>
      <c r="I113" s="10" t="n">
        <v>696.94425</v>
      </c>
      <c r="J113" s="10" t="n">
        <v>127</v>
      </c>
      <c r="K113" s="10" t="n">
        <v>86.75</v>
      </c>
      <c r="L113" s="10" t="s">
        <v>38</v>
      </c>
      <c r="M113" s="10" t="n">
        <v>9.375</v>
      </c>
      <c r="N113" s="10" t="n">
        <v>27.10563</v>
      </c>
      <c r="O113" s="10" t="n">
        <v>82.46522830788</v>
      </c>
      <c r="P113" s="10" t="n">
        <v>107.11722</v>
      </c>
      <c r="Q113" s="10" t="n">
        <v>28.9</v>
      </c>
      <c r="R113" s="10" t="n">
        <v>206.22778</v>
      </c>
      <c r="S113" s="10" t="n">
        <v>34.32191</v>
      </c>
    </row>
    <row r="114" customFormat="false" ht="15" hidden="false" customHeight="false" outlineLevel="0" collapsed="false">
      <c r="A114" s="9" t="n">
        <v>36717</v>
      </c>
      <c r="B114" s="10" t="n">
        <v>38.4151648300801</v>
      </c>
      <c r="C114" s="10" t="s">
        <v>38</v>
      </c>
      <c r="D114" s="10" t="n">
        <v>178</v>
      </c>
      <c r="E114" s="10" t="n">
        <v>412.052</v>
      </c>
      <c r="F114" s="10" t="n">
        <v>25.20684</v>
      </c>
      <c r="G114" s="10" t="n">
        <v>181.5414</v>
      </c>
      <c r="H114" s="10" t="n">
        <v>71.19387</v>
      </c>
      <c r="I114" s="10" t="n">
        <v>693.3331</v>
      </c>
      <c r="J114" s="10" t="n">
        <v>129</v>
      </c>
      <c r="K114" s="10" t="n">
        <v>89</v>
      </c>
      <c r="L114" s="10" t="s">
        <v>38</v>
      </c>
      <c r="M114" s="10" t="n">
        <v>9.625</v>
      </c>
      <c r="N114" s="10" t="n">
        <v>27.55243</v>
      </c>
      <c r="O114" s="10" t="n">
        <v>81.0595710071775</v>
      </c>
      <c r="P114" s="10" t="n">
        <v>107.11722</v>
      </c>
      <c r="Q114" s="10" t="n">
        <v>29.1</v>
      </c>
      <c r="R114" s="10" t="n">
        <v>205.28178</v>
      </c>
      <c r="S114" s="10" t="n">
        <v>34.41223</v>
      </c>
    </row>
    <row r="115" customFormat="false" ht="15" hidden="false" customHeight="false" outlineLevel="0" collapsed="false">
      <c r="A115" s="9" t="n">
        <v>36718</v>
      </c>
      <c r="B115" s="10" t="n">
        <v>38.631587115631</v>
      </c>
      <c r="C115" s="10" t="s">
        <v>38</v>
      </c>
      <c r="D115" s="10" t="n">
        <v>178.5</v>
      </c>
      <c r="E115" s="10" t="n">
        <v>412.53963</v>
      </c>
      <c r="F115" s="10" t="n">
        <v>25.07347</v>
      </c>
      <c r="G115" s="10" t="n">
        <v>184.5174</v>
      </c>
      <c r="H115" s="10" t="n">
        <v>70.68352</v>
      </c>
      <c r="I115" s="10" t="n">
        <v>675.27755</v>
      </c>
      <c r="J115" s="10" t="n">
        <v>129</v>
      </c>
      <c r="K115" s="10" t="n">
        <v>89.25</v>
      </c>
      <c r="L115" s="10" t="s">
        <v>38</v>
      </c>
      <c r="M115" s="10" t="n">
        <v>9.625</v>
      </c>
      <c r="N115" s="10" t="n">
        <v>27.55243</v>
      </c>
      <c r="O115" s="10" t="n">
        <v>82.46522830788</v>
      </c>
      <c r="P115" s="10" t="n">
        <v>107.11722</v>
      </c>
      <c r="Q115" s="10" t="n">
        <v>28.8</v>
      </c>
      <c r="R115" s="10" t="n">
        <v>204.96645</v>
      </c>
      <c r="S115" s="10" t="n">
        <v>34.05095</v>
      </c>
    </row>
    <row r="116" customFormat="false" ht="15" hidden="false" customHeight="false" outlineLevel="0" collapsed="false">
      <c r="A116" s="9" t="n">
        <v>36719</v>
      </c>
      <c r="B116" s="10" t="n">
        <v>39.3169286718329</v>
      </c>
      <c r="C116" s="10" t="s">
        <v>38</v>
      </c>
      <c r="D116" s="10" t="n">
        <v>181</v>
      </c>
      <c r="E116" s="10" t="n">
        <v>416.44072</v>
      </c>
      <c r="F116" s="10" t="n">
        <v>26.14043</v>
      </c>
      <c r="G116" s="10" t="n">
        <v>183.0292</v>
      </c>
      <c r="H116" s="10" t="n">
        <v>73.23528</v>
      </c>
      <c r="I116" s="10" t="n">
        <v>693.3331</v>
      </c>
      <c r="J116" s="10" t="n">
        <v>128.5</v>
      </c>
      <c r="K116" s="10" t="n">
        <v>93.25</v>
      </c>
      <c r="L116" s="10" t="s">
        <v>38</v>
      </c>
      <c r="M116" s="10" t="n">
        <v>9.625</v>
      </c>
      <c r="N116" s="10" t="n">
        <v>27.99923</v>
      </c>
      <c r="O116" s="10" t="n">
        <v>86.6822002099875</v>
      </c>
      <c r="P116" s="10" t="n">
        <v>110.01228</v>
      </c>
      <c r="Q116" s="10" t="n">
        <v>27.9</v>
      </c>
      <c r="R116" s="10" t="n">
        <v>205.91245</v>
      </c>
      <c r="S116" s="10" t="n">
        <v>33.96063</v>
      </c>
    </row>
    <row r="117" customFormat="false" ht="15" hidden="false" customHeight="false" outlineLevel="0" collapsed="false">
      <c r="A117" s="9" t="n">
        <v>36720</v>
      </c>
      <c r="B117" s="10" t="n">
        <v>39.9661992301634</v>
      </c>
      <c r="C117" s="10" t="s">
        <v>38</v>
      </c>
      <c r="D117" s="10" t="n">
        <v>184</v>
      </c>
      <c r="E117" s="10" t="n">
        <v>401.81165</v>
      </c>
      <c r="F117" s="10" t="n">
        <v>26.2738</v>
      </c>
      <c r="G117" s="10" t="n">
        <v>180.0532</v>
      </c>
      <c r="H117" s="10" t="n">
        <v>76.0422</v>
      </c>
      <c r="I117" s="10" t="n">
        <v>720.41645</v>
      </c>
      <c r="J117" s="10" t="n">
        <v>133</v>
      </c>
      <c r="K117" s="10" t="n">
        <v>95</v>
      </c>
      <c r="L117" s="10" t="s">
        <v>38</v>
      </c>
      <c r="M117" s="10" t="n">
        <v>9.625</v>
      </c>
      <c r="N117" s="10" t="n">
        <v>27.85029</v>
      </c>
      <c r="O117" s="10" t="n">
        <v>87.150752643555</v>
      </c>
      <c r="P117" s="10" t="n">
        <v>112.49376</v>
      </c>
      <c r="Q117" s="10" t="n">
        <v>27.9</v>
      </c>
      <c r="R117" s="10" t="n">
        <v>209.38111</v>
      </c>
      <c r="S117" s="10" t="n">
        <v>33.77999</v>
      </c>
    </row>
    <row r="118" customFormat="false" ht="15" hidden="false" customHeight="false" outlineLevel="0" collapsed="false">
      <c r="A118" s="9" t="n">
        <v>36721</v>
      </c>
      <c r="B118" s="10" t="n">
        <v>39.8940572344205</v>
      </c>
      <c r="C118" s="10" t="s">
        <v>38</v>
      </c>
      <c r="D118" s="10" t="n">
        <v>181.5</v>
      </c>
      <c r="E118" s="10" t="n">
        <v>392.05894</v>
      </c>
      <c r="F118" s="10" t="n">
        <v>26.40716</v>
      </c>
      <c r="G118" s="10" t="n">
        <v>175.589</v>
      </c>
      <c r="H118" s="10" t="n">
        <v>75.78703</v>
      </c>
      <c r="I118" s="10" t="n">
        <v>733.05535</v>
      </c>
      <c r="J118" s="10" t="n">
        <v>134</v>
      </c>
      <c r="K118" s="10" t="n">
        <v>95.5</v>
      </c>
      <c r="L118" s="10" t="s">
        <v>38</v>
      </c>
      <c r="M118" s="10" t="n">
        <v>9.625</v>
      </c>
      <c r="N118" s="10" t="n">
        <v>27.99923</v>
      </c>
      <c r="O118" s="10" t="n">
        <v>88.5564099442575</v>
      </c>
      <c r="P118" s="10" t="n">
        <v>112.90734</v>
      </c>
      <c r="Q118" s="10" t="n">
        <v>28.2</v>
      </c>
      <c r="R118" s="10" t="n">
        <v>216.0031</v>
      </c>
      <c r="S118" s="10" t="n">
        <v>33.59934</v>
      </c>
    </row>
    <row r="119" customFormat="false" ht="15" hidden="false" customHeight="false" outlineLevel="0" collapsed="false">
      <c r="A119" s="9" t="n">
        <v>36724</v>
      </c>
      <c r="B119" s="10" t="n">
        <v>40.2547616606184</v>
      </c>
      <c r="C119" s="10" t="s">
        <v>38</v>
      </c>
      <c r="D119" s="10" t="n">
        <v>182.5</v>
      </c>
      <c r="E119" s="10" t="n">
        <v>382.30623</v>
      </c>
      <c r="F119" s="10" t="n">
        <v>25.94038</v>
      </c>
      <c r="G119" s="10" t="n">
        <v>174.1012</v>
      </c>
      <c r="H119" s="10" t="n">
        <v>74.51114</v>
      </c>
      <c r="I119" s="10" t="n">
        <v>756.52755</v>
      </c>
      <c r="J119" s="10" t="n">
        <v>132.5</v>
      </c>
      <c r="K119" s="10" t="n">
        <v>96.75</v>
      </c>
      <c r="L119" s="10" t="s">
        <v>38</v>
      </c>
      <c r="M119" s="10" t="n">
        <v>9.375</v>
      </c>
      <c r="N119" s="10" t="n">
        <v>27.85029</v>
      </c>
      <c r="O119" s="10" t="n">
        <v>86.21364777642</v>
      </c>
      <c r="P119" s="10" t="n">
        <v>113.7345</v>
      </c>
      <c r="Q119" s="10" t="n">
        <v>27.3</v>
      </c>
      <c r="R119" s="10" t="n">
        <v>221.04843</v>
      </c>
      <c r="S119" s="10" t="n">
        <v>34.14127</v>
      </c>
    </row>
    <row r="120" customFormat="false" ht="15" hidden="false" customHeight="false" outlineLevel="0" collapsed="false">
      <c r="A120" s="9" t="n">
        <v>36725</v>
      </c>
      <c r="B120" s="10" t="n">
        <v>40.2547616606184</v>
      </c>
      <c r="C120" s="10" t="s">
        <v>38</v>
      </c>
      <c r="D120" s="10" t="n">
        <v>174</v>
      </c>
      <c r="E120" s="10" t="n">
        <v>387.18259</v>
      </c>
      <c r="F120" s="10" t="n">
        <v>25.07347</v>
      </c>
      <c r="G120" s="10" t="n">
        <v>174.1012</v>
      </c>
      <c r="H120" s="10" t="n">
        <v>74.0008</v>
      </c>
      <c r="I120" s="10" t="n">
        <v>725.8331</v>
      </c>
      <c r="J120" s="10" t="n">
        <v>129</v>
      </c>
      <c r="K120" s="10" t="n">
        <v>96.25</v>
      </c>
      <c r="L120" s="10" t="s">
        <v>38</v>
      </c>
      <c r="M120" s="10" t="n">
        <v>9.375</v>
      </c>
      <c r="N120" s="10" t="n">
        <v>27.25456</v>
      </c>
      <c r="O120" s="10" t="n">
        <v>88.5564099442575</v>
      </c>
      <c r="P120" s="10" t="n">
        <v>112.90734</v>
      </c>
      <c r="Q120" s="10" t="n">
        <v>27</v>
      </c>
      <c r="R120" s="10" t="n">
        <v>221.04843</v>
      </c>
      <c r="S120" s="10" t="n">
        <v>33.68967</v>
      </c>
    </row>
    <row r="121" customFormat="false" ht="15" hidden="false" customHeight="false" outlineLevel="0" collapsed="false">
      <c r="A121" s="9" t="n">
        <v>36726</v>
      </c>
      <c r="B121" s="10" t="n">
        <v>40.6154679376551</v>
      </c>
      <c r="C121" s="10" t="s">
        <v>38</v>
      </c>
      <c r="D121" s="10" t="n">
        <v>172</v>
      </c>
      <c r="E121" s="10" t="n">
        <v>389.62076</v>
      </c>
      <c r="F121" s="10" t="n">
        <v>24.54</v>
      </c>
      <c r="G121" s="10" t="n">
        <v>172.613</v>
      </c>
      <c r="H121" s="10" t="n">
        <v>70.9387</v>
      </c>
      <c r="I121" s="10" t="n">
        <v>705.972</v>
      </c>
      <c r="J121" s="10" t="n">
        <v>130</v>
      </c>
      <c r="K121" s="10" t="n">
        <v>93.25</v>
      </c>
      <c r="L121" s="10" t="s">
        <v>38</v>
      </c>
      <c r="M121" s="10" t="n">
        <v>9.375</v>
      </c>
      <c r="N121" s="10" t="n">
        <v>27.70136</v>
      </c>
      <c r="O121" s="10" t="n">
        <v>88.08785751069</v>
      </c>
      <c r="P121" s="10" t="n">
        <v>112.08018</v>
      </c>
      <c r="Q121" s="10" t="n">
        <v>26.9</v>
      </c>
      <c r="R121" s="10" t="n">
        <v>222.30976</v>
      </c>
      <c r="S121" s="10" t="n">
        <v>33.23806</v>
      </c>
    </row>
    <row r="122" customFormat="false" ht="15" hidden="false" customHeight="false" outlineLevel="0" collapsed="false">
      <c r="A122" s="9" t="n">
        <v>36727</v>
      </c>
      <c r="B122" s="10" t="n">
        <v>38.8119402541493</v>
      </c>
      <c r="C122" s="10" t="s">
        <v>38</v>
      </c>
      <c r="D122" s="10" t="n">
        <v>175</v>
      </c>
      <c r="E122" s="10" t="n">
        <v>383.2815</v>
      </c>
      <c r="F122" s="10" t="n">
        <v>24.27325</v>
      </c>
      <c r="G122" s="10" t="n">
        <v>171.125</v>
      </c>
      <c r="H122" s="10" t="n">
        <v>70.9387</v>
      </c>
      <c r="I122" s="10" t="n">
        <v>740.27755</v>
      </c>
      <c r="J122" s="10" t="n">
        <v>127</v>
      </c>
      <c r="K122" s="10" t="n">
        <v>93.5</v>
      </c>
      <c r="L122" s="10" t="s">
        <v>38</v>
      </c>
      <c r="M122" s="10" t="n">
        <v>9.35</v>
      </c>
      <c r="N122" s="10" t="n">
        <v>27.25456</v>
      </c>
      <c r="O122" s="10" t="n">
        <v>88.08785751069</v>
      </c>
      <c r="P122" s="10" t="n">
        <v>114.97524</v>
      </c>
      <c r="Q122" s="10" t="n">
        <v>26.5</v>
      </c>
      <c r="R122" s="10" t="n">
        <v>224.83243</v>
      </c>
      <c r="S122" s="10" t="n">
        <v>31.34132</v>
      </c>
    </row>
    <row r="123" customFormat="false" ht="15" hidden="false" customHeight="false" outlineLevel="0" collapsed="false">
      <c r="A123" s="9" t="n">
        <v>36728</v>
      </c>
      <c r="B123" s="10" t="n">
        <v>38.0544585530434</v>
      </c>
      <c r="C123" s="10" t="s">
        <v>38</v>
      </c>
      <c r="D123" s="10" t="n">
        <v>174</v>
      </c>
      <c r="E123" s="10" t="n">
        <v>380.35569</v>
      </c>
      <c r="F123" s="10" t="n">
        <v>23.93983</v>
      </c>
      <c r="G123" s="10" t="n">
        <v>166.6608</v>
      </c>
      <c r="H123" s="10" t="n">
        <v>69.15247</v>
      </c>
      <c r="I123" s="10" t="n">
        <v>659.0276</v>
      </c>
      <c r="J123" s="10" t="n">
        <v>132</v>
      </c>
      <c r="K123" s="10" t="n">
        <v>93.5</v>
      </c>
      <c r="L123" s="10" t="s">
        <v>38</v>
      </c>
      <c r="M123" s="10" t="n">
        <v>9.325</v>
      </c>
      <c r="N123" s="10" t="n">
        <v>27.99923</v>
      </c>
      <c r="O123" s="10" t="n">
        <v>88.08785751069</v>
      </c>
      <c r="P123" s="10" t="n">
        <v>114.97524</v>
      </c>
      <c r="Q123" s="10" t="n">
        <v>26.6</v>
      </c>
      <c r="R123" s="10" t="n">
        <v>221.36377</v>
      </c>
      <c r="S123" s="10" t="n">
        <v>30.3478</v>
      </c>
    </row>
    <row r="124" customFormat="false" ht="15" hidden="false" customHeight="false" outlineLevel="0" collapsed="false">
      <c r="A124" s="9" t="n">
        <v>36731</v>
      </c>
      <c r="B124" s="10" t="n">
        <v>38.2348098407229</v>
      </c>
      <c r="C124" s="10" t="s">
        <v>38</v>
      </c>
      <c r="D124" s="10" t="n">
        <v>174</v>
      </c>
      <c r="E124" s="10" t="n">
        <v>386.20732</v>
      </c>
      <c r="F124" s="10" t="n">
        <v>24.00652</v>
      </c>
      <c r="G124" s="10" t="n">
        <v>165.1728</v>
      </c>
      <c r="H124" s="10" t="n">
        <v>70.17318</v>
      </c>
      <c r="I124" s="10" t="n">
        <v>666.2498</v>
      </c>
      <c r="J124" s="10" t="n">
        <v>134</v>
      </c>
      <c r="K124" s="10" t="n">
        <v>93.25</v>
      </c>
      <c r="L124" s="10" t="s">
        <v>38</v>
      </c>
      <c r="M124" s="10" t="n">
        <v>9.275</v>
      </c>
      <c r="N124" s="10" t="n">
        <v>28.29709</v>
      </c>
      <c r="O124" s="10" t="n">
        <v>88.5564099442575</v>
      </c>
      <c r="P124" s="10" t="n">
        <v>115.8024</v>
      </c>
      <c r="Q124" s="10" t="n">
        <v>27.5</v>
      </c>
      <c r="R124" s="10" t="n">
        <v>198.65979</v>
      </c>
      <c r="S124" s="10" t="n">
        <v>30.70908</v>
      </c>
    </row>
    <row r="125" customFormat="false" ht="15" hidden="false" customHeight="false" outlineLevel="0" collapsed="false">
      <c r="A125" s="9" t="n">
        <v>36732</v>
      </c>
      <c r="B125" s="10" t="n">
        <v>38.4512339771127</v>
      </c>
      <c r="C125" s="10" t="s">
        <v>38</v>
      </c>
      <c r="D125" s="10" t="n">
        <v>174</v>
      </c>
      <c r="E125" s="10" t="n">
        <v>385.71968</v>
      </c>
      <c r="F125" s="10" t="n">
        <v>24.00652</v>
      </c>
      <c r="G125" s="10" t="n">
        <v>168.1488</v>
      </c>
      <c r="H125" s="10" t="n">
        <v>68.13177</v>
      </c>
      <c r="I125" s="10" t="n">
        <v>651.80535</v>
      </c>
      <c r="J125" s="10" t="n">
        <v>132</v>
      </c>
      <c r="K125" s="10" t="n">
        <v>92</v>
      </c>
      <c r="L125" s="10" t="s">
        <v>38</v>
      </c>
      <c r="M125" s="10" t="n">
        <v>9.275</v>
      </c>
      <c r="N125" s="10" t="n">
        <v>27.99923</v>
      </c>
      <c r="O125" s="10" t="n">
        <v>90.899172112095</v>
      </c>
      <c r="P125" s="10" t="n">
        <v>115.8024</v>
      </c>
      <c r="Q125" s="10" t="n">
        <v>27</v>
      </c>
      <c r="R125" s="10" t="n">
        <v>192.0378</v>
      </c>
      <c r="S125" s="10" t="n">
        <v>30.25747</v>
      </c>
    </row>
    <row r="126" customFormat="false" ht="15" hidden="false" customHeight="false" outlineLevel="0" collapsed="false">
      <c r="A126" s="9" t="n">
        <v>36733</v>
      </c>
      <c r="B126" s="10" t="n">
        <v>38.6676562626636</v>
      </c>
      <c r="C126" s="10" t="s">
        <v>38</v>
      </c>
      <c r="D126" s="10" t="n">
        <v>175</v>
      </c>
      <c r="E126" s="10" t="n">
        <v>381.8186</v>
      </c>
      <c r="F126" s="10" t="n">
        <v>24.0732</v>
      </c>
      <c r="G126" s="10" t="n">
        <v>169.637</v>
      </c>
      <c r="H126" s="10" t="n">
        <v>66.09037</v>
      </c>
      <c r="I126" s="10" t="n">
        <v>657.222</v>
      </c>
      <c r="J126" s="10" t="n">
        <v>131</v>
      </c>
      <c r="K126" s="10" t="n">
        <v>91.25</v>
      </c>
      <c r="L126" s="10" t="s">
        <v>38</v>
      </c>
      <c r="M126" s="10" t="n">
        <v>9.275</v>
      </c>
      <c r="N126" s="10" t="n">
        <v>27.85029</v>
      </c>
      <c r="O126" s="10" t="n">
        <v>90.899172112095</v>
      </c>
      <c r="P126" s="10" t="n">
        <v>115.8024</v>
      </c>
      <c r="Q126" s="10" t="n">
        <v>28.2</v>
      </c>
      <c r="R126" s="10" t="n">
        <v>182.26247</v>
      </c>
      <c r="S126" s="10" t="n">
        <v>30.25747</v>
      </c>
    </row>
    <row r="127" customFormat="false" ht="15" hidden="false" customHeight="false" outlineLevel="0" collapsed="false">
      <c r="A127" s="9" t="n">
        <v>36734</v>
      </c>
      <c r="B127" s="10" t="n">
        <v>38.5955161177596</v>
      </c>
      <c r="C127" s="10" t="s">
        <v>38</v>
      </c>
      <c r="D127" s="10" t="n">
        <v>175</v>
      </c>
      <c r="E127" s="10" t="n">
        <v>393.52185</v>
      </c>
      <c r="F127" s="10" t="n">
        <v>24.0732</v>
      </c>
      <c r="G127" s="10" t="n">
        <v>160.7086</v>
      </c>
      <c r="H127" s="10" t="n">
        <v>64.81448</v>
      </c>
      <c r="I127" s="10" t="n">
        <v>621.1109</v>
      </c>
      <c r="J127" s="10" t="n">
        <v>133</v>
      </c>
      <c r="K127" s="10" t="n">
        <v>90.75</v>
      </c>
      <c r="L127" s="10" t="s">
        <v>38</v>
      </c>
      <c r="M127" s="10" t="n">
        <v>9.275</v>
      </c>
      <c r="N127" s="10" t="n">
        <v>27.55243</v>
      </c>
      <c r="O127" s="10" t="n">
        <v>86.6822002099875</v>
      </c>
      <c r="P127" s="10" t="n">
        <v>113.7345</v>
      </c>
      <c r="Q127" s="10" t="n">
        <v>28.5</v>
      </c>
      <c r="R127" s="10" t="n">
        <v>183.52381</v>
      </c>
      <c r="S127" s="10" t="n">
        <v>30.52843</v>
      </c>
    </row>
    <row r="128" customFormat="false" ht="15" hidden="false" customHeight="false" outlineLevel="0" collapsed="false">
      <c r="A128" s="9" t="n">
        <v>36735</v>
      </c>
      <c r="B128" s="10" t="n">
        <v>38.6676562626636</v>
      </c>
      <c r="C128" s="10" t="s">
        <v>38</v>
      </c>
      <c r="D128" s="10" t="n">
        <v>171</v>
      </c>
      <c r="E128" s="10" t="n">
        <v>397.91057</v>
      </c>
      <c r="F128" s="10" t="n">
        <v>24.80673</v>
      </c>
      <c r="G128" s="10" t="n">
        <v>145.8282</v>
      </c>
      <c r="H128" s="10" t="n">
        <v>68.38695</v>
      </c>
      <c r="I128" s="10" t="n">
        <v>621.1109</v>
      </c>
      <c r="J128" s="10" t="n">
        <v>134</v>
      </c>
      <c r="K128" s="10" t="n">
        <v>92.5</v>
      </c>
      <c r="L128" s="10" t="s">
        <v>38</v>
      </c>
      <c r="M128" s="10" t="n">
        <v>9.275</v>
      </c>
      <c r="N128" s="10" t="n">
        <v>27.99923</v>
      </c>
      <c r="O128" s="10" t="n">
        <v>87.150752643555</v>
      </c>
      <c r="P128" s="10" t="n">
        <v>114.56166</v>
      </c>
      <c r="Q128" s="10" t="n">
        <v>28.9</v>
      </c>
      <c r="R128" s="10" t="n">
        <v>181.00114</v>
      </c>
      <c r="S128" s="10" t="n">
        <v>30.61876</v>
      </c>
    </row>
    <row r="129" customFormat="false" ht="15" hidden="false" customHeight="false" outlineLevel="0" collapsed="false">
      <c r="A129" s="9" t="n">
        <v>36738</v>
      </c>
      <c r="B129" s="10" t="n">
        <v>39.2087156782186</v>
      </c>
      <c r="C129" s="10" t="s">
        <v>38</v>
      </c>
      <c r="D129" s="10" t="n">
        <v>174</v>
      </c>
      <c r="E129" s="10" t="n">
        <v>386.20732</v>
      </c>
      <c r="F129" s="10" t="n">
        <v>25.67363</v>
      </c>
      <c r="G129" s="10" t="n">
        <v>143.5962</v>
      </c>
      <c r="H129" s="10" t="n">
        <v>69.66281</v>
      </c>
      <c r="I129" s="10" t="n">
        <v>646.3887</v>
      </c>
      <c r="J129" s="10" t="n">
        <v>135</v>
      </c>
      <c r="K129" s="10" t="n">
        <v>93.25</v>
      </c>
      <c r="L129" s="10" t="s">
        <v>38</v>
      </c>
      <c r="M129" s="10" t="n">
        <v>9.5</v>
      </c>
      <c r="N129" s="10" t="n">
        <v>28.44602</v>
      </c>
      <c r="O129" s="10" t="n">
        <v>84.33943804215</v>
      </c>
      <c r="P129" s="10" t="n">
        <v>115.8024</v>
      </c>
      <c r="Q129" s="10" t="n">
        <v>29.1</v>
      </c>
      <c r="R129" s="10" t="n">
        <v>181.31648</v>
      </c>
      <c r="S129" s="10" t="n">
        <v>30.43812</v>
      </c>
    </row>
    <row r="130" customFormat="false" ht="15" hidden="false" customHeight="false" outlineLevel="0" collapsed="false">
      <c r="A130" s="9" t="n">
        <v>36739</v>
      </c>
      <c r="B130" s="10" t="n">
        <v>38.5955161177596</v>
      </c>
      <c r="C130" s="10" t="s">
        <v>38</v>
      </c>
      <c r="D130" s="10" t="n">
        <v>171</v>
      </c>
      <c r="E130" s="10" t="n">
        <v>392.05894</v>
      </c>
      <c r="F130" s="10" t="n">
        <v>25.07347</v>
      </c>
      <c r="G130" s="10" t="n">
        <v>141.3642</v>
      </c>
      <c r="H130" s="10" t="n">
        <v>69.40764</v>
      </c>
      <c r="I130" s="10" t="n">
        <v>642.7776</v>
      </c>
      <c r="J130" s="10" t="n">
        <v>132</v>
      </c>
      <c r="K130" s="10" t="n">
        <v>90.5</v>
      </c>
      <c r="L130" s="10" t="s">
        <v>38</v>
      </c>
      <c r="M130" s="10" t="n">
        <v>9.3</v>
      </c>
      <c r="N130" s="10" t="n">
        <v>28.29709</v>
      </c>
      <c r="O130" s="10" t="n">
        <v>81.0595710071775</v>
      </c>
      <c r="P130" s="10" t="n">
        <v>113.7345</v>
      </c>
      <c r="Q130" s="10" t="n">
        <v>28.8</v>
      </c>
      <c r="R130" s="10" t="n">
        <v>173.74848</v>
      </c>
      <c r="S130" s="10" t="n">
        <v>30.16715</v>
      </c>
    </row>
    <row r="131" customFormat="false" ht="15" hidden="false" customHeight="false" outlineLevel="0" collapsed="false">
      <c r="A131" s="9" t="n">
        <v>36740</v>
      </c>
      <c r="B131" s="10" t="n">
        <v>38.7397982584065</v>
      </c>
      <c r="C131" s="10" t="s">
        <v>38</v>
      </c>
      <c r="D131" s="10" t="n">
        <v>165</v>
      </c>
      <c r="E131" s="10" t="n">
        <v>408.15091</v>
      </c>
      <c r="F131" s="10" t="n">
        <v>25.14016</v>
      </c>
      <c r="G131" s="10" t="n">
        <v>127.9716</v>
      </c>
      <c r="H131" s="10" t="n">
        <v>68.89729</v>
      </c>
      <c r="I131" s="10" t="n">
        <v>624.72205</v>
      </c>
      <c r="J131" s="10" t="n">
        <v>137</v>
      </c>
      <c r="K131" s="10" t="n">
        <v>88.75</v>
      </c>
      <c r="L131" s="10" t="s">
        <v>38</v>
      </c>
      <c r="M131" s="10" t="n">
        <v>9.55</v>
      </c>
      <c r="N131" s="10" t="n">
        <v>27.99923</v>
      </c>
      <c r="O131" s="10" t="n">
        <v>76.84259910507</v>
      </c>
      <c r="P131" s="10" t="n">
        <v>115.8024</v>
      </c>
      <c r="Q131" s="10" t="n">
        <v>29</v>
      </c>
      <c r="R131" s="10" t="n">
        <v>166.18049</v>
      </c>
      <c r="S131" s="10" t="n">
        <v>29.89619</v>
      </c>
    </row>
    <row r="132" customFormat="false" ht="15" hidden="false" customHeight="false" outlineLevel="0" collapsed="false">
      <c r="A132" s="9" t="n">
        <v>36741</v>
      </c>
      <c r="B132" s="10" t="n">
        <v>38.0183875551719</v>
      </c>
      <c r="C132" s="10" t="s">
        <v>38</v>
      </c>
      <c r="D132" s="10" t="n">
        <v>167</v>
      </c>
      <c r="E132" s="10" t="n">
        <v>408.63855</v>
      </c>
      <c r="F132" s="10" t="n">
        <v>25.54027</v>
      </c>
      <c r="G132" s="10" t="n">
        <v>122.0196</v>
      </c>
      <c r="H132" s="10" t="n">
        <v>69.40764</v>
      </c>
      <c r="I132" s="10" t="n">
        <v>583.19425</v>
      </c>
      <c r="J132" s="10" t="n">
        <v>137.5</v>
      </c>
      <c r="K132" s="10" t="n">
        <v>86.5</v>
      </c>
      <c r="L132" s="10" t="s">
        <v>38</v>
      </c>
      <c r="M132" s="10" t="n">
        <v>9.275</v>
      </c>
      <c r="N132" s="10" t="n">
        <v>27.85029</v>
      </c>
      <c r="O132" s="10" t="n">
        <v>76.84259910507</v>
      </c>
      <c r="P132" s="10" t="n">
        <v>116.21598</v>
      </c>
      <c r="Q132" s="10" t="n">
        <v>28.9</v>
      </c>
      <c r="R132" s="10" t="n">
        <v>157.03583</v>
      </c>
      <c r="S132" s="10" t="n">
        <v>29.71555</v>
      </c>
    </row>
    <row r="133" customFormat="false" ht="15" hidden="false" customHeight="false" outlineLevel="0" collapsed="false">
      <c r="A133" s="9" t="n">
        <v>36742</v>
      </c>
      <c r="B133" s="10" t="n">
        <v>37.6937504251679</v>
      </c>
      <c r="C133" s="10" t="s">
        <v>38</v>
      </c>
      <c r="D133" s="10" t="n">
        <v>175</v>
      </c>
      <c r="E133" s="10" t="n">
        <v>409.61382</v>
      </c>
      <c r="F133" s="10" t="n">
        <v>25.34022</v>
      </c>
      <c r="G133" s="10" t="n">
        <v>132.436</v>
      </c>
      <c r="H133" s="10" t="n">
        <v>70.42835</v>
      </c>
      <c r="I133" s="10" t="n">
        <v>584.9998</v>
      </c>
      <c r="J133" s="10" t="n">
        <v>137.5</v>
      </c>
      <c r="K133" s="10" t="n">
        <v>87</v>
      </c>
      <c r="L133" s="10" t="s">
        <v>38</v>
      </c>
      <c r="M133" s="10" t="n">
        <v>9.375</v>
      </c>
      <c r="N133" s="10" t="n">
        <v>27.99923</v>
      </c>
      <c r="O133" s="10" t="n">
        <v>77.3111515386375</v>
      </c>
      <c r="P133" s="10" t="n">
        <v>119.11104</v>
      </c>
      <c r="Q133" s="10" t="n">
        <v>28.8</v>
      </c>
      <c r="R133" s="10" t="n">
        <v>157.6665</v>
      </c>
      <c r="S133" s="10" t="n">
        <v>29.62523</v>
      </c>
    </row>
    <row r="134" customFormat="false" ht="15" hidden="false" customHeight="false" outlineLevel="0" collapsed="false">
      <c r="A134" s="9" t="n">
        <v>36745</v>
      </c>
      <c r="B134" s="10" t="n">
        <v>38.3790938322086</v>
      </c>
      <c r="C134" s="10" t="s">
        <v>38</v>
      </c>
      <c r="D134" s="10" t="n">
        <v>178</v>
      </c>
      <c r="E134" s="10" t="n">
        <v>409.61382</v>
      </c>
      <c r="F134" s="10" t="n">
        <v>25.54027</v>
      </c>
      <c r="G134" s="10" t="n">
        <v>136.156</v>
      </c>
      <c r="H134" s="10" t="n">
        <v>71.19387</v>
      </c>
      <c r="I134" s="10" t="n">
        <v>608.47205</v>
      </c>
      <c r="J134" s="10" t="n">
        <v>138</v>
      </c>
      <c r="K134" s="10" t="n">
        <v>88</v>
      </c>
      <c r="L134" s="10" t="s">
        <v>38</v>
      </c>
      <c r="M134" s="10" t="n">
        <v>9.375</v>
      </c>
      <c r="N134" s="10" t="n">
        <v>28.29709</v>
      </c>
      <c r="O134" s="10" t="n">
        <v>77.3111515386375</v>
      </c>
      <c r="P134" s="10" t="n">
        <v>115.8024</v>
      </c>
      <c r="Q134" s="10" t="n">
        <v>28.9</v>
      </c>
      <c r="R134" s="10" t="n">
        <v>156.87817</v>
      </c>
      <c r="S134" s="10" t="n">
        <v>29.89619</v>
      </c>
    </row>
    <row r="135" customFormat="false" ht="15" hidden="false" customHeight="false" outlineLevel="0" collapsed="false">
      <c r="A135" s="9" t="n">
        <v>36746</v>
      </c>
      <c r="B135" s="10" t="n">
        <v>37.9462455594291</v>
      </c>
      <c r="C135" s="10" t="s">
        <v>38</v>
      </c>
      <c r="D135" s="10" t="n">
        <v>175</v>
      </c>
      <c r="E135" s="10" t="n">
        <v>404.73746</v>
      </c>
      <c r="F135" s="10" t="n">
        <v>25.54027</v>
      </c>
      <c r="G135" s="10" t="n">
        <v>137.644</v>
      </c>
      <c r="H135" s="10" t="n">
        <v>69.40764</v>
      </c>
      <c r="I135" s="10" t="n">
        <v>624.72205</v>
      </c>
      <c r="J135" s="10" t="n">
        <v>135.5</v>
      </c>
      <c r="K135" s="10" t="n">
        <v>87.25</v>
      </c>
      <c r="L135" s="10" t="s">
        <v>38</v>
      </c>
      <c r="M135" s="10" t="n">
        <v>9.725</v>
      </c>
      <c r="N135" s="10" t="n">
        <v>27.4035</v>
      </c>
      <c r="O135" s="10" t="n">
        <v>77.3111515386375</v>
      </c>
      <c r="P135" s="10" t="n">
        <v>117.45672</v>
      </c>
      <c r="Q135" s="10" t="n">
        <v>28.8</v>
      </c>
      <c r="R135" s="10" t="n">
        <v>155.7745</v>
      </c>
      <c r="S135" s="10" t="n">
        <v>29.26394</v>
      </c>
    </row>
    <row r="136" customFormat="false" ht="15" hidden="false" customHeight="false" outlineLevel="0" collapsed="false">
      <c r="A136" s="9" t="n">
        <v>36747</v>
      </c>
      <c r="B136" s="10" t="n">
        <v>38.1987388428515</v>
      </c>
      <c r="C136" s="10" t="s">
        <v>38</v>
      </c>
      <c r="D136" s="10" t="n">
        <v>176</v>
      </c>
      <c r="E136" s="10" t="n">
        <v>400.83638</v>
      </c>
      <c r="F136" s="10" t="n">
        <v>26.20711</v>
      </c>
      <c r="G136" s="10" t="n">
        <v>131.6918</v>
      </c>
      <c r="H136" s="10" t="n">
        <v>69.15247</v>
      </c>
      <c r="I136" s="10" t="n">
        <v>639.16645</v>
      </c>
      <c r="J136" s="10" t="n">
        <v>139</v>
      </c>
      <c r="K136" s="10" t="n">
        <v>88</v>
      </c>
      <c r="L136" s="10" t="s">
        <v>38</v>
      </c>
      <c r="M136" s="10" t="n">
        <v>9.5</v>
      </c>
      <c r="N136" s="10" t="n">
        <v>26.9567</v>
      </c>
      <c r="O136" s="10" t="n">
        <v>80.1224661400425</v>
      </c>
      <c r="P136" s="10" t="n">
        <v>117.04314</v>
      </c>
      <c r="Q136" s="10" t="n">
        <v>28.5</v>
      </c>
      <c r="R136" s="10" t="n">
        <v>159.87383</v>
      </c>
      <c r="S136" s="10" t="n">
        <v>28.6317</v>
      </c>
    </row>
    <row r="137" customFormat="false" ht="15" hidden="false" customHeight="false" outlineLevel="0" collapsed="false">
      <c r="A137" s="9" t="n">
        <v>36748</v>
      </c>
      <c r="B137" s="10" t="n">
        <v>38.3069518364658</v>
      </c>
      <c r="C137" s="10" t="s">
        <v>38</v>
      </c>
      <c r="D137" s="10" t="n">
        <v>178</v>
      </c>
      <c r="E137" s="10" t="n">
        <v>390.59604</v>
      </c>
      <c r="F137" s="10" t="n">
        <v>25.94038</v>
      </c>
      <c r="G137" s="10" t="n">
        <v>130.9478</v>
      </c>
      <c r="H137" s="10" t="n">
        <v>67.11106</v>
      </c>
      <c r="I137" s="10" t="n">
        <v>630.1387</v>
      </c>
      <c r="J137" s="10" t="n">
        <v>140</v>
      </c>
      <c r="K137" s="10" t="n">
        <v>89</v>
      </c>
      <c r="L137" s="10" t="s">
        <v>38</v>
      </c>
      <c r="M137" s="10" t="n">
        <v>10.15</v>
      </c>
      <c r="N137" s="10" t="n">
        <v>27.10563</v>
      </c>
      <c r="O137" s="10" t="n">
        <v>81.0595710071775</v>
      </c>
      <c r="P137" s="10" t="n">
        <v>119.9382</v>
      </c>
      <c r="Q137" s="10" t="n">
        <v>29</v>
      </c>
      <c r="R137" s="10" t="n">
        <v>162.39649</v>
      </c>
      <c r="S137" s="10" t="n">
        <v>28.54138</v>
      </c>
    </row>
    <row r="138" customFormat="false" ht="15" hidden="false" customHeight="false" outlineLevel="0" collapsed="false">
      <c r="A138" s="9" t="n">
        <v>36749</v>
      </c>
      <c r="B138" s="10" t="n">
        <v>37.6576812781353</v>
      </c>
      <c r="C138" s="10" t="s">
        <v>38</v>
      </c>
      <c r="D138" s="10" t="n">
        <v>170</v>
      </c>
      <c r="E138" s="10" t="n">
        <v>391.57131</v>
      </c>
      <c r="F138" s="10" t="n">
        <v>25.60695</v>
      </c>
      <c r="G138" s="10" t="n">
        <v>129.4598</v>
      </c>
      <c r="H138" s="10" t="n">
        <v>63.28344</v>
      </c>
      <c r="I138" s="10" t="n">
        <v>621.1109</v>
      </c>
      <c r="J138" s="10" t="n">
        <v>140</v>
      </c>
      <c r="K138" s="10" t="n">
        <v>86</v>
      </c>
      <c r="L138" s="10" t="s">
        <v>38</v>
      </c>
      <c r="M138" s="10" t="n">
        <v>9.625</v>
      </c>
      <c r="N138" s="10" t="n">
        <v>27.25456</v>
      </c>
      <c r="O138" s="10" t="n">
        <v>79.653913706475</v>
      </c>
      <c r="P138" s="10" t="n">
        <v>119.52462</v>
      </c>
      <c r="Q138" s="10" t="n">
        <v>29.4</v>
      </c>
      <c r="R138" s="10" t="n">
        <v>160.5045</v>
      </c>
      <c r="S138" s="10" t="n">
        <v>28.18009</v>
      </c>
    </row>
    <row r="139" customFormat="false" ht="15" hidden="false" customHeight="false" outlineLevel="0" collapsed="false">
      <c r="A139" s="9" t="n">
        <v>36752</v>
      </c>
      <c r="B139" s="10" t="n">
        <v>37.9823165573005</v>
      </c>
      <c r="C139" s="10" t="s">
        <v>38</v>
      </c>
      <c r="D139" s="10" t="n">
        <v>166.5</v>
      </c>
      <c r="E139" s="10" t="n">
        <v>397.91057</v>
      </c>
      <c r="F139" s="10" t="n">
        <v>25.4069</v>
      </c>
      <c r="G139" s="10" t="n">
        <v>129.4598</v>
      </c>
      <c r="H139" s="10" t="n">
        <v>62.7731</v>
      </c>
      <c r="I139" s="10" t="n">
        <v>637.3609</v>
      </c>
      <c r="J139" s="10" t="n">
        <v>140</v>
      </c>
      <c r="K139" s="10" t="n">
        <v>84.25</v>
      </c>
      <c r="L139" s="10" t="s">
        <v>38</v>
      </c>
      <c r="M139" s="10" t="n">
        <v>9.75</v>
      </c>
      <c r="N139" s="10" t="n">
        <v>27.10563</v>
      </c>
      <c r="O139" s="10" t="n">
        <v>80.1224661400425</v>
      </c>
      <c r="P139" s="10" t="n">
        <v>123.24684</v>
      </c>
      <c r="Q139" s="10" t="n">
        <v>29.7</v>
      </c>
      <c r="R139" s="10" t="n">
        <v>159.87383</v>
      </c>
      <c r="S139" s="10" t="n">
        <v>28.45106</v>
      </c>
    </row>
    <row r="140" customFormat="false" ht="15" hidden="false" customHeight="false" outlineLevel="0" collapsed="false">
      <c r="A140" s="9" t="n">
        <v>36753</v>
      </c>
      <c r="B140" s="10" t="n">
        <v>38.2348098407229</v>
      </c>
      <c r="C140" s="10" t="s">
        <v>38</v>
      </c>
      <c r="D140" s="10" t="n">
        <v>163</v>
      </c>
      <c r="E140" s="10" t="n">
        <v>395.47239</v>
      </c>
      <c r="F140" s="10" t="n">
        <v>24.87341</v>
      </c>
      <c r="G140" s="10" t="n">
        <v>124.2516</v>
      </c>
      <c r="H140" s="10" t="n">
        <v>64.04896</v>
      </c>
      <c r="I140" s="10" t="n">
        <v>630.1387</v>
      </c>
      <c r="J140" s="10" t="n">
        <v>138</v>
      </c>
      <c r="K140" s="10" t="n">
        <v>84.75</v>
      </c>
      <c r="L140" s="10" t="s">
        <v>38</v>
      </c>
      <c r="M140" s="10" t="n">
        <v>9.55</v>
      </c>
      <c r="N140" s="10" t="n">
        <v>26.80777</v>
      </c>
      <c r="O140" s="10" t="n">
        <v>79.1853612729075</v>
      </c>
      <c r="P140" s="10" t="n">
        <v>123.66042</v>
      </c>
      <c r="Q140" s="10" t="n">
        <v>29.4</v>
      </c>
      <c r="R140" s="10" t="n">
        <v>160.81983</v>
      </c>
      <c r="S140" s="10" t="n">
        <v>29.44459</v>
      </c>
    </row>
    <row r="141" customFormat="false" ht="15" hidden="false" customHeight="false" outlineLevel="0" collapsed="false">
      <c r="A141" s="9" t="n">
        <v>36754</v>
      </c>
      <c r="B141" s="10" t="n">
        <v>38.7758711071167</v>
      </c>
      <c r="C141" s="10" t="s">
        <v>38</v>
      </c>
      <c r="D141" s="10" t="n">
        <v>159.5</v>
      </c>
      <c r="E141" s="10" t="n">
        <v>401.81165</v>
      </c>
      <c r="F141" s="10" t="n">
        <v>26.07375</v>
      </c>
      <c r="G141" s="10" t="n">
        <v>125.7396</v>
      </c>
      <c r="H141" s="10" t="n">
        <v>64.30414</v>
      </c>
      <c r="I141" s="10" t="n">
        <v>649.9998</v>
      </c>
      <c r="J141" s="10" t="n">
        <v>138</v>
      </c>
      <c r="K141" s="10" t="n">
        <v>86.75</v>
      </c>
      <c r="L141" s="10" t="s">
        <v>38</v>
      </c>
      <c r="M141" s="10" t="n">
        <v>9.275</v>
      </c>
      <c r="N141" s="10" t="n">
        <v>26.80777</v>
      </c>
      <c r="O141" s="10" t="n">
        <v>79.653913706475</v>
      </c>
      <c r="P141" s="10" t="n">
        <v>119.9382</v>
      </c>
      <c r="Q141" s="10" t="n">
        <v>29.2</v>
      </c>
      <c r="R141" s="10" t="n">
        <v>160.81983</v>
      </c>
      <c r="S141" s="10" t="n">
        <v>30.25747</v>
      </c>
    </row>
    <row r="142" customFormat="false" ht="15" hidden="false" customHeight="false" outlineLevel="0" collapsed="false">
      <c r="A142" s="9" t="n">
        <v>36755</v>
      </c>
      <c r="B142" s="10" t="n">
        <v>39.2447866760901</v>
      </c>
      <c r="C142" s="10" t="s">
        <v>38</v>
      </c>
      <c r="D142" s="10" t="n">
        <v>155</v>
      </c>
      <c r="E142" s="10" t="n">
        <v>409.61382</v>
      </c>
      <c r="F142" s="10" t="n">
        <v>26.34048</v>
      </c>
      <c r="G142" s="10" t="n">
        <v>128.7158</v>
      </c>
      <c r="H142" s="10" t="n">
        <v>64.81448</v>
      </c>
      <c r="I142" s="10" t="n">
        <v>660.83315</v>
      </c>
      <c r="J142" s="10" t="n">
        <v>137</v>
      </c>
      <c r="K142" s="10" t="n">
        <v>87</v>
      </c>
      <c r="L142" s="10" t="s">
        <v>38</v>
      </c>
      <c r="M142" s="10" t="n">
        <v>9.375</v>
      </c>
      <c r="N142" s="10" t="n">
        <v>26.80777</v>
      </c>
      <c r="O142" s="10" t="n">
        <v>78.71680883934</v>
      </c>
      <c r="P142" s="10" t="n">
        <v>118.28388</v>
      </c>
      <c r="Q142" s="10" t="n">
        <v>29.2</v>
      </c>
      <c r="R142" s="10" t="n">
        <v>160.81983</v>
      </c>
      <c r="S142" s="10" t="n">
        <v>29.89619</v>
      </c>
    </row>
    <row r="143" customFormat="false" ht="15" hidden="false" customHeight="false" outlineLevel="0" collapsed="false">
      <c r="A143" s="9" t="n">
        <v>36756</v>
      </c>
      <c r="B143" s="10" t="n">
        <v>38.7758711071167</v>
      </c>
      <c r="C143" s="10" t="s">
        <v>38</v>
      </c>
      <c r="D143" s="10" t="n">
        <v>159</v>
      </c>
      <c r="E143" s="10" t="n">
        <v>411.56436</v>
      </c>
      <c r="F143" s="10" t="n">
        <v>26.40716</v>
      </c>
      <c r="G143" s="10" t="n">
        <v>126.4836</v>
      </c>
      <c r="H143" s="10" t="n">
        <v>64.55931</v>
      </c>
      <c r="I143" s="10" t="n">
        <v>668.05535</v>
      </c>
      <c r="J143" s="10" t="n">
        <v>135.5</v>
      </c>
      <c r="K143" s="10" t="n">
        <v>87</v>
      </c>
      <c r="L143" s="10" t="s">
        <v>38</v>
      </c>
      <c r="M143" s="10" t="n">
        <v>9.375</v>
      </c>
      <c r="N143" s="10" t="n">
        <v>26.06311</v>
      </c>
      <c r="O143" s="10" t="n">
        <v>79.1853612729075</v>
      </c>
      <c r="P143" s="10" t="n">
        <v>118.69746</v>
      </c>
      <c r="Q143" s="10" t="n">
        <v>29.3</v>
      </c>
      <c r="R143" s="10" t="n">
        <v>160.81983</v>
      </c>
      <c r="S143" s="10" t="n">
        <v>28.72202</v>
      </c>
    </row>
    <row r="144" customFormat="false" ht="15" hidden="false" customHeight="false" outlineLevel="0" collapsed="false">
      <c r="A144" s="9" t="n">
        <v>36759</v>
      </c>
      <c r="B144" s="10" t="n">
        <v>39.1005045354431</v>
      </c>
      <c r="C144" s="10" t="s">
        <v>38</v>
      </c>
      <c r="D144" s="10" t="n">
        <v>159</v>
      </c>
      <c r="E144" s="10" t="n">
        <v>410.58909</v>
      </c>
      <c r="F144" s="10" t="n">
        <v>26.20711</v>
      </c>
      <c r="G144" s="10" t="n">
        <v>124.9958</v>
      </c>
      <c r="H144" s="10" t="n">
        <v>65.58002</v>
      </c>
      <c r="I144" s="10" t="n">
        <v>664.44425</v>
      </c>
      <c r="J144" s="10" t="n">
        <v>138.5</v>
      </c>
      <c r="K144" s="10" t="n">
        <v>87.75</v>
      </c>
      <c r="L144" s="10" t="s">
        <v>38</v>
      </c>
      <c r="M144" s="10" t="n">
        <v>9.375</v>
      </c>
      <c r="N144" s="10" t="n">
        <v>25.91418</v>
      </c>
      <c r="O144" s="10" t="n">
        <v>79.1853612729075</v>
      </c>
      <c r="P144" s="10" t="n">
        <v>118.28388</v>
      </c>
      <c r="Q144" s="10" t="n">
        <v>29.7</v>
      </c>
      <c r="R144" s="10" t="n">
        <v>161.4505</v>
      </c>
      <c r="S144" s="10" t="n">
        <v>29.35427</v>
      </c>
    </row>
    <row r="145" customFormat="false" ht="15" hidden="false" customHeight="false" outlineLevel="0" collapsed="false">
      <c r="A145" s="9" t="n">
        <v>36760</v>
      </c>
      <c r="B145" s="10" t="n">
        <v>38.9922933926677</v>
      </c>
      <c r="C145" s="10" t="s">
        <v>38</v>
      </c>
      <c r="D145" s="10" t="n">
        <v>164</v>
      </c>
      <c r="E145" s="10" t="n">
        <v>418.39126</v>
      </c>
      <c r="F145" s="10" t="n">
        <v>25.94038</v>
      </c>
      <c r="G145" s="10" t="n">
        <v>123.5076</v>
      </c>
      <c r="H145" s="10" t="n">
        <v>66.34554</v>
      </c>
      <c r="I145" s="10" t="n">
        <v>687.91645</v>
      </c>
      <c r="J145" s="10" t="n">
        <v>139</v>
      </c>
      <c r="K145" s="10" t="n">
        <v>85.25</v>
      </c>
      <c r="L145" s="10" t="s">
        <v>38</v>
      </c>
      <c r="M145" s="10" t="n">
        <v>9.375</v>
      </c>
      <c r="N145" s="10" t="n">
        <v>25.76524</v>
      </c>
      <c r="O145" s="10" t="n">
        <v>80.1224661400425</v>
      </c>
      <c r="P145" s="10" t="n">
        <v>115.38882</v>
      </c>
      <c r="Q145" s="10" t="n">
        <v>29.6</v>
      </c>
      <c r="R145" s="10" t="n">
        <v>162.71183</v>
      </c>
      <c r="S145" s="10" t="n">
        <v>28.90266</v>
      </c>
    </row>
    <row r="146" customFormat="false" ht="15" hidden="false" customHeight="false" outlineLevel="0" collapsed="false">
      <c r="A146" s="9" t="n">
        <v>36761</v>
      </c>
      <c r="B146" s="10" t="n">
        <v>38.7758711071167</v>
      </c>
      <c r="C146" s="10" t="s">
        <v>38</v>
      </c>
      <c r="D146" s="10" t="n">
        <v>172</v>
      </c>
      <c r="E146" s="10" t="n">
        <v>415.95308</v>
      </c>
      <c r="F146" s="10" t="n">
        <v>25.94038</v>
      </c>
      <c r="G146" s="10" t="n">
        <v>122.0196</v>
      </c>
      <c r="H146" s="10" t="n">
        <v>65.83519</v>
      </c>
      <c r="I146" s="10" t="n">
        <v>673.472</v>
      </c>
      <c r="J146" s="10" t="n">
        <v>143</v>
      </c>
      <c r="K146" s="10" t="n">
        <v>86.5</v>
      </c>
      <c r="L146" s="10" t="s">
        <v>38</v>
      </c>
      <c r="M146" s="10" t="n">
        <v>9.5</v>
      </c>
      <c r="N146" s="10" t="n">
        <v>24.72272</v>
      </c>
      <c r="O146" s="10" t="n">
        <v>79.1853612729075</v>
      </c>
      <c r="P146" s="10" t="n">
        <v>117.04314</v>
      </c>
      <c r="Q146" s="10" t="n">
        <v>29.6</v>
      </c>
      <c r="R146" s="10" t="n">
        <v>161.13516</v>
      </c>
      <c r="S146" s="10" t="n">
        <v>28.18009</v>
      </c>
    </row>
    <row r="147" customFormat="false" ht="15" hidden="false" customHeight="false" outlineLevel="0" collapsed="false">
      <c r="A147" s="9" t="n">
        <v>36762</v>
      </c>
      <c r="B147" s="10" t="n">
        <v>38.703727260535</v>
      </c>
      <c r="C147" s="10" t="s">
        <v>38</v>
      </c>
      <c r="D147" s="10" t="n">
        <v>175</v>
      </c>
      <c r="E147" s="10" t="n">
        <v>419.36653</v>
      </c>
      <c r="F147" s="10" t="n">
        <v>26.14043</v>
      </c>
      <c r="G147" s="10" t="n">
        <v>121.2756</v>
      </c>
      <c r="H147" s="10" t="n">
        <v>64.81448</v>
      </c>
      <c r="I147" s="10" t="n">
        <v>675.27755</v>
      </c>
      <c r="J147" s="10" t="n">
        <v>143</v>
      </c>
      <c r="K147" s="10" t="n">
        <v>87</v>
      </c>
      <c r="L147" s="10" t="s">
        <v>38</v>
      </c>
      <c r="M147" s="10" t="n">
        <v>9.35</v>
      </c>
      <c r="N147" s="10" t="n">
        <v>23.97805</v>
      </c>
      <c r="O147" s="10" t="n">
        <v>80.59101857361</v>
      </c>
      <c r="P147" s="10" t="n">
        <v>115.38882</v>
      </c>
      <c r="Q147" s="10" t="n">
        <v>29.4</v>
      </c>
      <c r="R147" s="10" t="n">
        <v>160.81983</v>
      </c>
      <c r="S147" s="10" t="n">
        <v>28.08978</v>
      </c>
    </row>
    <row r="148" customFormat="false" ht="15" hidden="false" customHeight="false" outlineLevel="0" collapsed="false">
      <c r="A148" s="9" t="n">
        <v>36763</v>
      </c>
      <c r="B148" s="10" t="n">
        <v>38.5233759728555</v>
      </c>
      <c r="C148" s="10" t="s">
        <v>38</v>
      </c>
      <c r="D148" s="10" t="n">
        <v>174</v>
      </c>
      <c r="E148" s="10" t="n">
        <v>421.80471</v>
      </c>
      <c r="F148" s="10" t="n">
        <v>25.54027</v>
      </c>
      <c r="G148" s="10" t="n">
        <v>117.5554</v>
      </c>
      <c r="H148" s="10" t="n">
        <v>65.32485</v>
      </c>
      <c r="I148" s="10" t="n">
        <v>675.27755</v>
      </c>
      <c r="J148" s="10" t="n">
        <v>147</v>
      </c>
      <c r="K148" s="10" t="n">
        <v>86.5</v>
      </c>
      <c r="L148" s="10" t="s">
        <v>38</v>
      </c>
      <c r="M148" s="10" t="n">
        <v>9.45</v>
      </c>
      <c r="N148" s="10" t="n">
        <v>23.82912</v>
      </c>
      <c r="O148" s="10" t="n">
        <v>79.653913706475</v>
      </c>
      <c r="P148" s="10" t="n">
        <v>116.62956</v>
      </c>
      <c r="Q148" s="10" t="n">
        <v>29.3</v>
      </c>
      <c r="R148" s="10" t="n">
        <v>158.29717</v>
      </c>
      <c r="S148" s="10" t="n">
        <v>28.27042</v>
      </c>
    </row>
    <row r="149" customFormat="false" ht="15" hidden="false" customHeight="false" outlineLevel="0" collapsed="false">
      <c r="A149" s="9" t="n">
        <v>36766</v>
      </c>
      <c r="B149" s="10" t="n">
        <v>38.9562223947962</v>
      </c>
      <c r="C149" s="10" t="s">
        <v>38</v>
      </c>
      <c r="D149" s="10" t="n">
        <v>175</v>
      </c>
      <c r="E149" s="10" t="n">
        <v>420.3418</v>
      </c>
      <c r="F149" s="10" t="n">
        <v>25.27353</v>
      </c>
      <c r="G149" s="10" t="n">
        <v>116.8114</v>
      </c>
      <c r="H149" s="10" t="n">
        <v>65.83519</v>
      </c>
      <c r="I149" s="10" t="n">
        <v>671.66645</v>
      </c>
      <c r="J149" s="10" t="n">
        <v>147</v>
      </c>
      <c r="K149" s="10" t="n">
        <v>87.25</v>
      </c>
      <c r="L149" s="10" t="s">
        <v>38</v>
      </c>
      <c r="M149" s="10" t="n">
        <v>9.4</v>
      </c>
      <c r="N149" s="10" t="n">
        <v>23.38233</v>
      </c>
      <c r="O149" s="10" t="n">
        <v>79.653913706475</v>
      </c>
      <c r="P149" s="10" t="n">
        <v>117.8703</v>
      </c>
      <c r="Q149" s="10" t="n">
        <v>29.8</v>
      </c>
      <c r="R149" s="10" t="n">
        <v>159.5585</v>
      </c>
      <c r="S149" s="10" t="n">
        <v>28.81234</v>
      </c>
    </row>
    <row r="150" customFormat="false" ht="15" hidden="false" customHeight="false" outlineLevel="0" collapsed="false">
      <c r="A150" s="9" t="n">
        <v>36767</v>
      </c>
      <c r="B150" s="10" t="n">
        <v>38.9201513969248</v>
      </c>
      <c r="C150" s="10" t="s">
        <v>38</v>
      </c>
      <c r="D150" s="10" t="n">
        <v>173.5</v>
      </c>
      <c r="E150" s="10" t="n">
        <v>414.97781</v>
      </c>
      <c r="F150" s="10" t="n">
        <v>25.74032</v>
      </c>
      <c r="G150" s="10" t="n">
        <v>117.5554</v>
      </c>
      <c r="H150" s="10" t="n">
        <v>64.30414</v>
      </c>
      <c r="I150" s="10" t="n">
        <v>664.44425</v>
      </c>
      <c r="J150" s="10" t="n">
        <v>147</v>
      </c>
      <c r="K150" s="10" t="n">
        <v>86.75</v>
      </c>
      <c r="L150" s="10" t="s">
        <v>38</v>
      </c>
      <c r="M150" s="10" t="n">
        <v>9.575</v>
      </c>
      <c r="N150" s="10" t="n">
        <v>24.27592</v>
      </c>
      <c r="O150" s="10" t="n">
        <v>81.0595710071775</v>
      </c>
      <c r="P150" s="10" t="n">
        <v>114.97524</v>
      </c>
      <c r="Q150" s="10" t="n">
        <v>30.2</v>
      </c>
      <c r="R150" s="10" t="n">
        <v>154.04017</v>
      </c>
      <c r="S150" s="10" t="n">
        <v>29.08331</v>
      </c>
    </row>
    <row r="151" customFormat="false" ht="15" hidden="false" customHeight="false" outlineLevel="0" collapsed="false">
      <c r="A151" s="9" t="n">
        <v>36768</v>
      </c>
      <c r="B151" s="10" t="n">
        <v>38.4151648300801</v>
      </c>
      <c r="C151" s="10" t="s">
        <v>38</v>
      </c>
      <c r="D151" s="10" t="n">
        <v>175</v>
      </c>
      <c r="E151" s="10" t="n">
        <v>412.052</v>
      </c>
      <c r="F151" s="10" t="n">
        <v>25.807</v>
      </c>
      <c r="G151" s="10" t="n">
        <v>126.4836</v>
      </c>
      <c r="H151" s="10" t="n">
        <v>61.75238</v>
      </c>
      <c r="I151" s="10" t="n">
        <v>666.2498</v>
      </c>
      <c r="J151" s="10" t="n">
        <v>151</v>
      </c>
      <c r="K151" s="10" t="n">
        <v>86</v>
      </c>
      <c r="L151" s="10" t="s">
        <v>38</v>
      </c>
      <c r="M151" s="10" t="n">
        <v>9.575</v>
      </c>
      <c r="N151" s="10" t="n">
        <v>24.72272</v>
      </c>
      <c r="O151" s="10" t="n">
        <v>81.528123440745</v>
      </c>
      <c r="P151" s="10" t="n">
        <v>117.04314</v>
      </c>
      <c r="Q151" s="10" t="n">
        <v>30.5</v>
      </c>
      <c r="R151" s="10" t="n">
        <v>150.41384</v>
      </c>
      <c r="S151" s="10" t="n">
        <v>28.81234</v>
      </c>
    </row>
    <row r="152" customFormat="false" ht="15" hidden="false" customHeight="false" outlineLevel="0" collapsed="false">
      <c r="A152" s="9" t="n">
        <v>36769</v>
      </c>
      <c r="B152" s="10" t="n">
        <v>37.874105414525</v>
      </c>
      <c r="C152" s="10" t="s">
        <v>38</v>
      </c>
      <c r="D152" s="10" t="n">
        <v>180.5</v>
      </c>
      <c r="E152" s="10" t="n">
        <v>413.5149</v>
      </c>
      <c r="F152" s="10" t="n">
        <v>26.00706</v>
      </c>
      <c r="G152" s="10" t="n">
        <v>128.7158</v>
      </c>
      <c r="H152" s="10" t="n">
        <v>59.71098</v>
      </c>
      <c r="I152" s="10" t="n">
        <v>687.91645</v>
      </c>
      <c r="J152" s="10" t="n">
        <v>153.5</v>
      </c>
      <c r="K152" s="10" t="n">
        <v>82.75</v>
      </c>
      <c r="L152" s="10" t="s">
        <v>38</v>
      </c>
      <c r="M152" s="10" t="n">
        <v>9.575</v>
      </c>
      <c r="N152" s="10" t="n">
        <v>24.12699</v>
      </c>
      <c r="O152" s="10" t="n">
        <v>82.46522830788</v>
      </c>
      <c r="P152" s="10" t="n">
        <v>116.21598</v>
      </c>
      <c r="Q152" s="10" t="n">
        <v>30.5</v>
      </c>
      <c r="R152" s="10" t="n">
        <v>157.03583</v>
      </c>
      <c r="S152" s="10" t="n">
        <v>28.27042</v>
      </c>
    </row>
    <row r="153" customFormat="false" ht="15" hidden="false" customHeight="false" outlineLevel="0" collapsed="false">
      <c r="A153" s="9" t="n">
        <v>36770</v>
      </c>
      <c r="B153" s="10" t="n">
        <v>38.1626696958188</v>
      </c>
      <c r="C153" s="10" t="s">
        <v>38</v>
      </c>
      <c r="D153" s="10" t="n">
        <v>180</v>
      </c>
      <c r="E153" s="10" t="n">
        <v>422.77998</v>
      </c>
      <c r="F153" s="10" t="n">
        <v>26.07375</v>
      </c>
      <c r="G153" s="10" t="n">
        <v>127.9716</v>
      </c>
      <c r="H153" s="10" t="n">
        <v>59.20063</v>
      </c>
      <c r="I153" s="10" t="n">
        <v>704.16645</v>
      </c>
      <c r="J153" s="10" t="n">
        <v>152</v>
      </c>
      <c r="K153" s="10" t="n">
        <v>84</v>
      </c>
      <c r="L153" s="10" t="s">
        <v>38</v>
      </c>
      <c r="M153" s="10" t="n">
        <v>9.525</v>
      </c>
      <c r="N153" s="10" t="n">
        <v>24.12699</v>
      </c>
      <c r="O153" s="10" t="n">
        <v>83.402333175015</v>
      </c>
      <c r="P153" s="10" t="n">
        <v>114.14808</v>
      </c>
      <c r="Q153" s="10" t="n">
        <v>30.6</v>
      </c>
      <c r="R153" s="10" t="n">
        <v>161.4505</v>
      </c>
      <c r="S153" s="10" t="n">
        <v>28.36074</v>
      </c>
    </row>
    <row r="154" customFormat="false" ht="15" hidden="false" customHeight="false" outlineLevel="0" collapsed="false">
      <c r="A154" s="9" t="n">
        <v>36773</v>
      </c>
      <c r="B154" s="10" t="n">
        <v>37.6937504251679</v>
      </c>
      <c r="C154" s="10" t="s">
        <v>38</v>
      </c>
      <c r="D154" s="10" t="n">
        <v>185</v>
      </c>
      <c r="E154" s="10" t="n">
        <v>423.26761</v>
      </c>
      <c r="F154" s="10" t="n">
        <v>25.807</v>
      </c>
      <c r="G154" s="10" t="n">
        <v>126.4836</v>
      </c>
      <c r="H154" s="10" t="n">
        <v>60.22134</v>
      </c>
      <c r="I154" s="10" t="n">
        <v>713.1942</v>
      </c>
      <c r="J154" s="10" t="n">
        <v>154</v>
      </c>
      <c r="K154" s="10" t="n">
        <v>86</v>
      </c>
      <c r="L154" s="10" t="s">
        <v>38</v>
      </c>
      <c r="M154" s="10" t="n">
        <v>9.575</v>
      </c>
      <c r="N154" s="10" t="n">
        <v>24.27592</v>
      </c>
      <c r="O154" s="10" t="n">
        <v>83.8708856085825</v>
      </c>
      <c r="P154" s="10" t="n">
        <v>113.7345</v>
      </c>
      <c r="Q154" s="10" t="n">
        <v>31</v>
      </c>
      <c r="R154" s="10" t="n">
        <v>170.27982</v>
      </c>
      <c r="S154" s="10" t="n">
        <v>28.45106</v>
      </c>
    </row>
    <row r="155" customFormat="false" ht="15" hidden="false" customHeight="false" outlineLevel="0" collapsed="false">
      <c r="A155" s="9" t="n">
        <v>36774</v>
      </c>
      <c r="B155" s="10" t="n">
        <v>37.6216102802638</v>
      </c>
      <c r="C155" s="10" t="s">
        <v>38</v>
      </c>
      <c r="D155" s="10" t="n">
        <v>188</v>
      </c>
      <c r="E155" s="10" t="n">
        <v>421.80471</v>
      </c>
      <c r="F155" s="10" t="n">
        <v>25.54027</v>
      </c>
      <c r="G155" s="10" t="n">
        <v>127.2276</v>
      </c>
      <c r="H155" s="10" t="n">
        <v>60.98686</v>
      </c>
      <c r="I155" s="10" t="n">
        <v>709.5831</v>
      </c>
      <c r="J155" s="10" t="n">
        <v>157</v>
      </c>
      <c r="K155" s="10" t="n">
        <v>87</v>
      </c>
      <c r="L155" s="10" t="s">
        <v>38</v>
      </c>
      <c r="M155" s="10" t="n">
        <v>9.725</v>
      </c>
      <c r="N155" s="10" t="n">
        <v>23.97805</v>
      </c>
      <c r="O155" s="10" t="n">
        <v>84.33943804215</v>
      </c>
      <c r="P155" s="10" t="n">
        <v>113.32092</v>
      </c>
      <c r="Q155" s="10" t="n">
        <v>31.2</v>
      </c>
      <c r="R155" s="10" t="n">
        <v>166.18049</v>
      </c>
      <c r="S155" s="10" t="n">
        <v>28.45106</v>
      </c>
    </row>
    <row r="156" customFormat="false" ht="15" hidden="false" customHeight="false" outlineLevel="0" collapsed="false">
      <c r="A156" s="9" t="n">
        <v>36775</v>
      </c>
      <c r="B156" s="10" t="n">
        <v>37.7298214230393</v>
      </c>
      <c r="C156" s="10" t="s">
        <v>38</v>
      </c>
      <c r="D156" s="10" t="n">
        <v>180</v>
      </c>
      <c r="E156" s="10" t="n">
        <v>416.44072</v>
      </c>
      <c r="F156" s="10" t="n">
        <v>25.34022</v>
      </c>
      <c r="G156" s="10" t="n">
        <v>133.18</v>
      </c>
      <c r="H156" s="10" t="n">
        <v>63.02827</v>
      </c>
      <c r="I156" s="10" t="n">
        <v>700.55535</v>
      </c>
      <c r="J156" s="10" t="n">
        <v>156</v>
      </c>
      <c r="K156" s="10" t="n">
        <v>83.75</v>
      </c>
      <c r="L156" s="10" t="s">
        <v>38</v>
      </c>
      <c r="M156" s="10" t="n">
        <v>9.875</v>
      </c>
      <c r="N156" s="10" t="n">
        <v>23.97805</v>
      </c>
      <c r="O156" s="10" t="n">
        <v>87.6193050771225</v>
      </c>
      <c r="P156" s="10" t="n">
        <v>112.90734</v>
      </c>
      <c r="Q156" s="10" t="n">
        <v>31</v>
      </c>
      <c r="R156" s="10" t="n">
        <v>169.33382</v>
      </c>
      <c r="S156" s="10" t="n">
        <v>28.6317</v>
      </c>
    </row>
    <row r="157" customFormat="false" ht="15" hidden="false" customHeight="false" outlineLevel="0" collapsed="false">
      <c r="A157" s="9" t="n">
        <v>36776</v>
      </c>
      <c r="B157" s="10" t="n">
        <v>36.7919884342538</v>
      </c>
      <c r="C157" s="10" t="s">
        <v>38</v>
      </c>
      <c r="D157" s="10" t="n">
        <v>185</v>
      </c>
      <c r="E157" s="10" t="n">
        <v>417.41599</v>
      </c>
      <c r="F157" s="10" t="n">
        <v>24.67336</v>
      </c>
      <c r="G157" s="10" t="n">
        <v>142.852</v>
      </c>
      <c r="H157" s="10" t="n">
        <v>63.79379</v>
      </c>
      <c r="I157" s="10" t="n">
        <v>704.16645</v>
      </c>
      <c r="J157" s="10" t="n">
        <v>155</v>
      </c>
      <c r="K157" s="10" t="n">
        <v>84</v>
      </c>
      <c r="L157" s="10" t="s">
        <v>38</v>
      </c>
      <c r="M157" s="10" t="n">
        <v>9.875</v>
      </c>
      <c r="N157" s="10" t="n">
        <v>24.27592</v>
      </c>
      <c r="O157" s="10" t="n">
        <v>86.21364777642</v>
      </c>
      <c r="P157" s="10" t="n">
        <v>112.08018</v>
      </c>
      <c r="Q157" s="10" t="n">
        <v>30.5</v>
      </c>
      <c r="R157" s="10" t="n">
        <v>171.85648</v>
      </c>
      <c r="S157" s="10" t="n">
        <v>28.6317</v>
      </c>
    </row>
    <row r="158" customFormat="false" ht="15" hidden="false" customHeight="false" outlineLevel="0" collapsed="false">
      <c r="A158" s="9" t="n">
        <v>36777</v>
      </c>
      <c r="B158" s="10" t="n">
        <v>35.2770250320419</v>
      </c>
      <c r="C158" s="10" t="s">
        <v>38</v>
      </c>
      <c r="D158" s="10" t="n">
        <v>185</v>
      </c>
      <c r="E158" s="10" t="n">
        <v>416.44072</v>
      </c>
      <c r="F158" s="10" t="n">
        <v>24.13988</v>
      </c>
      <c r="G158" s="10" t="n">
        <v>141.3642</v>
      </c>
      <c r="H158" s="10" t="n">
        <v>62.26273</v>
      </c>
      <c r="I158" s="10" t="n">
        <v>677.08315</v>
      </c>
      <c r="J158" s="10" t="n">
        <v>152</v>
      </c>
      <c r="K158" s="10" t="n">
        <v>83.5</v>
      </c>
      <c r="L158" s="10" t="s">
        <v>38</v>
      </c>
      <c r="M158" s="10" t="n">
        <v>9.975</v>
      </c>
      <c r="N158" s="10" t="n">
        <v>24.57378</v>
      </c>
      <c r="O158" s="10" t="n">
        <v>85.276542909285</v>
      </c>
      <c r="P158" s="10" t="n">
        <v>110.01228</v>
      </c>
      <c r="Q158" s="10" t="n">
        <v>30</v>
      </c>
      <c r="R158" s="10" t="n">
        <v>169.33382</v>
      </c>
      <c r="S158" s="10" t="n">
        <v>28.27042</v>
      </c>
    </row>
    <row r="159" customFormat="false" ht="15" hidden="false" customHeight="false" outlineLevel="0" collapsed="false">
      <c r="A159" s="9" t="n">
        <v>36780</v>
      </c>
      <c r="B159" s="10" t="n">
        <v>35.349165176946</v>
      </c>
      <c r="C159" s="10" t="s">
        <v>38</v>
      </c>
      <c r="D159" s="10" t="n">
        <v>183</v>
      </c>
      <c r="E159" s="10" t="n">
        <v>425.70579</v>
      </c>
      <c r="F159" s="10" t="n">
        <v>24.27325</v>
      </c>
      <c r="G159" s="10" t="n">
        <v>135.4118</v>
      </c>
      <c r="H159" s="10" t="n">
        <v>62.26273</v>
      </c>
      <c r="I159" s="10" t="n">
        <v>666.2498</v>
      </c>
      <c r="J159" s="10" t="n">
        <v>148.5</v>
      </c>
      <c r="K159" s="10" t="n">
        <v>80.75</v>
      </c>
      <c r="L159" s="10" t="s">
        <v>38</v>
      </c>
      <c r="M159" s="10" t="n">
        <v>9.75</v>
      </c>
      <c r="N159" s="10" t="n">
        <v>24.27592</v>
      </c>
      <c r="O159" s="10" t="n">
        <v>82.46522830788</v>
      </c>
      <c r="P159" s="10" t="n">
        <v>108.77154</v>
      </c>
      <c r="Q159" s="10" t="n">
        <v>30.7</v>
      </c>
      <c r="R159" s="10" t="n">
        <v>167.75716</v>
      </c>
      <c r="S159" s="10" t="n">
        <v>28.45106</v>
      </c>
    </row>
    <row r="160" customFormat="false" ht="15" hidden="false" customHeight="false" outlineLevel="0" collapsed="false">
      <c r="A160" s="9" t="n">
        <v>36781</v>
      </c>
      <c r="B160" s="10" t="n">
        <v>35.5295183154643</v>
      </c>
      <c r="C160" s="10" t="s">
        <v>38</v>
      </c>
      <c r="D160" s="10" t="n">
        <v>183</v>
      </c>
      <c r="E160" s="10" t="n">
        <v>439.84722</v>
      </c>
      <c r="F160" s="10" t="n">
        <v>24.60668</v>
      </c>
      <c r="G160" s="10" t="n">
        <v>133.18</v>
      </c>
      <c r="H160" s="10" t="n">
        <v>63.02827</v>
      </c>
      <c r="I160" s="10" t="n">
        <v>666.2498</v>
      </c>
      <c r="J160" s="10" t="n">
        <v>147</v>
      </c>
      <c r="K160" s="10" t="n">
        <v>82.25</v>
      </c>
      <c r="L160" s="10" t="s">
        <v>38</v>
      </c>
      <c r="M160" s="10" t="n">
        <v>9.6</v>
      </c>
      <c r="N160" s="10" t="n">
        <v>23.97805</v>
      </c>
      <c r="O160" s="10" t="n">
        <v>82.46522830788</v>
      </c>
      <c r="P160" s="10" t="n">
        <v>107.94438</v>
      </c>
      <c r="Q160" s="10" t="n">
        <v>30.7</v>
      </c>
      <c r="R160" s="10" t="n">
        <v>169.01849</v>
      </c>
      <c r="S160" s="10" t="n">
        <v>28.45106</v>
      </c>
    </row>
    <row r="161" customFormat="false" ht="15" hidden="false" customHeight="false" outlineLevel="0" collapsed="false">
      <c r="A161" s="9" t="n">
        <v>36782</v>
      </c>
      <c r="B161" s="10" t="n">
        <v>35.349165176946</v>
      </c>
      <c r="C161" s="10" t="s">
        <v>38</v>
      </c>
      <c r="D161" s="10" t="n">
        <v>189</v>
      </c>
      <c r="E161" s="10" t="n">
        <v>434.97087</v>
      </c>
      <c r="F161" s="10" t="n">
        <v>24.54</v>
      </c>
      <c r="G161" s="10" t="n">
        <v>136.156</v>
      </c>
      <c r="H161" s="10" t="n">
        <v>62.7731</v>
      </c>
      <c r="I161" s="10" t="n">
        <v>646.3887</v>
      </c>
      <c r="J161" s="10" t="n">
        <v>144</v>
      </c>
      <c r="K161" s="10" t="n">
        <v>84</v>
      </c>
      <c r="L161" s="10" t="s">
        <v>38</v>
      </c>
      <c r="M161" s="10" t="n">
        <v>9.6</v>
      </c>
      <c r="N161" s="10" t="n">
        <v>23.68019</v>
      </c>
      <c r="O161" s="10" t="n">
        <v>81.0595710071775</v>
      </c>
      <c r="P161" s="10" t="n">
        <v>105.04932</v>
      </c>
      <c r="Q161" s="10" t="n">
        <v>31.1</v>
      </c>
      <c r="R161" s="10" t="n">
        <v>169.01849</v>
      </c>
      <c r="S161" s="10" t="n">
        <v>29.26394</v>
      </c>
    </row>
    <row r="162" customFormat="false" ht="15" hidden="false" customHeight="false" outlineLevel="0" collapsed="false">
      <c r="A162" s="9" t="n">
        <v>36783</v>
      </c>
      <c r="B162" s="10" t="n">
        <v>35.2409521833317</v>
      </c>
      <c r="C162" s="10" t="s">
        <v>38</v>
      </c>
      <c r="D162" s="10" t="n">
        <v>183</v>
      </c>
      <c r="E162" s="10" t="n">
        <v>441.31013</v>
      </c>
      <c r="F162" s="10" t="n">
        <v>24.13988</v>
      </c>
      <c r="G162" s="10" t="n">
        <v>139.8762</v>
      </c>
      <c r="H162" s="10" t="n">
        <v>61.24204</v>
      </c>
      <c r="I162" s="10" t="n">
        <v>673.472</v>
      </c>
      <c r="J162" s="10" t="n">
        <v>146</v>
      </c>
      <c r="K162" s="10" t="n">
        <v>86</v>
      </c>
      <c r="L162" s="10" t="s">
        <v>38</v>
      </c>
      <c r="M162" s="10" t="n">
        <v>9.6</v>
      </c>
      <c r="N162" s="10" t="n">
        <v>24.27592</v>
      </c>
      <c r="O162" s="10" t="n">
        <v>81.9966758743125</v>
      </c>
      <c r="P162" s="10" t="n">
        <v>108.35796</v>
      </c>
      <c r="Q162" s="10" t="n">
        <v>31.1</v>
      </c>
      <c r="R162" s="10" t="n">
        <v>172.17182</v>
      </c>
      <c r="S162" s="10" t="n">
        <v>28.90266</v>
      </c>
    </row>
    <row r="163" customFormat="false" ht="15" hidden="false" customHeight="false" outlineLevel="0" collapsed="false">
      <c r="A163" s="9" t="n">
        <v>36784</v>
      </c>
      <c r="B163" s="10" t="n">
        <v>35.3852361748174</v>
      </c>
      <c r="C163" s="10" t="s">
        <v>38</v>
      </c>
      <c r="D163" s="10" t="n">
        <v>180</v>
      </c>
      <c r="E163" s="10" t="n">
        <v>440.82249</v>
      </c>
      <c r="F163" s="10" t="n">
        <v>23.53972</v>
      </c>
      <c r="G163" s="10" t="n">
        <v>139.8762</v>
      </c>
      <c r="H163" s="10" t="n">
        <v>60.73169</v>
      </c>
      <c r="I163" s="10" t="n">
        <v>651.80535</v>
      </c>
      <c r="J163" s="10" t="n">
        <v>145.5</v>
      </c>
      <c r="K163" s="10" t="n">
        <v>85.25</v>
      </c>
      <c r="L163" s="10" t="s">
        <v>38</v>
      </c>
      <c r="M163" s="10" t="n">
        <v>9.6</v>
      </c>
      <c r="N163" s="10" t="n">
        <v>24.12699</v>
      </c>
      <c r="O163" s="10" t="n">
        <v>82.46522830788</v>
      </c>
      <c r="P163" s="10" t="n">
        <v>107.5308</v>
      </c>
      <c r="Q163" s="10" t="n">
        <v>30.6</v>
      </c>
      <c r="R163" s="10" t="n">
        <v>172.17182</v>
      </c>
      <c r="S163" s="10" t="n">
        <v>28.27042</v>
      </c>
    </row>
    <row r="164" customFormat="false" ht="15" hidden="false" customHeight="false" outlineLevel="0" collapsed="false">
      <c r="A164" s="9" t="n">
        <v>36787</v>
      </c>
      <c r="B164" s="10" t="n">
        <v>35.0966700426848</v>
      </c>
      <c r="C164" s="10" t="s">
        <v>38</v>
      </c>
      <c r="D164" s="10" t="n">
        <v>185.5</v>
      </c>
      <c r="E164" s="10" t="n">
        <v>439.35959</v>
      </c>
      <c r="F164" s="10" t="n">
        <v>23.40635</v>
      </c>
      <c r="G164" s="10" t="n">
        <v>139.132</v>
      </c>
      <c r="H164" s="10" t="n">
        <v>59.96615</v>
      </c>
      <c r="I164" s="10" t="n">
        <v>644.58315</v>
      </c>
      <c r="J164" s="10" t="n">
        <v>142</v>
      </c>
      <c r="K164" s="10" t="n">
        <v>85.25</v>
      </c>
      <c r="L164" s="10" t="s">
        <v>38</v>
      </c>
      <c r="M164" s="10" t="n">
        <v>9.6</v>
      </c>
      <c r="N164" s="10" t="n">
        <v>24.42485</v>
      </c>
      <c r="O164" s="10" t="n">
        <v>81.9966758743125</v>
      </c>
      <c r="P164" s="10" t="n">
        <v>105.87648</v>
      </c>
      <c r="Q164" s="10" t="n">
        <v>30</v>
      </c>
      <c r="R164" s="10" t="n">
        <v>169.01849</v>
      </c>
      <c r="S164" s="10" t="n">
        <v>28.27042</v>
      </c>
    </row>
    <row r="165" customFormat="false" ht="15" hidden="false" customHeight="false" outlineLevel="0" collapsed="false">
      <c r="A165" s="9" t="n">
        <v>36788</v>
      </c>
      <c r="B165" s="10" t="n">
        <v>32.4635186623302</v>
      </c>
      <c r="C165" s="10" t="s">
        <v>38</v>
      </c>
      <c r="D165" s="10" t="n">
        <v>176.5</v>
      </c>
      <c r="E165" s="10" t="n">
        <v>449.59993</v>
      </c>
      <c r="F165" s="10" t="n">
        <v>22.3394</v>
      </c>
      <c r="G165" s="10" t="n">
        <v>132.436</v>
      </c>
      <c r="H165" s="10" t="n">
        <v>59.20063</v>
      </c>
      <c r="I165" s="10" t="n">
        <v>655.41645</v>
      </c>
      <c r="J165" s="10" t="n">
        <v>148</v>
      </c>
      <c r="K165" s="10" t="n">
        <v>91.5</v>
      </c>
      <c r="L165" s="10" t="s">
        <v>38</v>
      </c>
      <c r="M165" s="10" t="n">
        <v>9.45</v>
      </c>
      <c r="N165" s="10" t="n">
        <v>23.38233</v>
      </c>
      <c r="O165" s="10" t="n">
        <v>80.59101857361</v>
      </c>
      <c r="P165" s="10" t="n">
        <v>107.94438</v>
      </c>
      <c r="Q165" s="10" t="n">
        <v>29.8</v>
      </c>
      <c r="R165" s="10" t="n">
        <v>164.91916</v>
      </c>
      <c r="S165" s="10" t="n">
        <v>27.99945</v>
      </c>
    </row>
    <row r="166" customFormat="false" ht="15" hidden="false" customHeight="false" outlineLevel="0" collapsed="false">
      <c r="A166" s="9" t="n">
        <v>36789</v>
      </c>
      <c r="B166" s="10" t="n">
        <v>32.7881539414954</v>
      </c>
      <c r="C166" s="10" t="s">
        <v>38</v>
      </c>
      <c r="D166" s="10" t="n">
        <v>180</v>
      </c>
      <c r="E166" s="10" t="n">
        <v>448.13702</v>
      </c>
      <c r="F166" s="10" t="n">
        <v>21.8726</v>
      </c>
      <c r="G166" s="10" t="n">
        <v>130.9478</v>
      </c>
      <c r="H166" s="10" t="n">
        <v>59.20063</v>
      </c>
      <c r="I166" s="10" t="n">
        <v>646.3887</v>
      </c>
      <c r="J166" s="10" t="n">
        <v>146.5</v>
      </c>
      <c r="K166" s="10" t="n">
        <v>88.5</v>
      </c>
      <c r="L166" s="10" t="s">
        <v>38</v>
      </c>
      <c r="M166" s="10" t="n">
        <v>9.5</v>
      </c>
      <c r="N166" s="10" t="n">
        <v>23.38233</v>
      </c>
      <c r="O166" s="10" t="n">
        <v>75.905494237935</v>
      </c>
      <c r="P166" s="10" t="n">
        <v>108.35796</v>
      </c>
      <c r="Q166" s="10" t="n">
        <v>29</v>
      </c>
      <c r="R166" s="10" t="n">
        <v>155.45917</v>
      </c>
      <c r="S166" s="10" t="n">
        <v>27.81881</v>
      </c>
    </row>
    <row r="167" customFormat="false" ht="15" hidden="false" customHeight="false" outlineLevel="0" collapsed="false">
      <c r="A167" s="9" t="n">
        <v>36790</v>
      </c>
      <c r="B167" s="10" t="n">
        <v>33.4734954976974</v>
      </c>
      <c r="C167" s="10" t="s">
        <v>38</v>
      </c>
      <c r="D167" s="10" t="n">
        <v>176</v>
      </c>
      <c r="E167" s="10" t="n">
        <v>459.35264</v>
      </c>
      <c r="F167" s="10" t="n">
        <v>21.93928</v>
      </c>
      <c r="G167" s="10" t="n">
        <v>129.4598</v>
      </c>
      <c r="H167" s="10" t="n">
        <v>59.20063</v>
      </c>
      <c r="I167" s="10" t="n">
        <v>604.86095</v>
      </c>
      <c r="J167" s="10" t="n">
        <v>149</v>
      </c>
      <c r="K167" s="10" t="n">
        <v>92</v>
      </c>
      <c r="L167" s="10" t="s">
        <v>38</v>
      </c>
      <c r="M167" s="10" t="n">
        <v>9.5</v>
      </c>
      <c r="N167" s="10" t="n">
        <v>22.93553</v>
      </c>
      <c r="O167" s="10" t="n">
        <v>75.4369418043675</v>
      </c>
      <c r="P167" s="10" t="n">
        <v>108.77154</v>
      </c>
      <c r="Q167" s="10" t="n">
        <v>29</v>
      </c>
      <c r="R167" s="10" t="n">
        <v>152.62117</v>
      </c>
      <c r="S167" s="10" t="n">
        <v>27.54785</v>
      </c>
    </row>
    <row r="168" customFormat="false" ht="15" hidden="false" customHeight="false" outlineLevel="0" collapsed="false">
      <c r="A168" s="9" t="n">
        <v>36791</v>
      </c>
      <c r="B168" s="10" t="n">
        <v>33.8702709217666</v>
      </c>
      <c r="C168" s="10" t="s">
        <v>38</v>
      </c>
      <c r="D168" s="10" t="n">
        <v>175.5</v>
      </c>
      <c r="E168" s="10" t="n">
        <v>472.03116</v>
      </c>
      <c r="F168" s="10" t="n">
        <v>22.13934</v>
      </c>
      <c r="G168" s="10" t="n">
        <v>127.2276</v>
      </c>
      <c r="H168" s="10" t="n">
        <v>58.43511</v>
      </c>
      <c r="I168" s="10" t="n">
        <v>592.22205</v>
      </c>
      <c r="J168" s="10" t="n">
        <v>155</v>
      </c>
      <c r="K168" s="10" t="n">
        <v>97</v>
      </c>
      <c r="L168" s="10" t="s">
        <v>38</v>
      </c>
      <c r="M168" s="10" t="n">
        <v>9.5</v>
      </c>
      <c r="N168" s="10" t="n">
        <v>22.63767</v>
      </c>
      <c r="O168" s="10" t="n">
        <v>74.031284503665</v>
      </c>
      <c r="P168" s="10" t="n">
        <v>111.6666</v>
      </c>
      <c r="Q168" s="10" t="n">
        <v>29</v>
      </c>
      <c r="R168" s="10" t="n">
        <v>148.67951</v>
      </c>
      <c r="S168" s="10" t="n">
        <v>27.18656</v>
      </c>
    </row>
    <row r="169" customFormat="false" ht="15" hidden="false" customHeight="false" outlineLevel="0" collapsed="false">
      <c r="A169" s="9" t="n">
        <v>36794</v>
      </c>
      <c r="B169" s="10" t="n">
        <v>34.3752593394502</v>
      </c>
      <c r="C169" s="10" t="s">
        <v>38</v>
      </c>
      <c r="D169" s="10" t="n">
        <v>180.5</v>
      </c>
      <c r="E169" s="10" t="n">
        <v>482.27151</v>
      </c>
      <c r="F169" s="10" t="n">
        <v>21.53918</v>
      </c>
      <c r="G169" s="10" t="n">
        <v>129.4598</v>
      </c>
      <c r="H169" s="10" t="n">
        <v>58.94546</v>
      </c>
      <c r="I169" s="10" t="n">
        <v>608.47205</v>
      </c>
      <c r="J169" s="10" t="n">
        <v>147.5</v>
      </c>
      <c r="K169" s="10" t="n">
        <v>97.25</v>
      </c>
      <c r="L169" s="10" t="s">
        <v>38</v>
      </c>
      <c r="M169" s="10" t="n">
        <v>9.5</v>
      </c>
      <c r="N169" s="10" t="n">
        <v>23.23339</v>
      </c>
      <c r="O169" s="10" t="n">
        <v>75.905494237935</v>
      </c>
      <c r="P169" s="10" t="n">
        <v>109.18512</v>
      </c>
      <c r="Q169" s="10" t="n">
        <v>29.2</v>
      </c>
      <c r="R169" s="10" t="n">
        <v>151.35984</v>
      </c>
      <c r="S169" s="10" t="n">
        <v>27.36721</v>
      </c>
    </row>
    <row r="170" customFormat="false" ht="15" hidden="false" customHeight="false" outlineLevel="0" collapsed="false">
      <c r="A170" s="9" t="n">
        <v>36795</v>
      </c>
      <c r="B170" s="10" t="n">
        <v>33.7259887811197</v>
      </c>
      <c r="C170" s="10" t="s">
        <v>38</v>
      </c>
      <c r="D170" s="10" t="n">
        <v>180</v>
      </c>
      <c r="E170" s="10" t="n">
        <v>473.49407</v>
      </c>
      <c r="F170" s="10" t="n">
        <v>21.0057</v>
      </c>
      <c r="G170" s="10" t="n">
        <v>127.9716</v>
      </c>
      <c r="H170" s="10" t="n">
        <v>60.98686</v>
      </c>
      <c r="I170" s="10" t="n">
        <v>579.58315</v>
      </c>
      <c r="J170" s="10" t="n">
        <v>152</v>
      </c>
      <c r="K170" s="10" t="n">
        <v>97</v>
      </c>
      <c r="L170" s="10" t="s">
        <v>38</v>
      </c>
      <c r="M170" s="10" t="n">
        <v>9.4</v>
      </c>
      <c r="N170" s="10" t="n">
        <v>22.93553</v>
      </c>
      <c r="O170" s="10" t="n">
        <v>74.031284503665</v>
      </c>
      <c r="P170" s="10" t="n">
        <v>110.01228</v>
      </c>
      <c r="Q170" s="10" t="n">
        <v>29.4</v>
      </c>
      <c r="R170" s="10" t="n">
        <v>151.35984</v>
      </c>
      <c r="S170" s="10" t="n">
        <v>27.81881</v>
      </c>
    </row>
    <row r="171" customFormat="false" ht="15" hidden="false" customHeight="false" outlineLevel="0" collapsed="false">
      <c r="A171" s="9" t="n">
        <v>36796</v>
      </c>
      <c r="B171" s="10" t="n">
        <v>34.0866932073176</v>
      </c>
      <c r="C171" s="10" t="s">
        <v>38</v>
      </c>
      <c r="D171" s="10" t="n">
        <v>175</v>
      </c>
      <c r="E171" s="10" t="n">
        <v>487.14786</v>
      </c>
      <c r="F171" s="10" t="n">
        <v>21.4725</v>
      </c>
      <c r="G171" s="10" t="n">
        <v>127.2276</v>
      </c>
      <c r="H171" s="10" t="n">
        <v>60.47652</v>
      </c>
      <c r="I171" s="10" t="n">
        <v>561.5276</v>
      </c>
      <c r="J171" s="10" t="n">
        <v>154</v>
      </c>
      <c r="K171" s="10" t="n">
        <v>99</v>
      </c>
      <c r="L171" s="10" t="s">
        <v>38</v>
      </c>
      <c r="M171" s="10" t="n">
        <v>9.4</v>
      </c>
      <c r="N171" s="10" t="n">
        <v>23.23339</v>
      </c>
      <c r="O171" s="10" t="n">
        <v>73.5627320700975</v>
      </c>
      <c r="P171" s="10" t="n">
        <v>111.6666</v>
      </c>
      <c r="Q171" s="10" t="n">
        <v>29.8</v>
      </c>
      <c r="R171" s="10" t="n">
        <v>152.9365</v>
      </c>
      <c r="S171" s="10" t="n">
        <v>27.63817</v>
      </c>
    </row>
    <row r="172" customFormat="false" ht="15" hidden="false" customHeight="false" outlineLevel="0" collapsed="false">
      <c r="A172" s="9" t="n">
        <v>36797</v>
      </c>
      <c r="B172" s="10" t="n">
        <v>33.7620597789912</v>
      </c>
      <c r="C172" s="10" t="s">
        <v>38</v>
      </c>
      <c r="D172" s="10" t="n">
        <v>175.5</v>
      </c>
      <c r="E172" s="10" t="n">
        <v>496.41294</v>
      </c>
      <c r="F172" s="10" t="n">
        <v>21.67255</v>
      </c>
      <c r="G172" s="10" t="n">
        <v>126.4836</v>
      </c>
      <c r="H172" s="10" t="n">
        <v>59.71098</v>
      </c>
      <c r="I172" s="10" t="n">
        <v>539.86095</v>
      </c>
      <c r="J172" s="10" t="n">
        <v>152</v>
      </c>
      <c r="K172" s="10" t="n">
        <v>95.25</v>
      </c>
      <c r="L172" s="10" t="s">
        <v>38</v>
      </c>
      <c r="M172" s="10" t="n">
        <v>9.4</v>
      </c>
      <c r="N172" s="10" t="n">
        <v>22.3398</v>
      </c>
      <c r="O172" s="10" t="n">
        <v>74.4998369372325</v>
      </c>
      <c r="P172" s="10" t="n">
        <v>112.08018</v>
      </c>
      <c r="Q172" s="10" t="n">
        <v>29.8</v>
      </c>
      <c r="R172" s="10" t="n">
        <v>153.72484</v>
      </c>
      <c r="S172" s="10" t="n">
        <v>27.90913</v>
      </c>
    </row>
    <row r="173" customFormat="false" ht="15" hidden="false" customHeight="false" outlineLevel="0" collapsed="false">
      <c r="A173" s="9" t="n">
        <v>36798</v>
      </c>
      <c r="B173" s="10" t="n">
        <v>33.9784820645421</v>
      </c>
      <c r="C173" s="10" t="s">
        <v>38</v>
      </c>
      <c r="D173" s="10" t="n">
        <v>174</v>
      </c>
      <c r="E173" s="10" t="n">
        <v>492.51186</v>
      </c>
      <c r="F173" s="10" t="n">
        <v>22.07266</v>
      </c>
      <c r="G173" s="10" t="n">
        <v>125.7396</v>
      </c>
      <c r="H173" s="10" t="n">
        <v>61.75238</v>
      </c>
      <c r="I173" s="10" t="n">
        <v>529.0276</v>
      </c>
      <c r="J173" s="10" t="n">
        <v>155</v>
      </c>
      <c r="K173" s="10" t="n">
        <v>96.5</v>
      </c>
      <c r="L173" s="10" t="s">
        <v>38</v>
      </c>
      <c r="M173" s="10" t="n">
        <v>9.5</v>
      </c>
      <c r="N173" s="10" t="n">
        <v>22.7866</v>
      </c>
      <c r="O173" s="10" t="n">
        <v>75.4369418043675</v>
      </c>
      <c r="P173" s="10" t="n">
        <v>113.32092</v>
      </c>
      <c r="Q173" s="10" t="n">
        <v>30</v>
      </c>
      <c r="R173" s="10" t="n">
        <v>155.7745</v>
      </c>
      <c r="S173" s="10" t="n">
        <v>28.08978</v>
      </c>
    </row>
    <row r="174" customFormat="false" ht="15" hidden="false" customHeight="false" outlineLevel="0" collapsed="false">
      <c r="A174" s="9" t="n">
        <v>36801</v>
      </c>
      <c r="B174" s="10" t="n">
        <v>34.5556124779686</v>
      </c>
      <c r="C174" s="10" t="s">
        <v>38</v>
      </c>
      <c r="D174" s="10" t="n">
        <v>174</v>
      </c>
      <c r="E174" s="10" t="n">
        <v>477.88279</v>
      </c>
      <c r="F174" s="10" t="n">
        <v>22.3394</v>
      </c>
      <c r="G174" s="10" t="n">
        <v>124.9958</v>
      </c>
      <c r="H174" s="10" t="n">
        <v>60.98686</v>
      </c>
      <c r="I174" s="10" t="n">
        <v>548.8887</v>
      </c>
      <c r="J174" s="10" t="n">
        <v>152.5</v>
      </c>
      <c r="K174" s="10" t="n">
        <v>96.5</v>
      </c>
      <c r="L174" s="10" t="s">
        <v>38</v>
      </c>
      <c r="M174" s="10" t="n">
        <v>9.5</v>
      </c>
      <c r="N174" s="10" t="n">
        <v>22.63767</v>
      </c>
      <c r="O174" s="10" t="n">
        <v>78.2482564057725</v>
      </c>
      <c r="P174" s="10" t="n">
        <v>112.49376</v>
      </c>
      <c r="Q174" s="10" t="n">
        <v>30.4</v>
      </c>
      <c r="R174" s="10" t="n">
        <v>155.61684</v>
      </c>
      <c r="S174" s="10" t="n">
        <v>28.27042</v>
      </c>
    </row>
    <row r="175" customFormat="false" ht="15" hidden="false" customHeight="false" outlineLevel="0" collapsed="false">
      <c r="A175" s="9" t="n">
        <v>36802</v>
      </c>
      <c r="B175" s="10" t="n">
        <v>34.9884588999093</v>
      </c>
      <c r="C175" s="10" t="s">
        <v>38</v>
      </c>
      <c r="D175" s="10" t="n">
        <v>182</v>
      </c>
      <c r="E175" s="10" t="n">
        <v>481.78387</v>
      </c>
      <c r="F175" s="10" t="n">
        <v>23.2063</v>
      </c>
      <c r="G175" s="10" t="n">
        <v>120.5314</v>
      </c>
      <c r="H175" s="10" t="n">
        <v>63.79379</v>
      </c>
      <c r="I175" s="10" t="n">
        <v>554.3054</v>
      </c>
      <c r="J175" s="10" t="n">
        <v>153</v>
      </c>
      <c r="K175" s="10" t="n">
        <v>95.25</v>
      </c>
      <c r="L175" s="10" t="s">
        <v>38</v>
      </c>
      <c r="M175" s="10" t="n">
        <v>9.45</v>
      </c>
      <c r="N175" s="10" t="n">
        <v>22.93553</v>
      </c>
      <c r="O175" s="10" t="n">
        <v>80.1224661400425</v>
      </c>
      <c r="P175" s="10" t="n">
        <v>112.08018</v>
      </c>
      <c r="Q175" s="10" t="n">
        <v>30</v>
      </c>
      <c r="R175" s="10" t="n">
        <v>156.08984</v>
      </c>
      <c r="S175" s="10" t="n">
        <v>29.44459</v>
      </c>
    </row>
    <row r="176" customFormat="false" ht="15" hidden="false" customHeight="false" outlineLevel="0" collapsed="false">
      <c r="A176" s="9" t="n">
        <v>36803</v>
      </c>
      <c r="B176" s="10" t="n">
        <v>35.0245298977807</v>
      </c>
      <c r="C176" s="10" t="s">
        <v>38</v>
      </c>
      <c r="D176" s="10" t="n">
        <v>178</v>
      </c>
      <c r="E176" s="10" t="n">
        <v>486.66023</v>
      </c>
      <c r="F176" s="10" t="n">
        <v>23.07293</v>
      </c>
      <c r="G176" s="10" t="n">
        <v>126.4836</v>
      </c>
      <c r="H176" s="10" t="n">
        <v>62.26273</v>
      </c>
      <c r="I176" s="10" t="n">
        <v>547.08315</v>
      </c>
      <c r="J176" s="10" t="n">
        <v>150</v>
      </c>
      <c r="K176" s="10" t="n">
        <v>93.5</v>
      </c>
      <c r="L176" s="10" t="s">
        <v>38</v>
      </c>
      <c r="M176" s="10" t="n">
        <v>9.5</v>
      </c>
      <c r="N176" s="10" t="n">
        <v>22.93553</v>
      </c>
      <c r="O176" s="10" t="n">
        <v>79.653913706475</v>
      </c>
      <c r="P176" s="10" t="n">
        <v>112.49376</v>
      </c>
      <c r="Q176" s="10" t="n">
        <v>30</v>
      </c>
      <c r="R176" s="10" t="n">
        <v>154.04017</v>
      </c>
      <c r="S176" s="10" t="n">
        <v>28.90266</v>
      </c>
    </row>
    <row r="177" customFormat="false" ht="15" hidden="false" customHeight="false" outlineLevel="0" collapsed="false">
      <c r="A177" s="9" t="n">
        <v>36804</v>
      </c>
      <c r="B177" s="10" t="n">
        <v>35.2048811854602</v>
      </c>
      <c r="C177" s="10" t="s">
        <v>38</v>
      </c>
      <c r="D177" s="10" t="n">
        <v>180.5</v>
      </c>
      <c r="E177" s="10" t="n">
        <v>488.61077</v>
      </c>
      <c r="F177" s="10" t="n">
        <v>22.93956</v>
      </c>
      <c r="G177" s="10" t="n">
        <v>132.436</v>
      </c>
      <c r="H177" s="10" t="n">
        <v>63.02827</v>
      </c>
      <c r="I177" s="10" t="n">
        <v>556.11095</v>
      </c>
      <c r="J177" s="10" t="n">
        <v>154</v>
      </c>
      <c r="K177" s="10" t="n">
        <v>96</v>
      </c>
      <c r="L177" s="10" t="s">
        <v>38</v>
      </c>
      <c r="M177" s="10" t="n">
        <v>9.5</v>
      </c>
      <c r="N177" s="10" t="n">
        <v>22.93553</v>
      </c>
      <c r="O177" s="10" t="n">
        <v>79.1853612729075</v>
      </c>
      <c r="P177" s="10" t="n">
        <v>113.7345</v>
      </c>
      <c r="Q177" s="10" t="n">
        <v>30</v>
      </c>
      <c r="R177" s="10" t="n">
        <v>155.7745</v>
      </c>
      <c r="S177" s="10" t="n">
        <v>28.90266</v>
      </c>
    </row>
    <row r="178" customFormat="false" ht="15" hidden="false" customHeight="false" outlineLevel="0" collapsed="false">
      <c r="A178" s="9" t="n">
        <v>36805</v>
      </c>
      <c r="B178" s="10" t="n">
        <v>35.3130941790745</v>
      </c>
      <c r="C178" s="10" t="s">
        <v>38</v>
      </c>
      <c r="D178" s="10" t="n">
        <v>180</v>
      </c>
      <c r="E178" s="10" t="n">
        <v>491.53658</v>
      </c>
      <c r="F178" s="10" t="n">
        <v>23.13962</v>
      </c>
      <c r="G178" s="10" t="n">
        <v>126.4836</v>
      </c>
      <c r="H178" s="10" t="n">
        <v>62.7731</v>
      </c>
      <c r="I178" s="10" t="n">
        <v>554.3054</v>
      </c>
      <c r="J178" s="10" t="n">
        <v>151</v>
      </c>
      <c r="K178" s="10" t="n">
        <v>95.25</v>
      </c>
      <c r="L178" s="10" t="s">
        <v>38</v>
      </c>
      <c r="M178" s="10" t="n">
        <v>9.4</v>
      </c>
      <c r="N178" s="10" t="n">
        <v>22.93553</v>
      </c>
      <c r="O178" s="10" t="n">
        <v>79.1853612729075</v>
      </c>
      <c r="P178" s="10" t="n">
        <v>111.6666</v>
      </c>
      <c r="Q178" s="10" t="n">
        <v>29.9</v>
      </c>
      <c r="R178" s="10" t="n">
        <v>152.46351</v>
      </c>
      <c r="S178" s="10" t="n">
        <v>27.90913</v>
      </c>
    </row>
    <row r="179" customFormat="false" ht="15" hidden="false" customHeight="false" outlineLevel="0" collapsed="false">
      <c r="A179" s="9" t="n">
        <v>36808</v>
      </c>
      <c r="B179" s="10" t="n">
        <v>34.5195414800971</v>
      </c>
      <c r="C179" s="10" t="s">
        <v>38</v>
      </c>
      <c r="D179" s="10" t="n">
        <v>178.5</v>
      </c>
      <c r="E179" s="10" t="n">
        <v>491.53658</v>
      </c>
      <c r="F179" s="10" t="n">
        <v>22.60613</v>
      </c>
      <c r="G179" s="10" t="n">
        <v>127.2276</v>
      </c>
      <c r="H179" s="10" t="n">
        <v>60.98686</v>
      </c>
      <c r="I179" s="10" t="n">
        <v>523.61095</v>
      </c>
      <c r="J179" s="10" t="n">
        <v>148.5</v>
      </c>
      <c r="K179" s="10" t="n">
        <v>93.75</v>
      </c>
      <c r="L179" s="10" t="s">
        <v>38</v>
      </c>
      <c r="M179" s="10" t="n">
        <v>9.4</v>
      </c>
      <c r="N179" s="10" t="n">
        <v>22.3398</v>
      </c>
      <c r="O179" s="10" t="n">
        <v>78.2482564057725</v>
      </c>
      <c r="P179" s="10" t="n">
        <v>109.18512</v>
      </c>
      <c r="Q179" s="10" t="n">
        <v>29.5</v>
      </c>
      <c r="R179" s="10" t="n">
        <v>145.05318</v>
      </c>
      <c r="S179" s="10" t="n">
        <v>27.45752</v>
      </c>
    </row>
    <row r="180" customFormat="false" ht="15" hidden="false" customHeight="false" outlineLevel="0" collapsed="false">
      <c r="A180" s="9" t="n">
        <v>36809</v>
      </c>
      <c r="B180" s="10" t="n">
        <v>35.2770250320419</v>
      </c>
      <c r="C180" s="10" t="s">
        <v>38</v>
      </c>
      <c r="D180" s="10" t="n">
        <v>176.5</v>
      </c>
      <c r="E180" s="10" t="n">
        <v>496.41294</v>
      </c>
      <c r="F180" s="10" t="n">
        <v>22.67282</v>
      </c>
      <c r="G180" s="10" t="n">
        <v>126.4836</v>
      </c>
      <c r="H180" s="10" t="n">
        <v>60.98686</v>
      </c>
      <c r="I180" s="10" t="n">
        <v>527.22205</v>
      </c>
      <c r="J180" s="10" t="n">
        <v>147</v>
      </c>
      <c r="K180" s="10" t="n">
        <v>93.75</v>
      </c>
      <c r="L180" s="10" t="s">
        <v>38</v>
      </c>
      <c r="M180" s="10" t="n">
        <v>9.375</v>
      </c>
      <c r="N180" s="10" t="n">
        <v>22.19087</v>
      </c>
      <c r="O180" s="10" t="n">
        <v>76.84259910507</v>
      </c>
      <c r="P180" s="10" t="n">
        <v>111.25302</v>
      </c>
      <c r="Q180" s="10" t="n">
        <v>29.3</v>
      </c>
      <c r="R180" s="10" t="n">
        <v>144.73785</v>
      </c>
      <c r="S180" s="10" t="n">
        <v>27.63817</v>
      </c>
    </row>
    <row r="181" customFormat="false" ht="15" hidden="false" customHeight="false" outlineLevel="0" collapsed="false">
      <c r="A181" s="9" t="n">
        <v>36810</v>
      </c>
      <c r="B181" s="10" t="n">
        <v>34.9163187550052</v>
      </c>
      <c r="C181" s="10" t="s">
        <v>38</v>
      </c>
      <c r="D181" s="10" t="n">
        <v>174</v>
      </c>
      <c r="E181" s="10" t="n">
        <v>494.4624</v>
      </c>
      <c r="F181" s="10" t="n">
        <v>22.27272</v>
      </c>
      <c r="G181" s="10" t="n">
        <v>118.2994</v>
      </c>
      <c r="H181" s="10" t="n">
        <v>59.20063</v>
      </c>
      <c r="I181" s="10" t="n">
        <v>494.72205</v>
      </c>
      <c r="J181" s="10" t="n">
        <v>147</v>
      </c>
      <c r="K181" s="10" t="n">
        <v>91.25</v>
      </c>
      <c r="L181" s="10" t="s">
        <v>38</v>
      </c>
      <c r="M181" s="10" t="n">
        <v>9.2</v>
      </c>
      <c r="N181" s="10" t="n">
        <v>21.74408</v>
      </c>
      <c r="O181" s="10" t="n">
        <v>76.84259910507</v>
      </c>
      <c r="P181" s="10" t="n">
        <v>107.94438</v>
      </c>
      <c r="Q181" s="10" t="n">
        <v>30</v>
      </c>
      <c r="R181" s="10" t="n">
        <v>137.80052</v>
      </c>
      <c r="S181" s="10" t="n">
        <v>26.64464</v>
      </c>
    </row>
    <row r="182" customFormat="false" ht="15" hidden="false" customHeight="false" outlineLevel="0" collapsed="false">
      <c r="A182" s="9" t="n">
        <v>36811</v>
      </c>
      <c r="B182" s="10" t="n">
        <v>34.2670481966748</v>
      </c>
      <c r="C182" s="10" t="s">
        <v>38</v>
      </c>
      <c r="D182" s="10" t="n">
        <v>175</v>
      </c>
      <c r="E182" s="10" t="n">
        <v>501.28929</v>
      </c>
      <c r="F182" s="10" t="n">
        <v>21.67255</v>
      </c>
      <c r="G182" s="10" t="n">
        <v>113.0912</v>
      </c>
      <c r="H182" s="10" t="n">
        <v>59.45581</v>
      </c>
      <c r="I182" s="10" t="n">
        <v>514.5832</v>
      </c>
      <c r="J182" s="10" t="n">
        <v>148.5</v>
      </c>
      <c r="K182" s="10" t="n">
        <v>90.5</v>
      </c>
      <c r="L182" s="10" t="s">
        <v>38</v>
      </c>
      <c r="M182" s="10" t="n">
        <v>9</v>
      </c>
      <c r="N182" s="10" t="n">
        <v>21.44622</v>
      </c>
      <c r="O182" s="10" t="n">
        <v>73.09417963653</v>
      </c>
      <c r="P182" s="10" t="n">
        <v>106.70364</v>
      </c>
      <c r="Q182" s="10" t="n">
        <v>30.4</v>
      </c>
      <c r="R182" s="10" t="n">
        <v>135.59319</v>
      </c>
      <c r="S182" s="10" t="n">
        <v>26.37368</v>
      </c>
    </row>
    <row r="183" customFormat="false" ht="15" hidden="false" customHeight="false" outlineLevel="0" collapsed="false">
      <c r="A183" s="9" t="n">
        <v>36812</v>
      </c>
      <c r="B183" s="10" t="n">
        <v>34.2670481966748</v>
      </c>
      <c r="C183" s="10" t="s">
        <v>38</v>
      </c>
      <c r="D183" s="10" t="n">
        <v>173</v>
      </c>
      <c r="E183" s="10" t="n">
        <v>498.36348</v>
      </c>
      <c r="F183" s="10" t="n">
        <v>22.20603</v>
      </c>
      <c r="G183" s="10" t="n">
        <v>113.0912</v>
      </c>
      <c r="H183" s="10" t="n">
        <v>58.43511</v>
      </c>
      <c r="I183" s="10" t="n">
        <v>519.99985</v>
      </c>
      <c r="J183" s="10" t="n">
        <v>144.5</v>
      </c>
      <c r="K183" s="10" t="n">
        <v>91</v>
      </c>
      <c r="L183" s="10" t="s">
        <v>38</v>
      </c>
      <c r="M183" s="10" t="n">
        <v>9</v>
      </c>
      <c r="N183" s="10" t="n">
        <v>22.04194</v>
      </c>
      <c r="O183" s="10" t="n">
        <v>71.21996990226</v>
      </c>
      <c r="P183" s="10" t="n">
        <v>108.35796</v>
      </c>
      <c r="Q183" s="10" t="n">
        <v>31</v>
      </c>
      <c r="R183" s="10" t="n">
        <v>135.59319</v>
      </c>
      <c r="S183" s="10" t="n">
        <v>26.28336</v>
      </c>
    </row>
    <row r="184" customFormat="false" ht="15" hidden="false" customHeight="false" outlineLevel="0" collapsed="false">
      <c r="A184" s="9" t="n">
        <v>36815</v>
      </c>
      <c r="B184" s="10" t="n">
        <v>33.7259887811197</v>
      </c>
      <c r="C184" s="10" t="s">
        <v>38</v>
      </c>
      <c r="D184" s="10" t="n">
        <v>171</v>
      </c>
      <c r="E184" s="10" t="n">
        <v>491.53658</v>
      </c>
      <c r="F184" s="10" t="n">
        <v>22.00597</v>
      </c>
      <c r="G184" s="10" t="n">
        <v>116.0674</v>
      </c>
      <c r="H184" s="10" t="n">
        <v>59.96615</v>
      </c>
      <c r="I184" s="10" t="n">
        <v>539.86095</v>
      </c>
      <c r="J184" s="10" t="n">
        <v>144</v>
      </c>
      <c r="K184" s="10" t="n">
        <v>91.25</v>
      </c>
      <c r="L184" s="10" t="s">
        <v>38</v>
      </c>
      <c r="M184" s="10" t="n">
        <v>9</v>
      </c>
      <c r="N184" s="10" t="n">
        <v>21.44622</v>
      </c>
      <c r="O184" s="10" t="n">
        <v>71.21996990226</v>
      </c>
      <c r="P184" s="10" t="n">
        <v>108.35796</v>
      </c>
      <c r="Q184" s="10" t="n">
        <v>31.5</v>
      </c>
      <c r="R184" s="10" t="n">
        <v>136.06619</v>
      </c>
      <c r="S184" s="10" t="n">
        <v>26.19304</v>
      </c>
    </row>
    <row r="185" customFormat="false" ht="15" hidden="false" customHeight="false" outlineLevel="0" collapsed="false">
      <c r="A185" s="9" t="n">
        <v>36816</v>
      </c>
      <c r="B185" s="10" t="n">
        <v>33.2570713613076</v>
      </c>
      <c r="C185" s="10" t="s">
        <v>38</v>
      </c>
      <c r="D185" s="10" t="n">
        <v>164</v>
      </c>
      <c r="E185" s="10" t="n">
        <v>485.68496</v>
      </c>
      <c r="F185" s="10" t="n">
        <v>22.67282</v>
      </c>
      <c r="G185" s="10" t="n">
        <v>114.5794</v>
      </c>
      <c r="H185" s="10" t="n">
        <v>59.96615</v>
      </c>
      <c r="I185" s="10" t="n">
        <v>532.63875</v>
      </c>
      <c r="J185" s="10" t="n">
        <v>146</v>
      </c>
      <c r="K185" s="10" t="n">
        <v>89.25</v>
      </c>
      <c r="L185" s="10" t="s">
        <v>38</v>
      </c>
      <c r="M185" s="10" t="n">
        <v>9</v>
      </c>
      <c r="N185" s="10" t="n">
        <v>21.59515</v>
      </c>
      <c r="O185" s="10" t="n">
        <v>74.4998369372325</v>
      </c>
      <c r="P185" s="10" t="n">
        <v>109.5987</v>
      </c>
      <c r="Q185" s="10" t="n">
        <v>30.4</v>
      </c>
      <c r="R185" s="10" t="n">
        <v>134.80486</v>
      </c>
      <c r="S185" s="10" t="n">
        <v>25.56079</v>
      </c>
    </row>
    <row r="186" customFormat="false" ht="15" hidden="false" customHeight="false" outlineLevel="0" collapsed="false">
      <c r="A186" s="9" t="n">
        <v>36817</v>
      </c>
      <c r="B186" s="10" t="n">
        <v>32.3192365216833</v>
      </c>
      <c r="C186" s="10" t="s">
        <v>38</v>
      </c>
      <c r="D186" s="10" t="n">
        <v>164</v>
      </c>
      <c r="E186" s="10" t="n">
        <v>497.38821</v>
      </c>
      <c r="F186" s="10" t="n">
        <v>22.13934</v>
      </c>
      <c r="G186" s="10" t="n">
        <v>112.3472</v>
      </c>
      <c r="H186" s="10" t="n">
        <v>59.45581</v>
      </c>
      <c r="I186" s="10" t="n">
        <v>498.3332</v>
      </c>
      <c r="J186" s="10" t="n">
        <v>144</v>
      </c>
      <c r="K186" s="10" t="n">
        <v>86</v>
      </c>
      <c r="L186" s="10" t="s">
        <v>38</v>
      </c>
      <c r="M186" s="10" t="n">
        <v>8.775</v>
      </c>
      <c r="N186" s="10" t="n">
        <v>21.59515</v>
      </c>
      <c r="O186" s="10" t="n">
        <v>73.09417963653</v>
      </c>
      <c r="P186" s="10" t="n">
        <v>107.11722</v>
      </c>
      <c r="Q186" s="10" t="n">
        <v>31.7</v>
      </c>
      <c r="R186" s="10" t="n">
        <v>131.49386</v>
      </c>
      <c r="S186" s="10" t="n">
        <v>25.28983</v>
      </c>
    </row>
    <row r="187" customFormat="false" ht="15" hidden="false" customHeight="false" outlineLevel="0" collapsed="false">
      <c r="A187" s="9" t="n">
        <v>36818</v>
      </c>
      <c r="B187" s="10" t="n">
        <v>32.8242249393669</v>
      </c>
      <c r="C187" s="10" t="s">
        <v>38</v>
      </c>
      <c r="D187" s="10" t="n">
        <v>175</v>
      </c>
      <c r="E187" s="10" t="n">
        <v>473.00644</v>
      </c>
      <c r="F187" s="10" t="n">
        <v>22.13934</v>
      </c>
      <c r="G187" s="10" t="n">
        <v>114.5794</v>
      </c>
      <c r="H187" s="10" t="n">
        <v>59.96615</v>
      </c>
      <c r="I187" s="10" t="n">
        <v>545.2776</v>
      </c>
      <c r="J187" s="10" t="n">
        <v>143</v>
      </c>
      <c r="K187" s="10" t="n">
        <v>88</v>
      </c>
      <c r="L187" s="10" t="s">
        <v>38</v>
      </c>
      <c r="M187" s="10" t="n">
        <v>9</v>
      </c>
      <c r="N187" s="10" t="n">
        <v>21.44622</v>
      </c>
      <c r="O187" s="10" t="n">
        <v>75.905494237935</v>
      </c>
      <c r="P187" s="10" t="n">
        <v>106.70364</v>
      </c>
      <c r="Q187" s="10" t="n">
        <v>31.2</v>
      </c>
      <c r="R187" s="10" t="n">
        <v>134.80486</v>
      </c>
      <c r="S187" s="10" t="n">
        <v>25.01887</v>
      </c>
    </row>
    <row r="188" customFormat="false" ht="15" hidden="false" customHeight="false" outlineLevel="0" collapsed="false">
      <c r="A188" s="9" t="n">
        <v>36819</v>
      </c>
      <c r="B188" s="10" t="n">
        <v>33.2570713613076</v>
      </c>
      <c r="C188" s="10" t="s">
        <v>38</v>
      </c>
      <c r="D188" s="10" t="n">
        <v>176</v>
      </c>
      <c r="E188" s="10" t="n">
        <v>464.229</v>
      </c>
      <c r="F188" s="10" t="n">
        <v>23.33967</v>
      </c>
      <c r="G188" s="10" t="n">
        <v>113.8354</v>
      </c>
      <c r="H188" s="10" t="n">
        <v>63.79379</v>
      </c>
      <c r="I188" s="10" t="n">
        <v>458.61095</v>
      </c>
      <c r="J188" s="10" t="n">
        <v>150</v>
      </c>
      <c r="K188" s="10" t="n">
        <v>93</v>
      </c>
      <c r="L188" s="10" t="s">
        <v>38</v>
      </c>
      <c r="M188" s="10" t="n">
        <v>9</v>
      </c>
      <c r="N188" s="10" t="n">
        <v>21.74408</v>
      </c>
      <c r="O188" s="10" t="n">
        <v>78.2482564057725</v>
      </c>
      <c r="P188" s="10" t="n">
        <v>112.90734</v>
      </c>
      <c r="Q188" s="10" t="n">
        <v>30.9</v>
      </c>
      <c r="R188" s="10" t="n">
        <v>140.00785</v>
      </c>
      <c r="S188" s="10" t="n">
        <v>25.83175</v>
      </c>
    </row>
    <row r="189" customFormat="false" ht="15" hidden="false" customHeight="false" outlineLevel="0" collapsed="false">
      <c r="A189" s="9" t="n">
        <v>36822</v>
      </c>
      <c r="B189" s="10" t="n">
        <v>33.1849293655647</v>
      </c>
      <c r="C189" s="10" t="s">
        <v>38</v>
      </c>
      <c r="D189" s="10" t="n">
        <v>181.5</v>
      </c>
      <c r="E189" s="10" t="n">
        <v>465.20427</v>
      </c>
      <c r="F189" s="10" t="n">
        <v>23.13962</v>
      </c>
      <c r="G189" s="10" t="n">
        <v>111.6032</v>
      </c>
      <c r="H189" s="10" t="n">
        <v>63.79379</v>
      </c>
      <c r="I189" s="10" t="n">
        <v>433.3332</v>
      </c>
      <c r="J189" s="10" t="n">
        <v>154</v>
      </c>
      <c r="K189" s="10" t="n">
        <v>94.75</v>
      </c>
      <c r="L189" s="10" t="s">
        <v>38</v>
      </c>
      <c r="M189" s="10" t="n">
        <v>9</v>
      </c>
      <c r="N189" s="10" t="n">
        <v>22.19087</v>
      </c>
      <c r="O189" s="10" t="n">
        <v>78.71680883934</v>
      </c>
      <c r="P189" s="10" t="n">
        <v>117.45672</v>
      </c>
      <c r="Q189" s="10" t="n">
        <v>31.1</v>
      </c>
      <c r="R189" s="10" t="n">
        <v>141.42685</v>
      </c>
      <c r="S189" s="10" t="n">
        <v>25.65111</v>
      </c>
    </row>
    <row r="190" customFormat="false" ht="15" hidden="false" customHeight="false" outlineLevel="0" collapsed="false">
      <c r="A190" s="9" t="n">
        <v>36823</v>
      </c>
      <c r="B190" s="10" t="n">
        <v>33.9784820645421</v>
      </c>
      <c r="C190" s="10" t="s">
        <v>38</v>
      </c>
      <c r="D190" s="10" t="n">
        <v>178</v>
      </c>
      <c r="E190" s="10" t="n">
        <v>467.15481</v>
      </c>
      <c r="F190" s="10" t="n">
        <v>26.00706</v>
      </c>
      <c r="G190" s="10" t="n">
        <v>113.8354</v>
      </c>
      <c r="H190" s="10" t="n">
        <v>68.13177</v>
      </c>
      <c r="I190" s="10" t="n">
        <v>467.63875</v>
      </c>
      <c r="J190" s="10" t="n">
        <v>156</v>
      </c>
      <c r="K190" s="10" t="n">
        <v>95</v>
      </c>
      <c r="L190" s="10" t="s">
        <v>38</v>
      </c>
      <c r="M190" s="10" t="n">
        <v>9</v>
      </c>
      <c r="N190" s="10" t="n">
        <v>23.38233</v>
      </c>
      <c r="O190" s="10" t="n">
        <v>87.150752643555</v>
      </c>
      <c r="P190" s="10" t="n">
        <v>118.69746</v>
      </c>
      <c r="Q190" s="10" t="n">
        <v>31</v>
      </c>
      <c r="R190" s="10" t="n">
        <v>148.36418</v>
      </c>
      <c r="S190" s="10" t="n">
        <v>26.19304</v>
      </c>
    </row>
    <row r="191" customFormat="false" ht="15" hidden="false" customHeight="false" outlineLevel="0" collapsed="false">
      <c r="A191" s="9" t="n">
        <v>36824</v>
      </c>
      <c r="B191" s="10" t="n">
        <v>31.7421061082568</v>
      </c>
      <c r="C191" s="10" t="s">
        <v>38</v>
      </c>
      <c r="D191" s="10" t="n">
        <v>180</v>
      </c>
      <c r="E191" s="10" t="n">
        <v>452.52574</v>
      </c>
      <c r="F191" s="10" t="n">
        <v>25.4069</v>
      </c>
      <c r="G191" s="10" t="n">
        <v>116.8114</v>
      </c>
      <c r="H191" s="10" t="n">
        <v>68.38695</v>
      </c>
      <c r="I191" s="10" t="n">
        <v>449.5832</v>
      </c>
      <c r="J191" s="10" t="n">
        <v>157.5</v>
      </c>
      <c r="K191" s="10" t="n">
        <v>94.5</v>
      </c>
      <c r="L191" s="10" t="s">
        <v>38</v>
      </c>
      <c r="M191" s="10" t="n">
        <v>8.75</v>
      </c>
      <c r="N191" s="10" t="n">
        <v>24.27592</v>
      </c>
      <c r="O191" s="10" t="n">
        <v>90.4306196785275</v>
      </c>
      <c r="P191" s="10" t="n">
        <v>119.9382</v>
      </c>
      <c r="Q191" s="10" t="n">
        <v>31.7</v>
      </c>
      <c r="R191" s="10" t="n">
        <v>151.83284</v>
      </c>
      <c r="S191" s="10" t="n">
        <v>26.464</v>
      </c>
    </row>
    <row r="192" customFormat="false" ht="15" hidden="false" customHeight="false" outlineLevel="0" collapsed="false">
      <c r="A192" s="9" t="n">
        <v>36825</v>
      </c>
      <c r="B192" s="10" t="n">
        <v>31.0206954050223</v>
      </c>
      <c r="C192" s="10" t="s">
        <v>38</v>
      </c>
      <c r="D192" s="10" t="n">
        <v>177.5</v>
      </c>
      <c r="E192" s="10" t="n">
        <v>461.30318</v>
      </c>
      <c r="F192" s="10" t="n">
        <v>25.87369</v>
      </c>
      <c r="G192" s="10" t="n">
        <v>119.7874</v>
      </c>
      <c r="H192" s="10" t="n">
        <v>65.83519</v>
      </c>
      <c r="I192" s="10" t="n">
        <v>456.8054</v>
      </c>
      <c r="J192" s="10" t="n">
        <v>152</v>
      </c>
      <c r="K192" s="10" t="n">
        <v>93.5</v>
      </c>
      <c r="L192" s="10" t="s">
        <v>38</v>
      </c>
      <c r="M192" s="10" t="n">
        <v>8.75</v>
      </c>
      <c r="N192" s="10" t="n">
        <v>22.93553</v>
      </c>
      <c r="O192" s="10" t="n">
        <v>88.5564099442575</v>
      </c>
      <c r="P192" s="10" t="n">
        <v>117.04314</v>
      </c>
      <c r="Q192" s="10" t="n">
        <v>33.2</v>
      </c>
      <c r="R192" s="10" t="n">
        <v>147.26051</v>
      </c>
      <c r="S192" s="10" t="n">
        <v>27.63817</v>
      </c>
    </row>
    <row r="193" customFormat="false" ht="15" hidden="false" customHeight="false" outlineLevel="0" collapsed="false">
      <c r="A193" s="9" t="n">
        <v>36826</v>
      </c>
      <c r="B193" s="10" t="n">
        <v>31.453541826963</v>
      </c>
      <c r="C193" s="10" t="s">
        <v>38</v>
      </c>
      <c r="D193" s="10" t="n">
        <v>181</v>
      </c>
      <c r="E193" s="10" t="n">
        <v>461.79082</v>
      </c>
      <c r="F193" s="10" t="n">
        <v>26.40716</v>
      </c>
      <c r="G193" s="10" t="n">
        <v>115.3234</v>
      </c>
      <c r="H193" s="10" t="n">
        <v>57.66959</v>
      </c>
      <c r="I193" s="10" t="n">
        <v>462.2221</v>
      </c>
      <c r="J193" s="10" t="n">
        <v>155.5</v>
      </c>
      <c r="K193" s="10" t="n">
        <v>92</v>
      </c>
      <c r="L193" s="10" t="s">
        <v>38</v>
      </c>
      <c r="M193" s="10" t="n">
        <v>9</v>
      </c>
      <c r="N193" s="10" t="n">
        <v>22.48874</v>
      </c>
      <c r="O193" s="10" t="n">
        <v>89.024962377825</v>
      </c>
      <c r="P193" s="10" t="n">
        <v>115.8024</v>
      </c>
      <c r="Q193" s="10" t="n">
        <v>32.8</v>
      </c>
      <c r="R193" s="10" t="n">
        <v>146.31451</v>
      </c>
      <c r="S193" s="10" t="n">
        <v>27.00593</v>
      </c>
    </row>
    <row r="194" customFormat="false" ht="15" hidden="false" customHeight="false" outlineLevel="0" collapsed="false">
      <c r="A194" s="9" t="n">
        <v>36829</v>
      </c>
      <c r="B194" s="10" t="n">
        <v>31.2731905392835</v>
      </c>
      <c r="C194" s="10" t="s">
        <v>38</v>
      </c>
      <c r="D194" s="10" t="n">
        <v>180</v>
      </c>
      <c r="E194" s="10" t="n">
        <v>458.37737</v>
      </c>
      <c r="F194" s="10" t="n">
        <v>26.80728</v>
      </c>
      <c r="G194" s="10" t="n">
        <v>118.2994</v>
      </c>
      <c r="H194" s="10" t="n">
        <v>59.96615</v>
      </c>
      <c r="I194" s="10" t="n">
        <v>454.99985</v>
      </c>
      <c r="J194" s="10" t="n">
        <v>154.5</v>
      </c>
      <c r="K194" s="10" t="n">
        <v>92.25</v>
      </c>
      <c r="L194" s="10" t="s">
        <v>38</v>
      </c>
      <c r="M194" s="10" t="n">
        <v>9</v>
      </c>
      <c r="N194" s="10" t="n">
        <v>22.3398</v>
      </c>
      <c r="O194" s="10" t="n">
        <v>88.5564099442575</v>
      </c>
      <c r="P194" s="10" t="n">
        <v>117.45672</v>
      </c>
      <c r="Q194" s="10" t="n">
        <v>32.8</v>
      </c>
      <c r="R194" s="10" t="n">
        <v>147.41818</v>
      </c>
      <c r="S194" s="10" t="n">
        <v>26.73497</v>
      </c>
    </row>
    <row r="195" customFormat="false" ht="15" hidden="false" customHeight="false" outlineLevel="0" collapsed="false">
      <c r="A195" s="9" t="n">
        <v>36830</v>
      </c>
      <c r="B195" s="10" t="n">
        <v>32.0306722403895</v>
      </c>
      <c r="C195" s="10" t="s">
        <v>38</v>
      </c>
      <c r="D195" s="10" t="n">
        <v>184</v>
      </c>
      <c r="E195" s="10" t="n">
        <v>460.32791</v>
      </c>
      <c r="F195" s="10" t="n">
        <v>28.27434</v>
      </c>
      <c r="G195" s="10" t="n">
        <v>122.0196</v>
      </c>
      <c r="H195" s="10" t="n">
        <v>64.30414</v>
      </c>
      <c r="I195" s="10" t="n">
        <v>480.27765</v>
      </c>
      <c r="J195" s="10" t="n">
        <v>155</v>
      </c>
      <c r="K195" s="10" t="n">
        <v>93.5</v>
      </c>
      <c r="L195" s="10" t="s">
        <v>38</v>
      </c>
      <c r="M195" s="10" t="n">
        <v>9</v>
      </c>
      <c r="N195" s="10" t="n">
        <v>24.12699</v>
      </c>
      <c r="O195" s="10" t="n">
        <v>95.58469644777</v>
      </c>
      <c r="P195" s="10" t="n">
        <v>118.69746</v>
      </c>
      <c r="Q195" s="10" t="n">
        <v>34.3</v>
      </c>
      <c r="R195" s="10" t="n">
        <v>147.89118</v>
      </c>
      <c r="S195" s="10" t="n">
        <v>27.81881</v>
      </c>
    </row>
    <row r="196" customFormat="false" ht="15" hidden="false" customHeight="false" outlineLevel="0" collapsed="false">
      <c r="A196" s="9" t="n">
        <v>36831</v>
      </c>
      <c r="B196" s="10" t="n">
        <v>32.5356588072342</v>
      </c>
      <c r="C196" s="10" t="s">
        <v>38</v>
      </c>
      <c r="D196" s="10" t="n">
        <v>191</v>
      </c>
      <c r="E196" s="10" t="n">
        <v>446.67412</v>
      </c>
      <c r="F196" s="10" t="n">
        <v>28.4744</v>
      </c>
      <c r="G196" s="10" t="n">
        <v>124.2516</v>
      </c>
      <c r="H196" s="10" t="n">
        <v>64.55931</v>
      </c>
      <c r="I196" s="10" t="n">
        <v>498.3332</v>
      </c>
      <c r="J196" s="10" t="n">
        <v>154</v>
      </c>
      <c r="K196" s="10" t="n">
        <v>96.75</v>
      </c>
      <c r="L196" s="10" t="s">
        <v>38</v>
      </c>
      <c r="M196" s="10" t="n">
        <v>8.975</v>
      </c>
      <c r="N196" s="10" t="n">
        <v>24.12699</v>
      </c>
      <c r="O196" s="10" t="n">
        <v>94.647591580635</v>
      </c>
      <c r="P196" s="10" t="n">
        <v>119.9382</v>
      </c>
      <c r="Q196" s="10" t="n">
        <v>35</v>
      </c>
      <c r="R196" s="10" t="n">
        <v>148.83718</v>
      </c>
      <c r="S196" s="10" t="n">
        <v>27.72849</v>
      </c>
    </row>
    <row r="197" customFormat="false" ht="15" hidden="false" customHeight="false" outlineLevel="0" collapsed="false">
      <c r="A197" s="9" t="n">
        <v>36832</v>
      </c>
      <c r="B197" s="10" t="n">
        <v>33.1488583676933</v>
      </c>
      <c r="C197" s="10" t="s">
        <v>38</v>
      </c>
      <c r="D197" s="10" t="n">
        <v>192</v>
      </c>
      <c r="E197" s="10" t="n">
        <v>443.7483</v>
      </c>
      <c r="F197" s="10" t="n">
        <v>27.40744</v>
      </c>
      <c r="G197" s="10" t="n">
        <v>122.7636</v>
      </c>
      <c r="H197" s="10" t="n">
        <v>65.32485</v>
      </c>
      <c r="I197" s="10" t="n">
        <v>498.3332</v>
      </c>
      <c r="J197" s="10" t="n">
        <v>156.5</v>
      </c>
      <c r="K197" s="10" t="n">
        <v>98.75</v>
      </c>
      <c r="L197" s="10" t="s">
        <v>38</v>
      </c>
      <c r="M197" s="10" t="n">
        <v>8.975</v>
      </c>
      <c r="N197" s="10" t="n">
        <v>23.97805</v>
      </c>
      <c r="O197" s="10" t="n">
        <v>93.7104867135</v>
      </c>
      <c r="P197" s="10" t="n">
        <v>124.074</v>
      </c>
      <c r="Q197" s="10" t="n">
        <v>35.5</v>
      </c>
      <c r="R197" s="10" t="n">
        <v>147.57584</v>
      </c>
      <c r="S197" s="10" t="n">
        <v>27.54785</v>
      </c>
    </row>
    <row r="198" customFormat="false" ht="15" hidden="false" customHeight="false" outlineLevel="0" collapsed="false">
      <c r="A198" s="9" t="n">
        <v>36833</v>
      </c>
      <c r="B198" s="10" t="n">
        <v>34.122764205189</v>
      </c>
      <c r="C198" s="10" t="s">
        <v>38</v>
      </c>
      <c r="D198" s="10" t="n">
        <v>192</v>
      </c>
      <c r="E198" s="10" t="n">
        <v>437.89668</v>
      </c>
      <c r="F198" s="10" t="n">
        <v>27.07402</v>
      </c>
      <c r="G198" s="10" t="n">
        <v>122.0196</v>
      </c>
      <c r="H198" s="10" t="n">
        <v>66.34554</v>
      </c>
      <c r="I198" s="10" t="n">
        <v>500.13875</v>
      </c>
      <c r="J198" s="10" t="n">
        <v>160</v>
      </c>
      <c r="K198" s="10" t="n">
        <v>103.75</v>
      </c>
      <c r="L198" s="10" t="s">
        <v>38</v>
      </c>
      <c r="M198" s="10" t="n">
        <v>8.8</v>
      </c>
      <c r="N198" s="10" t="n">
        <v>23.68019</v>
      </c>
      <c r="O198" s="10" t="n">
        <v>95.1161440142025</v>
      </c>
      <c r="P198" s="10" t="n">
        <v>123.66042</v>
      </c>
      <c r="Q198" s="10" t="n">
        <v>36</v>
      </c>
      <c r="R198" s="10" t="n">
        <v>147.26051</v>
      </c>
      <c r="S198" s="10" t="n">
        <v>27.27689</v>
      </c>
    </row>
    <row r="199" customFormat="false" ht="15" hidden="false" customHeight="false" outlineLevel="0" collapsed="false">
      <c r="A199" s="9" t="n">
        <v>36836</v>
      </c>
      <c r="B199" s="10" t="n">
        <v>34.9884588999093</v>
      </c>
      <c r="C199" s="10" t="s">
        <v>38</v>
      </c>
      <c r="D199" s="10" t="n">
        <v>194.5</v>
      </c>
      <c r="E199" s="10" t="n">
        <v>462.76609</v>
      </c>
      <c r="F199" s="10" t="n">
        <v>27.34075</v>
      </c>
      <c r="G199" s="10" t="n">
        <v>119.0434</v>
      </c>
      <c r="H199" s="10" t="n">
        <v>67.62141</v>
      </c>
      <c r="I199" s="10" t="n">
        <v>473.0554</v>
      </c>
      <c r="J199" s="10" t="n">
        <v>162</v>
      </c>
      <c r="K199" s="10" t="n">
        <v>104.5</v>
      </c>
      <c r="L199" s="10" t="s">
        <v>38</v>
      </c>
      <c r="M199" s="10" t="n">
        <v>9</v>
      </c>
      <c r="N199" s="10" t="n">
        <v>23.82912</v>
      </c>
      <c r="O199" s="10" t="n">
        <v>97.45890618204</v>
      </c>
      <c r="P199" s="10" t="n">
        <v>124.074</v>
      </c>
      <c r="Q199" s="10" t="n">
        <v>36.1</v>
      </c>
      <c r="R199" s="10" t="n">
        <v>142.84585</v>
      </c>
      <c r="S199" s="10" t="n">
        <v>27.18656</v>
      </c>
    </row>
    <row r="200" customFormat="false" ht="15" hidden="false" customHeight="false" outlineLevel="0" collapsed="false">
      <c r="A200" s="9" t="n">
        <v>36837</v>
      </c>
      <c r="B200" s="10" t="n">
        <v>34.4834704822257</v>
      </c>
      <c r="C200" s="10" t="s">
        <v>38</v>
      </c>
      <c r="D200" s="10" t="n">
        <v>191</v>
      </c>
      <c r="E200" s="10" t="n">
        <v>471.05589</v>
      </c>
      <c r="F200" s="10" t="n">
        <v>27.47412</v>
      </c>
      <c r="G200" s="10" t="n">
        <v>116.8114</v>
      </c>
      <c r="H200" s="10" t="n">
        <v>67.36623</v>
      </c>
      <c r="I200" s="10" t="n">
        <v>456.8054</v>
      </c>
      <c r="J200" s="10" t="n">
        <v>166</v>
      </c>
      <c r="K200" s="10" t="n">
        <v>105.5</v>
      </c>
      <c r="L200" s="10" t="s">
        <v>38</v>
      </c>
      <c r="M200" s="10" t="n">
        <v>8.5</v>
      </c>
      <c r="N200" s="10" t="n">
        <v>23.68019</v>
      </c>
      <c r="O200" s="10" t="n">
        <v>97.45890618204</v>
      </c>
      <c r="P200" s="10" t="n">
        <v>125.72832</v>
      </c>
      <c r="Q200" s="10" t="n">
        <v>36.5</v>
      </c>
      <c r="R200" s="10" t="n">
        <v>132.75519</v>
      </c>
      <c r="S200" s="10" t="n">
        <v>27.81881</v>
      </c>
    </row>
    <row r="201" customFormat="false" ht="15" hidden="false" customHeight="false" outlineLevel="0" collapsed="false">
      <c r="A201" s="9" t="n">
        <v>36838</v>
      </c>
      <c r="B201" s="10" t="n">
        <v>34.122764205189</v>
      </c>
      <c r="C201" s="10" t="s">
        <v>38</v>
      </c>
      <c r="D201" s="10" t="n">
        <v>189.5</v>
      </c>
      <c r="E201" s="10" t="n">
        <v>474.95698</v>
      </c>
      <c r="F201" s="10" t="n">
        <v>28.20766</v>
      </c>
      <c r="G201" s="10" t="n">
        <v>115.3234</v>
      </c>
      <c r="H201" s="10" t="n">
        <v>68.89729</v>
      </c>
      <c r="I201" s="10" t="n">
        <v>462.2221</v>
      </c>
      <c r="J201" s="10" t="n">
        <v>166.5</v>
      </c>
      <c r="K201" s="10" t="n">
        <v>105.75</v>
      </c>
      <c r="L201" s="10" t="s">
        <v>38</v>
      </c>
      <c r="M201" s="10" t="n">
        <v>8.35</v>
      </c>
      <c r="N201" s="10" t="n">
        <v>24.12699</v>
      </c>
      <c r="O201" s="10" t="n">
        <v>98.396011049175</v>
      </c>
      <c r="P201" s="10" t="n">
        <v>124.074</v>
      </c>
      <c r="Q201" s="10" t="n">
        <v>35.6</v>
      </c>
      <c r="R201" s="10" t="n">
        <v>122.03387</v>
      </c>
      <c r="S201" s="10" t="n">
        <v>27.81881</v>
      </c>
    </row>
    <row r="202" customFormat="false" ht="15" hidden="false" customHeight="false" outlineLevel="0" collapsed="false">
      <c r="A202" s="9" t="n">
        <v>36839</v>
      </c>
      <c r="B202" s="10" t="n">
        <v>34.3752593394502</v>
      </c>
      <c r="C202" s="10" t="s">
        <v>38</v>
      </c>
      <c r="D202" s="10" t="n">
        <v>189.5</v>
      </c>
      <c r="E202" s="10" t="n">
        <v>470.08062</v>
      </c>
      <c r="F202" s="10" t="n">
        <v>28.40772</v>
      </c>
      <c r="G202" s="10" t="n">
        <v>112.3472</v>
      </c>
      <c r="H202" s="10" t="n">
        <v>67.11106</v>
      </c>
      <c r="I202" s="10" t="n">
        <v>442.361</v>
      </c>
      <c r="J202" s="10" t="n">
        <v>164.5</v>
      </c>
      <c r="K202" s="10" t="n">
        <v>101.5</v>
      </c>
      <c r="L202" s="10" t="s">
        <v>38</v>
      </c>
      <c r="M202" s="10" t="n">
        <v>8.75</v>
      </c>
      <c r="N202" s="10" t="n">
        <v>24.12699</v>
      </c>
      <c r="O202" s="10" t="n">
        <v>98.396011049175</v>
      </c>
      <c r="P202" s="10" t="n">
        <v>125.72832</v>
      </c>
      <c r="Q202" s="10" t="n">
        <v>35.1</v>
      </c>
      <c r="R202" s="10" t="n">
        <v>122.03387</v>
      </c>
      <c r="S202" s="10" t="n">
        <v>27.81881</v>
      </c>
    </row>
    <row r="203" customFormat="false" ht="15" hidden="false" customHeight="false" outlineLevel="0" collapsed="false">
      <c r="A203" s="9" t="n">
        <v>36840</v>
      </c>
      <c r="B203" s="10" t="n">
        <v>33.2570713613076</v>
      </c>
      <c r="C203" s="10" t="s">
        <v>38</v>
      </c>
      <c r="D203" s="10" t="n">
        <v>183</v>
      </c>
      <c r="E203" s="10" t="n">
        <v>472.03116</v>
      </c>
      <c r="F203" s="10" t="n">
        <v>28.14097</v>
      </c>
      <c r="G203" s="10" t="n">
        <v>107.8832</v>
      </c>
      <c r="H203" s="10" t="n">
        <v>64.55931</v>
      </c>
      <c r="I203" s="10" t="n">
        <v>420.6943</v>
      </c>
      <c r="J203" s="10" t="n">
        <v>167.5</v>
      </c>
      <c r="K203" s="10" t="n">
        <v>100</v>
      </c>
      <c r="L203" s="10" t="s">
        <v>38</v>
      </c>
      <c r="M203" s="10" t="n">
        <v>8.75</v>
      </c>
      <c r="N203" s="10" t="n">
        <v>24.12699</v>
      </c>
      <c r="O203" s="10" t="n">
        <v>93.7104867135</v>
      </c>
      <c r="P203" s="10" t="n">
        <v>128.2098</v>
      </c>
      <c r="Q203" s="10" t="n">
        <v>35.7</v>
      </c>
      <c r="R203" s="10" t="n">
        <v>114.30821</v>
      </c>
      <c r="S203" s="10" t="n">
        <v>27.72849</v>
      </c>
    </row>
    <row r="204" customFormat="false" ht="15" hidden="false" customHeight="false" outlineLevel="0" collapsed="false">
      <c r="A204" s="9" t="n">
        <v>36843</v>
      </c>
      <c r="B204" s="10" t="n">
        <v>33.0045780778852</v>
      </c>
      <c r="C204" s="10" t="s">
        <v>38</v>
      </c>
      <c r="D204" s="10" t="n">
        <v>177</v>
      </c>
      <c r="E204" s="10" t="n">
        <v>495</v>
      </c>
      <c r="F204" s="10" t="n">
        <v>27.07402</v>
      </c>
      <c r="G204" s="10" t="n">
        <v>110.8592</v>
      </c>
      <c r="H204" s="10" t="n">
        <v>64.30414</v>
      </c>
      <c r="I204" s="10" t="n">
        <v>413.4721</v>
      </c>
      <c r="J204" s="10" t="n">
        <v>167</v>
      </c>
      <c r="K204" s="10" t="n">
        <v>96.5</v>
      </c>
      <c r="L204" s="10" t="s">
        <v>38</v>
      </c>
      <c r="M204" s="10" t="n">
        <v>8.525</v>
      </c>
      <c r="N204" s="10" t="n">
        <v>23.53126</v>
      </c>
      <c r="O204" s="10" t="n">
        <v>89.96206724496</v>
      </c>
      <c r="P204" s="10" t="n">
        <v>124.90116</v>
      </c>
      <c r="Q204" s="10" t="n">
        <v>35.6</v>
      </c>
      <c r="R204" s="10" t="n">
        <v>107.68622</v>
      </c>
      <c r="S204" s="10" t="n">
        <v>27.00593</v>
      </c>
    </row>
    <row r="205" customFormat="false" ht="15" hidden="false" customHeight="false" outlineLevel="0" collapsed="false">
      <c r="A205" s="9" t="n">
        <v>36844</v>
      </c>
      <c r="B205" s="10" t="n">
        <v>34.0866932073176</v>
      </c>
      <c r="C205" s="10" t="s">
        <v>38</v>
      </c>
      <c r="D205" s="10" t="n">
        <v>179</v>
      </c>
      <c r="E205" s="10" t="n">
        <v>470.5</v>
      </c>
      <c r="F205" s="10" t="n">
        <v>26.94065</v>
      </c>
      <c r="G205" s="10" t="n">
        <v>114.5794</v>
      </c>
      <c r="H205" s="10" t="n">
        <v>66.09037</v>
      </c>
      <c r="I205" s="10" t="n">
        <v>431.52765</v>
      </c>
      <c r="J205" s="10" t="n">
        <v>165</v>
      </c>
      <c r="K205" s="10" t="n">
        <v>97</v>
      </c>
      <c r="L205" s="10" t="s">
        <v>38</v>
      </c>
      <c r="M205" s="10" t="n">
        <v>8.6</v>
      </c>
      <c r="N205" s="10" t="n">
        <v>23.53126</v>
      </c>
      <c r="O205" s="10" t="n">
        <v>91.83627697923</v>
      </c>
      <c r="P205" s="10" t="n">
        <v>125.31474</v>
      </c>
      <c r="Q205" s="10" t="n">
        <v>35.5</v>
      </c>
      <c r="R205" s="10" t="n">
        <v>117.46154</v>
      </c>
      <c r="S205" s="10" t="n">
        <v>27.36721</v>
      </c>
    </row>
    <row r="206" customFormat="false" ht="15" hidden="false" customHeight="false" outlineLevel="0" collapsed="false">
      <c r="A206" s="9" t="n">
        <v>36845</v>
      </c>
      <c r="B206" s="10" t="n">
        <v>33.6538467853769</v>
      </c>
      <c r="C206" s="10" t="s">
        <v>38</v>
      </c>
      <c r="D206" s="10" t="n">
        <v>180</v>
      </c>
      <c r="E206" s="10" t="n">
        <v>463</v>
      </c>
      <c r="F206" s="10" t="n">
        <v>27.87423</v>
      </c>
      <c r="G206" s="10" t="n">
        <v>116.0674</v>
      </c>
      <c r="H206" s="10" t="n">
        <v>68.13177</v>
      </c>
      <c r="I206" s="10" t="n">
        <v>447.77765</v>
      </c>
      <c r="J206" s="10" t="n">
        <v>165</v>
      </c>
      <c r="K206" s="10" t="n">
        <v>99.5</v>
      </c>
      <c r="L206" s="10" t="s">
        <v>38</v>
      </c>
      <c r="M206" s="10" t="n">
        <v>9.325</v>
      </c>
      <c r="N206" s="10" t="n">
        <v>22.93553</v>
      </c>
      <c r="O206" s="10" t="n">
        <v>91.3677245456625</v>
      </c>
      <c r="P206" s="10" t="n">
        <v>125.72832</v>
      </c>
      <c r="Q206" s="10" t="n">
        <v>35.9</v>
      </c>
      <c r="R206" s="10" t="n">
        <v>120.45721</v>
      </c>
      <c r="S206" s="10" t="n">
        <v>27.18656</v>
      </c>
    </row>
    <row r="207" customFormat="false" ht="15" hidden="false" customHeight="false" outlineLevel="0" collapsed="false">
      <c r="A207" s="9" t="n">
        <v>36846</v>
      </c>
      <c r="B207" s="10" t="n">
        <v>33.8702709217666</v>
      </c>
      <c r="C207" s="10" t="s">
        <v>38</v>
      </c>
      <c r="D207" s="10" t="n">
        <v>171</v>
      </c>
      <c r="E207" s="10" t="n">
        <v>470</v>
      </c>
      <c r="F207" s="10" t="n">
        <v>27.87423</v>
      </c>
      <c r="G207" s="10" t="n">
        <v>115.3234</v>
      </c>
      <c r="H207" s="10" t="n">
        <v>67.36623</v>
      </c>
      <c r="I207" s="10" t="n">
        <v>436.9443</v>
      </c>
      <c r="J207" s="10" t="n">
        <v>163.5</v>
      </c>
      <c r="K207" s="10" t="n">
        <v>97.5</v>
      </c>
      <c r="L207" s="10" t="s">
        <v>38</v>
      </c>
      <c r="M207" s="10" t="n">
        <v>9.325</v>
      </c>
      <c r="N207" s="10" t="n">
        <v>23.53126</v>
      </c>
      <c r="O207" s="10" t="n">
        <v>89.4935148113925</v>
      </c>
      <c r="P207" s="10" t="n">
        <v>126.96906</v>
      </c>
      <c r="Q207" s="10" t="n">
        <v>36.3</v>
      </c>
      <c r="R207" s="10" t="n">
        <v>118.24987</v>
      </c>
      <c r="S207" s="10" t="n">
        <v>27.00593</v>
      </c>
    </row>
    <row r="208" customFormat="false" ht="15" hidden="false" customHeight="false" outlineLevel="0" collapsed="false">
      <c r="A208" s="9" t="n">
        <v>36847</v>
      </c>
      <c r="B208" s="10" t="n">
        <v>33.7981307768626</v>
      </c>
      <c r="C208" s="10" t="s">
        <v>38</v>
      </c>
      <c r="D208" s="10" t="n">
        <v>177.5</v>
      </c>
      <c r="E208" s="10" t="n">
        <v>485</v>
      </c>
      <c r="F208" s="10" t="n">
        <v>28.27434</v>
      </c>
      <c r="G208" s="10" t="n">
        <v>113.8354</v>
      </c>
      <c r="H208" s="10" t="n">
        <v>67.36623</v>
      </c>
      <c r="I208" s="10" t="n">
        <v>431.52765</v>
      </c>
      <c r="J208" s="10" t="n">
        <v>163</v>
      </c>
      <c r="K208" s="10" t="n">
        <v>95.25</v>
      </c>
      <c r="L208" s="10" t="s">
        <v>38</v>
      </c>
      <c r="M208" s="10" t="n">
        <v>8.85</v>
      </c>
      <c r="N208" s="10" t="n">
        <v>23.68019</v>
      </c>
      <c r="O208" s="10" t="n">
        <v>89.96206724496</v>
      </c>
      <c r="P208" s="10" t="n">
        <v>122.0061</v>
      </c>
      <c r="Q208" s="10" t="n">
        <v>36.7</v>
      </c>
      <c r="R208" s="10" t="n">
        <v>115.41188</v>
      </c>
      <c r="S208" s="10" t="n">
        <v>26.9156</v>
      </c>
    </row>
    <row r="209" customFormat="false" ht="15" hidden="false" customHeight="false" outlineLevel="0" collapsed="false">
      <c r="A209" s="9" t="n">
        <v>36850</v>
      </c>
      <c r="B209" s="10" t="n">
        <v>34.122764205189</v>
      </c>
      <c r="C209" s="10" t="s">
        <v>38</v>
      </c>
      <c r="D209" s="10" t="n">
        <v>171</v>
      </c>
      <c r="E209" s="10" t="n">
        <v>486</v>
      </c>
      <c r="F209" s="10" t="n">
        <v>27.6075</v>
      </c>
      <c r="G209" s="10" t="n">
        <v>111.6032</v>
      </c>
      <c r="H209" s="10" t="n">
        <v>67.62141</v>
      </c>
      <c r="I209" s="10" t="n">
        <v>427.91655</v>
      </c>
      <c r="J209" s="10" t="n">
        <v>163.5</v>
      </c>
      <c r="K209" s="10" t="n">
        <v>92</v>
      </c>
      <c r="L209" s="10" t="s">
        <v>38</v>
      </c>
      <c r="M209" s="10" t="n">
        <v>8.85</v>
      </c>
      <c r="N209" s="10" t="n">
        <v>23.53126</v>
      </c>
      <c r="O209" s="10" t="n">
        <v>88.5564099442575</v>
      </c>
      <c r="P209" s="10" t="n">
        <v>120.35178</v>
      </c>
      <c r="Q209" s="10" t="n">
        <v>36.7</v>
      </c>
      <c r="R209" s="10" t="n">
        <v>114.46588</v>
      </c>
      <c r="S209" s="10" t="n">
        <v>26.73497</v>
      </c>
    </row>
    <row r="210" customFormat="false" ht="15" hidden="false" customHeight="false" outlineLevel="0" collapsed="false">
      <c r="A210" s="9" t="n">
        <v>36851</v>
      </c>
      <c r="B210" s="10" t="n">
        <v>34.4834704822257</v>
      </c>
      <c r="C210" s="10" t="s">
        <v>38</v>
      </c>
      <c r="D210" s="10" t="n">
        <v>171</v>
      </c>
      <c r="E210" s="10" t="n">
        <v>486</v>
      </c>
      <c r="F210" s="10" t="n">
        <v>27.27407</v>
      </c>
      <c r="G210" s="10" t="n">
        <v>110.1152</v>
      </c>
      <c r="H210" s="10" t="n">
        <v>65.83519</v>
      </c>
      <c r="I210" s="10" t="n">
        <v>424.3054</v>
      </c>
      <c r="J210" s="10" t="n">
        <v>162.5</v>
      </c>
      <c r="K210" s="10" t="n">
        <v>89.5</v>
      </c>
      <c r="L210" s="10" t="s">
        <v>38</v>
      </c>
      <c r="M210" s="10" t="n">
        <v>8.85</v>
      </c>
      <c r="N210" s="10" t="n">
        <v>23.38233</v>
      </c>
      <c r="O210" s="10" t="n">
        <v>90.899172112095</v>
      </c>
      <c r="P210" s="10" t="n">
        <v>117.45672</v>
      </c>
      <c r="Q210" s="10" t="n">
        <v>36.5</v>
      </c>
      <c r="R210" s="10" t="n">
        <v>111.78555</v>
      </c>
      <c r="S210" s="10" t="n">
        <v>26.55432</v>
      </c>
    </row>
    <row r="211" customFormat="false" ht="15" hidden="false" customHeight="false" outlineLevel="0" collapsed="false">
      <c r="A211" s="9" t="n">
        <v>36852</v>
      </c>
      <c r="B211" s="10" t="n">
        <v>33.4374244998259</v>
      </c>
      <c r="C211" s="10" t="s">
        <v>38</v>
      </c>
      <c r="D211" s="10" t="n">
        <v>172.5</v>
      </c>
      <c r="E211" s="10" t="n">
        <v>480.5</v>
      </c>
      <c r="F211" s="10" t="n">
        <v>27.20738</v>
      </c>
      <c r="G211" s="10" t="n">
        <v>107.1392</v>
      </c>
      <c r="H211" s="10" t="n">
        <v>65.32485</v>
      </c>
      <c r="I211" s="10" t="n">
        <v>400.8332</v>
      </c>
      <c r="J211" s="10" t="n">
        <v>161</v>
      </c>
      <c r="K211" s="10" t="n">
        <v>89</v>
      </c>
      <c r="L211" s="10" t="s">
        <v>38</v>
      </c>
      <c r="M211" s="10" t="n">
        <v>9.25</v>
      </c>
      <c r="N211" s="10" t="n">
        <v>22.93553</v>
      </c>
      <c r="O211" s="10" t="n">
        <v>92.773381846365</v>
      </c>
      <c r="P211" s="10" t="n">
        <v>113.7345</v>
      </c>
      <c r="Q211" s="10" t="n">
        <v>36.9</v>
      </c>
      <c r="R211" s="10" t="n">
        <v>108.15922</v>
      </c>
      <c r="S211" s="10" t="n">
        <v>26.0124</v>
      </c>
    </row>
    <row r="212" customFormat="false" ht="15" hidden="false" customHeight="false" outlineLevel="0" collapsed="false">
      <c r="A212" s="9" t="n">
        <v>36853</v>
      </c>
      <c r="B212" s="10" t="n">
        <v>33.4734954976974</v>
      </c>
      <c r="C212" s="10" t="s">
        <v>38</v>
      </c>
      <c r="D212" s="10" t="n">
        <v>179</v>
      </c>
      <c r="E212" s="10" t="n">
        <v>487.5</v>
      </c>
      <c r="F212" s="10" t="n">
        <v>27.80755</v>
      </c>
      <c r="G212" s="10" t="n">
        <v>107.1392</v>
      </c>
      <c r="H212" s="10" t="n">
        <v>65.58002</v>
      </c>
      <c r="I212" s="10" t="n">
        <v>402.63875</v>
      </c>
      <c r="J212" s="10" t="n">
        <v>159</v>
      </c>
      <c r="K212" s="10" t="n">
        <v>92.5</v>
      </c>
      <c r="L212" s="10" t="s">
        <v>38</v>
      </c>
      <c r="M212" s="10" t="n">
        <v>9.25</v>
      </c>
      <c r="N212" s="10" t="n">
        <v>22.93553</v>
      </c>
      <c r="O212" s="10" t="n">
        <v>95.1161440142025</v>
      </c>
      <c r="P212" s="10" t="n">
        <v>110.01228</v>
      </c>
      <c r="Q212" s="10" t="n">
        <v>36.5</v>
      </c>
      <c r="R212" s="10" t="n">
        <v>108.78988</v>
      </c>
      <c r="S212" s="10" t="n">
        <v>26.10271</v>
      </c>
    </row>
    <row r="213" customFormat="false" ht="15" hidden="false" customHeight="false" outlineLevel="0" collapsed="false">
      <c r="A213" s="9" t="n">
        <v>36854</v>
      </c>
      <c r="B213" s="10" t="n">
        <v>33.5456356426014</v>
      </c>
      <c r="C213" s="10" t="s">
        <v>38</v>
      </c>
      <c r="D213" s="10" t="n">
        <v>179.5</v>
      </c>
      <c r="E213" s="10" t="n">
        <v>489</v>
      </c>
      <c r="F213" s="10" t="n">
        <v>27.47412</v>
      </c>
      <c r="G213" s="10" t="n">
        <v>110.8592</v>
      </c>
      <c r="H213" s="10" t="n">
        <v>66.85589</v>
      </c>
      <c r="I213" s="10" t="n">
        <v>422.49985</v>
      </c>
      <c r="J213" s="10" t="n">
        <v>160</v>
      </c>
      <c r="K213" s="10" t="n">
        <v>92</v>
      </c>
      <c r="L213" s="10" t="s">
        <v>38</v>
      </c>
      <c r="M213" s="10" t="n">
        <v>9.25</v>
      </c>
      <c r="N213" s="10" t="n">
        <v>23.82912</v>
      </c>
      <c r="O213" s="10" t="n">
        <v>95.1161440142025</v>
      </c>
      <c r="P213" s="10" t="n">
        <v>109.5987</v>
      </c>
      <c r="Q213" s="10" t="n">
        <v>36.6</v>
      </c>
      <c r="R213" s="10" t="n">
        <v>114.62355</v>
      </c>
      <c r="S213" s="10" t="n">
        <v>26.19304</v>
      </c>
    </row>
    <row r="214" customFormat="false" ht="15" hidden="false" customHeight="false" outlineLevel="0" collapsed="false">
      <c r="A214" s="9" t="n">
        <v>36857</v>
      </c>
      <c r="B214" s="10" t="n">
        <v>34.3752593394502</v>
      </c>
      <c r="C214" s="10" t="s">
        <v>38</v>
      </c>
      <c r="D214" s="10" t="n">
        <v>175</v>
      </c>
      <c r="E214" s="10" t="n">
        <v>501</v>
      </c>
      <c r="F214" s="10" t="n">
        <v>27.1407</v>
      </c>
      <c r="G214" s="10" t="n">
        <v>111.6032</v>
      </c>
      <c r="H214" s="10" t="n">
        <v>66.60071</v>
      </c>
      <c r="I214" s="10" t="n">
        <v>417.0832</v>
      </c>
      <c r="J214" s="10" t="n">
        <v>163</v>
      </c>
      <c r="K214" s="10" t="n">
        <v>95</v>
      </c>
      <c r="L214" s="10" t="s">
        <v>38</v>
      </c>
      <c r="M214" s="10" t="n">
        <v>9.25</v>
      </c>
      <c r="N214" s="10" t="n">
        <v>24.27592</v>
      </c>
      <c r="O214" s="10" t="n">
        <v>95.58469644777</v>
      </c>
      <c r="P214" s="10" t="n">
        <v>118.28388</v>
      </c>
      <c r="Q214" s="10" t="n">
        <v>35.7</v>
      </c>
      <c r="R214" s="10" t="n">
        <v>116.98854</v>
      </c>
      <c r="S214" s="10" t="n">
        <v>26.28336</v>
      </c>
    </row>
    <row r="215" customFormat="false" ht="15" hidden="false" customHeight="false" outlineLevel="0" collapsed="false">
      <c r="A215" s="9" t="n">
        <v>36858</v>
      </c>
      <c r="B215" s="10" t="n">
        <v>34.1949062009319</v>
      </c>
      <c r="C215" s="10" t="s">
        <v>38</v>
      </c>
      <c r="D215" s="10" t="n">
        <v>177</v>
      </c>
      <c r="E215" s="10" t="n">
        <v>499</v>
      </c>
      <c r="F215" s="10" t="n">
        <v>27.80755</v>
      </c>
      <c r="G215" s="10" t="n">
        <v>111.6032</v>
      </c>
      <c r="H215" s="10" t="n">
        <v>68.13177</v>
      </c>
      <c r="I215" s="10" t="n">
        <v>413.4721</v>
      </c>
      <c r="J215" s="10" t="n">
        <v>163.5</v>
      </c>
      <c r="K215" s="10" t="n">
        <v>92.25</v>
      </c>
      <c r="L215" s="10" t="s">
        <v>38</v>
      </c>
      <c r="M215" s="10" t="n">
        <v>9.25</v>
      </c>
      <c r="N215" s="10" t="n">
        <v>24.87165</v>
      </c>
      <c r="O215" s="10" t="n">
        <v>94.647591580635</v>
      </c>
      <c r="P215" s="10" t="n">
        <v>117.45672</v>
      </c>
      <c r="Q215" s="10" t="n">
        <v>35.8</v>
      </c>
      <c r="R215" s="10" t="n">
        <v>114.78121</v>
      </c>
      <c r="S215" s="10" t="n">
        <v>26.9156</v>
      </c>
    </row>
    <row r="216" customFormat="false" ht="15" hidden="false" customHeight="false" outlineLevel="0" collapsed="false">
      <c r="A216" s="9" t="n">
        <v>36859</v>
      </c>
      <c r="B216" s="10" t="n">
        <v>33.6538467853769</v>
      </c>
      <c r="C216" s="10" t="s">
        <v>38</v>
      </c>
      <c r="D216" s="10" t="n">
        <v>181</v>
      </c>
      <c r="E216" s="10" t="n">
        <v>498</v>
      </c>
      <c r="F216" s="10" t="n">
        <v>28.07428</v>
      </c>
      <c r="G216" s="10" t="n">
        <v>111.6032</v>
      </c>
      <c r="H216" s="10" t="n">
        <v>69.91799</v>
      </c>
      <c r="I216" s="10" t="n">
        <v>418.88875</v>
      </c>
      <c r="J216" s="10" t="n">
        <v>162</v>
      </c>
      <c r="K216" s="10" t="n">
        <v>91</v>
      </c>
      <c r="L216" s="10" t="s">
        <v>38</v>
      </c>
      <c r="M216" s="10" t="n">
        <v>9.25</v>
      </c>
      <c r="N216" s="10" t="n">
        <v>25.02058</v>
      </c>
      <c r="O216" s="10" t="n">
        <v>91.83627697923</v>
      </c>
      <c r="P216" s="10" t="n">
        <v>117.45672</v>
      </c>
      <c r="Q216" s="10" t="n">
        <v>35.8</v>
      </c>
      <c r="R216" s="10" t="n">
        <v>112.25855</v>
      </c>
      <c r="S216" s="10" t="n">
        <v>27.09625</v>
      </c>
    </row>
    <row r="217" customFormat="false" ht="15" hidden="false" customHeight="false" outlineLevel="0" collapsed="false">
      <c r="A217" s="9" t="n">
        <v>36860</v>
      </c>
      <c r="B217" s="10" t="n">
        <v>32.8242249393669</v>
      </c>
      <c r="C217" s="10" t="s">
        <v>38</v>
      </c>
      <c r="D217" s="10" t="n">
        <v>179</v>
      </c>
      <c r="E217" s="10" t="n">
        <v>511</v>
      </c>
      <c r="F217" s="10" t="n">
        <v>28.4744</v>
      </c>
      <c r="G217" s="10" t="n">
        <v>107.8832</v>
      </c>
      <c r="H217" s="10" t="n">
        <v>70.9387</v>
      </c>
      <c r="I217" s="10" t="n">
        <v>413.4721</v>
      </c>
      <c r="J217" s="10" t="n">
        <v>159</v>
      </c>
      <c r="K217" s="10" t="n">
        <v>84.5</v>
      </c>
      <c r="L217" s="10" t="s">
        <v>38</v>
      </c>
      <c r="M217" s="10" t="n">
        <v>8.8</v>
      </c>
      <c r="N217" s="10" t="n">
        <v>24.87165</v>
      </c>
      <c r="O217" s="10" t="n">
        <v>93.7104867135</v>
      </c>
      <c r="P217" s="10" t="n">
        <v>112.08018</v>
      </c>
      <c r="Q217" s="10" t="n">
        <v>35.5</v>
      </c>
      <c r="R217" s="10" t="n">
        <v>105.00589</v>
      </c>
      <c r="S217" s="10" t="n">
        <v>26.9156</v>
      </c>
    </row>
    <row r="218" customFormat="false" ht="15" hidden="false" customHeight="false" outlineLevel="0" collapsed="false">
      <c r="A218" s="9" t="n">
        <v>36861</v>
      </c>
      <c r="B218" s="10" t="n">
        <v>33.0767182227893</v>
      </c>
      <c r="C218" s="10" t="s">
        <v>38</v>
      </c>
      <c r="D218" s="10" t="n">
        <v>169</v>
      </c>
      <c r="E218" s="10" t="n">
        <v>488</v>
      </c>
      <c r="F218" s="10" t="n">
        <v>28.4744</v>
      </c>
      <c r="G218" s="10" t="n">
        <v>107.1392</v>
      </c>
      <c r="H218" s="10" t="n">
        <v>71.19387</v>
      </c>
      <c r="I218" s="10" t="n">
        <v>449.5832</v>
      </c>
      <c r="J218" s="10" t="n">
        <v>158.5</v>
      </c>
      <c r="K218" s="10" t="n">
        <v>81.75</v>
      </c>
      <c r="L218" s="10" t="s">
        <v>38</v>
      </c>
      <c r="M218" s="10" t="n">
        <v>8.8</v>
      </c>
      <c r="N218" s="10" t="n">
        <v>24.87165</v>
      </c>
      <c r="O218" s="10" t="n">
        <v>92.773381846365</v>
      </c>
      <c r="P218" s="10" t="n">
        <v>117.04314</v>
      </c>
      <c r="Q218" s="10" t="n">
        <v>35.8</v>
      </c>
      <c r="R218" s="10" t="n">
        <v>108.94755</v>
      </c>
      <c r="S218" s="10" t="n">
        <v>26.82528</v>
      </c>
    </row>
    <row r="219" customFormat="false" ht="15" hidden="false" customHeight="false" outlineLevel="0" collapsed="false">
      <c r="A219" s="9" t="n">
        <v>36864</v>
      </c>
      <c r="B219" s="10" t="n">
        <v>32.6799409478811</v>
      </c>
      <c r="C219" s="10" t="s">
        <v>38</v>
      </c>
      <c r="D219" s="10" t="n">
        <v>172.5</v>
      </c>
      <c r="E219" s="10" t="n">
        <v>480.5</v>
      </c>
      <c r="F219" s="10" t="n">
        <v>28.60777</v>
      </c>
      <c r="G219" s="10" t="n">
        <v>107.1392</v>
      </c>
      <c r="H219" s="10" t="n">
        <v>70.42835</v>
      </c>
      <c r="I219" s="10" t="n">
        <v>431.52765</v>
      </c>
      <c r="J219" s="10" t="n">
        <v>156</v>
      </c>
      <c r="K219" s="10" t="n">
        <v>81</v>
      </c>
      <c r="L219" s="10" t="s">
        <v>38</v>
      </c>
      <c r="M219" s="10" t="n">
        <v>8.8</v>
      </c>
      <c r="N219" s="10" t="n">
        <v>24.87165</v>
      </c>
      <c r="O219" s="10" t="n">
        <v>92.773381846365</v>
      </c>
      <c r="P219" s="10" t="n">
        <v>114.97524</v>
      </c>
      <c r="Q219" s="10" t="n">
        <v>35.6</v>
      </c>
      <c r="R219" s="10" t="n">
        <v>105.00589</v>
      </c>
      <c r="S219" s="10" t="n">
        <v>26.64464</v>
      </c>
    </row>
    <row r="220" customFormat="false" ht="15" hidden="false" customHeight="false" outlineLevel="0" collapsed="false">
      <c r="A220" s="9" t="n">
        <v>36865</v>
      </c>
      <c r="B220" s="10" t="n">
        <v>33.3652825040831</v>
      </c>
      <c r="C220" s="10" t="s">
        <v>38</v>
      </c>
      <c r="D220" s="10" t="n">
        <v>173</v>
      </c>
      <c r="E220" s="10" t="n">
        <v>484.5</v>
      </c>
      <c r="F220" s="10" t="n">
        <v>29.20793</v>
      </c>
      <c r="G220" s="10" t="n">
        <v>101.9308</v>
      </c>
      <c r="H220" s="10" t="n">
        <v>71.19387</v>
      </c>
      <c r="I220" s="10" t="n">
        <v>460.41655</v>
      </c>
      <c r="J220" s="10" t="n">
        <v>156</v>
      </c>
      <c r="K220" s="10" t="n">
        <v>81.25</v>
      </c>
      <c r="L220" s="10" t="s">
        <v>38</v>
      </c>
      <c r="M220" s="10" t="n">
        <v>8.9</v>
      </c>
      <c r="N220" s="10" t="n">
        <v>25.16951</v>
      </c>
      <c r="O220" s="10" t="n">
        <v>92.773381846365</v>
      </c>
      <c r="P220" s="10" t="n">
        <v>114.56166</v>
      </c>
      <c r="Q220" s="10" t="n">
        <v>35.7</v>
      </c>
      <c r="R220" s="10" t="n">
        <v>105.32122</v>
      </c>
      <c r="S220" s="10" t="n">
        <v>27.90913</v>
      </c>
    </row>
    <row r="221" customFormat="false" ht="15" hidden="false" customHeight="false" outlineLevel="0" collapsed="false">
      <c r="A221" s="9" t="n">
        <v>36866</v>
      </c>
      <c r="B221" s="10" t="n">
        <v>34.2670481966748</v>
      </c>
      <c r="C221" s="10" t="s">
        <v>38</v>
      </c>
      <c r="D221" s="10" t="n">
        <v>174</v>
      </c>
      <c r="E221" s="10" t="n">
        <v>462.5</v>
      </c>
      <c r="F221" s="10" t="n">
        <v>30.54162</v>
      </c>
      <c r="G221" s="10" t="n">
        <v>104.163</v>
      </c>
      <c r="H221" s="10" t="n">
        <v>72.9801</v>
      </c>
      <c r="I221" s="10" t="n">
        <v>474.86095</v>
      </c>
      <c r="J221" s="10" t="n">
        <v>152</v>
      </c>
      <c r="K221" s="10" t="n">
        <v>78.25</v>
      </c>
      <c r="L221" s="10" t="s">
        <v>38</v>
      </c>
      <c r="M221" s="10" t="n">
        <v>8.9</v>
      </c>
      <c r="N221" s="10" t="n">
        <v>25.76524</v>
      </c>
      <c r="O221" s="10" t="n">
        <v>93.2419342799325</v>
      </c>
      <c r="P221" s="10" t="n">
        <v>115.38882</v>
      </c>
      <c r="Q221" s="10" t="n">
        <v>35.5</v>
      </c>
      <c r="R221" s="10" t="n">
        <v>111.94322</v>
      </c>
      <c r="S221" s="10" t="n">
        <v>27.90913</v>
      </c>
    </row>
    <row r="222" customFormat="false" ht="15" hidden="false" customHeight="false" outlineLevel="0" collapsed="false">
      <c r="A222" s="9" t="n">
        <v>36867</v>
      </c>
      <c r="B222" s="10" t="n">
        <v>34.122764205189</v>
      </c>
      <c r="C222" s="10" t="s">
        <v>38</v>
      </c>
      <c r="D222" s="10" t="n">
        <v>174</v>
      </c>
      <c r="E222" s="10" t="n">
        <v>455</v>
      </c>
      <c r="F222" s="10" t="n">
        <v>31.0751</v>
      </c>
      <c r="G222" s="10" t="n">
        <v>101.9308</v>
      </c>
      <c r="H222" s="10" t="n">
        <v>70.42835</v>
      </c>
      <c r="I222" s="10" t="n">
        <v>453.1943</v>
      </c>
      <c r="J222" s="10" t="n">
        <v>151.5</v>
      </c>
      <c r="K222" s="10" t="n">
        <v>80</v>
      </c>
      <c r="L222" s="10" t="s">
        <v>38</v>
      </c>
      <c r="M222" s="10" t="n">
        <v>8.9</v>
      </c>
      <c r="N222" s="10" t="n">
        <v>26.06311</v>
      </c>
      <c r="O222" s="10" t="n">
        <v>93.7104867135</v>
      </c>
      <c r="P222" s="10" t="n">
        <v>115.8024</v>
      </c>
      <c r="Q222" s="10" t="n">
        <v>35.9</v>
      </c>
      <c r="R222" s="10" t="n">
        <v>115.72721</v>
      </c>
      <c r="S222" s="10" t="n">
        <v>28.45106</v>
      </c>
    </row>
    <row r="223" customFormat="false" ht="15" hidden="false" customHeight="false" outlineLevel="0" collapsed="false">
      <c r="A223" s="9" t="n">
        <v>36868</v>
      </c>
      <c r="B223" s="10" t="n">
        <v>34.2670481966748</v>
      </c>
      <c r="C223" s="10" t="s">
        <v>38</v>
      </c>
      <c r="D223" s="10" t="n">
        <v>173.5</v>
      </c>
      <c r="E223" s="10" t="n">
        <v>455.5</v>
      </c>
      <c r="F223" s="10" t="n">
        <v>31.20847</v>
      </c>
      <c r="G223" s="10" t="n">
        <v>99.699</v>
      </c>
      <c r="H223" s="10" t="n">
        <v>71.95939</v>
      </c>
      <c r="I223" s="10" t="n">
        <v>453.1943</v>
      </c>
      <c r="J223" s="10" t="n">
        <v>151.5</v>
      </c>
      <c r="K223" s="10" t="n">
        <v>84.5</v>
      </c>
      <c r="L223" s="10" t="s">
        <v>38</v>
      </c>
      <c r="M223" s="10" t="n">
        <v>8.9</v>
      </c>
      <c r="N223" s="10" t="n">
        <v>26.5099</v>
      </c>
      <c r="O223" s="10" t="n">
        <v>99.8016683498775</v>
      </c>
      <c r="P223" s="10" t="n">
        <v>116.62956</v>
      </c>
      <c r="Q223" s="10" t="n">
        <v>36.1</v>
      </c>
      <c r="R223" s="10" t="n">
        <v>118.88054</v>
      </c>
      <c r="S223" s="10" t="n">
        <v>29.17362</v>
      </c>
    </row>
    <row r="224" customFormat="false" ht="15" hidden="false" customHeight="false" outlineLevel="0" collapsed="false">
      <c r="A224" s="9" t="n">
        <v>36871</v>
      </c>
      <c r="B224" s="10" t="n">
        <v>35.1327410405562</v>
      </c>
      <c r="C224" s="10" t="s">
        <v>38</v>
      </c>
      <c r="D224" s="10" t="n">
        <v>169.5</v>
      </c>
      <c r="E224" s="10" t="n">
        <v>463</v>
      </c>
      <c r="F224" s="10" t="n">
        <v>30.80836</v>
      </c>
      <c r="G224" s="10" t="n">
        <v>99.699</v>
      </c>
      <c r="H224" s="10" t="n">
        <v>72.72491</v>
      </c>
      <c r="I224" s="10" t="n">
        <v>473.0554</v>
      </c>
      <c r="J224" s="10" t="n">
        <v>152.5</v>
      </c>
      <c r="K224" s="10" t="n">
        <v>83.25</v>
      </c>
      <c r="L224" s="10" t="s">
        <v>38</v>
      </c>
      <c r="M224" s="10" t="n">
        <v>8.9</v>
      </c>
      <c r="N224" s="10" t="n">
        <v>26.5099</v>
      </c>
      <c r="O224" s="10" t="n">
        <v>102.612982951283</v>
      </c>
      <c r="P224" s="10" t="n">
        <v>119.9382</v>
      </c>
      <c r="Q224" s="10" t="n">
        <v>35.3</v>
      </c>
      <c r="R224" s="10" t="n">
        <v>124.2412</v>
      </c>
      <c r="S224" s="10" t="n">
        <v>28.90266</v>
      </c>
    </row>
    <row r="225" customFormat="false" ht="15" hidden="false" customHeight="false" outlineLevel="0" collapsed="false">
      <c r="A225" s="9" t="n">
        <v>36872</v>
      </c>
      <c r="B225" s="10" t="n">
        <v>35.1327410405562</v>
      </c>
      <c r="C225" s="10" t="s">
        <v>38</v>
      </c>
      <c r="D225" s="10" t="n">
        <v>167</v>
      </c>
      <c r="E225" s="10" t="n">
        <v>454</v>
      </c>
      <c r="F225" s="10" t="n">
        <v>30.47494</v>
      </c>
      <c r="G225" s="10" t="n">
        <v>99.699</v>
      </c>
      <c r="H225" s="10" t="n">
        <v>71.19387</v>
      </c>
      <c r="I225" s="10" t="n">
        <v>462.2221</v>
      </c>
      <c r="J225" s="10" t="n">
        <v>155</v>
      </c>
      <c r="K225" s="10" t="n">
        <v>80.5</v>
      </c>
      <c r="L225" s="10" t="s">
        <v>38</v>
      </c>
      <c r="M225" s="10" t="n">
        <v>8.9</v>
      </c>
      <c r="N225" s="10" t="n">
        <v>26.21204</v>
      </c>
      <c r="O225" s="10" t="n">
        <v>101.20732565058</v>
      </c>
      <c r="P225" s="10" t="n">
        <v>122.83326</v>
      </c>
      <c r="Q225" s="10" t="n">
        <v>34.9</v>
      </c>
      <c r="R225" s="10" t="n">
        <v>124.87187</v>
      </c>
      <c r="S225" s="10" t="n">
        <v>29.35427</v>
      </c>
    </row>
    <row r="226" customFormat="false" ht="15" hidden="false" customHeight="false" outlineLevel="0" collapsed="false">
      <c r="A226" s="9" t="n">
        <v>36873</v>
      </c>
      <c r="B226" s="10" t="n">
        <v>34.8081057613909</v>
      </c>
      <c r="C226" s="10" t="s">
        <v>38</v>
      </c>
      <c r="D226" s="10" t="n">
        <v>167</v>
      </c>
      <c r="E226" s="10" t="n">
        <v>463</v>
      </c>
      <c r="F226" s="10" t="n">
        <v>29.14125</v>
      </c>
      <c r="G226" s="10" t="n">
        <v>96.7228</v>
      </c>
      <c r="H226" s="10" t="n">
        <v>64.04896</v>
      </c>
      <c r="I226" s="10" t="n">
        <v>445.9721</v>
      </c>
      <c r="J226" s="10" t="n">
        <v>154.5</v>
      </c>
      <c r="K226" s="10" t="n">
        <v>81.5</v>
      </c>
      <c r="L226" s="10" t="s">
        <v>38</v>
      </c>
      <c r="M226" s="10" t="n">
        <v>9</v>
      </c>
      <c r="N226" s="10" t="n">
        <v>25.02058</v>
      </c>
      <c r="O226" s="10" t="n">
        <v>98.396011049175</v>
      </c>
      <c r="P226" s="10" t="n">
        <v>117.45672</v>
      </c>
      <c r="Q226" s="10" t="n">
        <v>35</v>
      </c>
      <c r="R226" s="10" t="n">
        <v>125.50253</v>
      </c>
      <c r="S226" s="10" t="n">
        <v>29.08331</v>
      </c>
    </row>
    <row r="227" customFormat="false" ht="15" hidden="false" customHeight="false" outlineLevel="0" collapsed="false">
      <c r="A227" s="9" t="n">
        <v>36874</v>
      </c>
      <c r="B227" s="10" t="n">
        <v>34.4834704822257</v>
      </c>
      <c r="C227" s="10" t="s">
        <v>38</v>
      </c>
      <c r="D227" s="10" t="n">
        <v>171.5</v>
      </c>
      <c r="E227" s="10" t="n">
        <v>472</v>
      </c>
      <c r="F227" s="10" t="n">
        <v>28.74113</v>
      </c>
      <c r="G227" s="10" t="n">
        <v>91.5148</v>
      </c>
      <c r="H227" s="10" t="n">
        <v>62.26273</v>
      </c>
      <c r="I227" s="10" t="n">
        <v>438.74985</v>
      </c>
      <c r="J227" s="10" t="n">
        <v>152</v>
      </c>
      <c r="K227" s="10" t="n">
        <v>78.75</v>
      </c>
      <c r="L227" s="10" t="s">
        <v>38</v>
      </c>
      <c r="M227" s="10" t="n">
        <v>9</v>
      </c>
      <c r="N227" s="10" t="n">
        <v>24.42485</v>
      </c>
      <c r="O227" s="10" t="n">
        <v>97.45890618204</v>
      </c>
      <c r="P227" s="10" t="n">
        <v>117.8703</v>
      </c>
      <c r="Q227" s="10" t="n">
        <v>35</v>
      </c>
      <c r="R227" s="10" t="n">
        <v>125.97553</v>
      </c>
      <c r="S227" s="10" t="n">
        <v>28.45106</v>
      </c>
    </row>
    <row r="228" customFormat="false" ht="15" hidden="false" customHeight="false" outlineLevel="0" collapsed="false">
      <c r="A228" s="9" t="n">
        <v>36875</v>
      </c>
      <c r="B228" s="10" t="n">
        <v>34.1588352030605</v>
      </c>
      <c r="C228" s="10" t="s">
        <v>38</v>
      </c>
      <c r="D228" s="10" t="n">
        <v>174</v>
      </c>
      <c r="E228" s="10" t="n">
        <v>479</v>
      </c>
      <c r="F228" s="10" t="n">
        <v>27.27407</v>
      </c>
      <c r="G228" s="10" t="n">
        <v>91.5148</v>
      </c>
      <c r="H228" s="10" t="n">
        <v>65.32485</v>
      </c>
      <c r="I228" s="10" t="n">
        <v>422.49985</v>
      </c>
      <c r="J228" s="10" t="n">
        <v>154.5</v>
      </c>
      <c r="K228" s="10" t="n">
        <v>74</v>
      </c>
      <c r="L228" s="10" t="s">
        <v>38</v>
      </c>
      <c r="M228" s="10" t="n">
        <v>8.5</v>
      </c>
      <c r="N228" s="10" t="n">
        <v>23.68019</v>
      </c>
      <c r="O228" s="10" t="n">
        <v>97.45890618204</v>
      </c>
      <c r="P228" s="10" t="n">
        <v>117.04314</v>
      </c>
      <c r="Q228" s="10" t="n">
        <v>35</v>
      </c>
      <c r="R228" s="10" t="n">
        <v>120.29954</v>
      </c>
      <c r="S228" s="10" t="n">
        <v>27.99945</v>
      </c>
    </row>
    <row r="229" customFormat="false" ht="15" hidden="false" customHeight="false" outlineLevel="0" collapsed="false">
      <c r="A229" s="9" t="n">
        <v>36878</v>
      </c>
      <c r="B229" s="10" t="n">
        <v>35.1688120384276</v>
      </c>
      <c r="C229" s="10" t="s">
        <v>38</v>
      </c>
      <c r="D229" s="10" t="n">
        <v>177</v>
      </c>
      <c r="E229" s="10" t="n">
        <v>482.5</v>
      </c>
      <c r="F229" s="10" t="n">
        <v>26.80728</v>
      </c>
      <c r="G229" s="10" t="n">
        <v>88.5386</v>
      </c>
      <c r="H229" s="10" t="n">
        <v>65.32485</v>
      </c>
      <c r="I229" s="10" t="n">
        <v>408.05545</v>
      </c>
      <c r="J229" s="10" t="n">
        <v>152</v>
      </c>
      <c r="K229" s="10" t="n">
        <v>70.75</v>
      </c>
      <c r="L229" s="10" t="s">
        <v>38</v>
      </c>
      <c r="M229" s="10" t="n">
        <v>8.5</v>
      </c>
      <c r="N229" s="10" t="n">
        <v>23.97805</v>
      </c>
      <c r="O229" s="10" t="n">
        <v>98.396011049175</v>
      </c>
      <c r="P229" s="10" t="n">
        <v>116.21598</v>
      </c>
      <c r="Q229" s="10" t="n">
        <v>35</v>
      </c>
      <c r="R229" s="10" t="n">
        <v>124.2412</v>
      </c>
      <c r="S229" s="10" t="n">
        <v>28.18009</v>
      </c>
    </row>
    <row r="230" customFormat="false" ht="15" hidden="false" customHeight="false" outlineLevel="0" collapsed="false">
      <c r="A230" s="9" t="n">
        <v>36879</v>
      </c>
      <c r="B230" s="10" t="n">
        <v>35.4573763197214</v>
      </c>
      <c r="C230" s="10" t="s">
        <v>38</v>
      </c>
      <c r="D230" s="10" t="n">
        <v>183</v>
      </c>
      <c r="E230" s="10" t="n">
        <v>488</v>
      </c>
      <c r="F230" s="10" t="n">
        <v>27.6075</v>
      </c>
      <c r="G230" s="10" t="n">
        <v>87.7946</v>
      </c>
      <c r="H230" s="10" t="n">
        <v>62.00756</v>
      </c>
      <c r="I230" s="10" t="n">
        <v>422.49985</v>
      </c>
      <c r="J230" s="10" t="n">
        <v>152</v>
      </c>
      <c r="K230" s="10" t="n">
        <v>72.5</v>
      </c>
      <c r="L230" s="10" t="s">
        <v>38</v>
      </c>
      <c r="M230" s="10" t="n">
        <v>8.5</v>
      </c>
      <c r="N230" s="10" t="n">
        <v>24.27592</v>
      </c>
      <c r="O230" s="10" t="n">
        <v>99.8016683498775</v>
      </c>
      <c r="P230" s="10" t="n">
        <v>117.45672</v>
      </c>
      <c r="Q230" s="10" t="n">
        <v>35</v>
      </c>
      <c r="R230" s="10" t="n">
        <v>122.03387</v>
      </c>
      <c r="S230" s="10" t="n">
        <v>28.45106</v>
      </c>
    </row>
    <row r="231" customFormat="false" ht="15" hidden="false" customHeight="false" outlineLevel="0" collapsed="false">
      <c r="A231" s="9" t="n">
        <v>36880</v>
      </c>
      <c r="B231" s="10" t="n">
        <v>34.1949062009319</v>
      </c>
      <c r="C231" s="10" t="s">
        <v>38</v>
      </c>
      <c r="D231" s="10" t="n">
        <v>177</v>
      </c>
      <c r="E231" s="10" t="n">
        <v>488</v>
      </c>
      <c r="F231" s="10" t="n">
        <v>27.34075</v>
      </c>
      <c r="G231" s="10" t="n">
        <v>84.0746</v>
      </c>
      <c r="H231" s="10" t="n">
        <v>61.24204</v>
      </c>
      <c r="I231" s="10" t="n">
        <v>380.9721</v>
      </c>
      <c r="J231" s="10" t="n">
        <v>154</v>
      </c>
      <c r="K231" s="10" t="n">
        <v>72</v>
      </c>
      <c r="L231" s="10" t="s">
        <v>38</v>
      </c>
      <c r="M231" s="10" t="n">
        <v>8.425</v>
      </c>
      <c r="N231" s="10" t="n">
        <v>23.97805</v>
      </c>
      <c r="O231" s="10" t="n">
        <v>96.521801314905</v>
      </c>
      <c r="P231" s="10" t="n">
        <v>119.52462</v>
      </c>
      <c r="Q231" s="10" t="n">
        <v>34.8</v>
      </c>
      <c r="R231" s="10" t="n">
        <v>116.04254</v>
      </c>
      <c r="S231" s="10" t="n">
        <v>27.72849</v>
      </c>
    </row>
    <row r="232" customFormat="false" ht="15" hidden="false" customHeight="false" outlineLevel="0" collapsed="false">
      <c r="A232" s="9" t="n">
        <v>36881</v>
      </c>
      <c r="B232" s="10" t="n">
        <v>34.0866932073176</v>
      </c>
      <c r="C232" s="10" t="s">
        <v>38</v>
      </c>
      <c r="D232" s="10" t="n">
        <v>173.5</v>
      </c>
      <c r="E232" s="10" t="n">
        <v>477</v>
      </c>
      <c r="F232" s="10" t="n">
        <v>25.4069</v>
      </c>
      <c r="G232" s="10" t="n">
        <v>87.0504</v>
      </c>
      <c r="H232" s="10" t="n">
        <v>61.49721</v>
      </c>
      <c r="I232" s="10" t="n">
        <v>391.80545</v>
      </c>
      <c r="J232" s="10" t="n">
        <v>152.5</v>
      </c>
      <c r="K232" s="10" t="n">
        <v>71.75</v>
      </c>
      <c r="L232" s="10" t="s">
        <v>38</v>
      </c>
      <c r="M232" s="10" t="n">
        <v>8.75</v>
      </c>
      <c r="N232" s="10" t="n">
        <v>24.12699</v>
      </c>
      <c r="O232" s="10" t="n">
        <v>99.33311591631</v>
      </c>
      <c r="P232" s="10" t="n">
        <v>119.11104</v>
      </c>
      <c r="Q232" s="10" t="n">
        <v>35.8</v>
      </c>
      <c r="R232" s="10" t="n">
        <v>116.67321</v>
      </c>
      <c r="S232" s="10" t="n">
        <v>28.18009</v>
      </c>
    </row>
    <row r="233" customFormat="false" ht="15" hidden="false" customHeight="false" outlineLevel="0" collapsed="false">
      <c r="A233" s="9" t="n">
        <v>36882</v>
      </c>
      <c r="B233" s="10" t="n">
        <v>34.5556124779686</v>
      </c>
      <c r="C233" s="10" t="s">
        <v>38</v>
      </c>
      <c r="D233" s="10" t="n">
        <v>173</v>
      </c>
      <c r="E233" s="10" t="n">
        <v>469</v>
      </c>
      <c r="F233" s="10" t="n">
        <v>26.20711</v>
      </c>
      <c r="G233" s="10" t="n">
        <v>93.0028</v>
      </c>
      <c r="H233" s="10" t="n">
        <v>62.00756</v>
      </c>
      <c r="I233" s="10" t="n">
        <v>384.5832</v>
      </c>
      <c r="J233" s="10" t="n">
        <v>149</v>
      </c>
      <c r="K233" s="10" t="n">
        <v>71.75</v>
      </c>
      <c r="L233" s="10" t="s">
        <v>38</v>
      </c>
      <c r="M233" s="10" t="n">
        <v>8.5</v>
      </c>
      <c r="N233" s="10" t="n">
        <v>24.87165</v>
      </c>
      <c r="O233" s="10" t="n">
        <v>100.738773217012</v>
      </c>
      <c r="P233" s="10" t="n">
        <v>121.59252</v>
      </c>
      <c r="Q233" s="10" t="n">
        <v>35.5</v>
      </c>
      <c r="R233" s="10" t="n">
        <v>116.04254</v>
      </c>
      <c r="S233" s="10" t="n">
        <v>28.99298</v>
      </c>
    </row>
    <row r="234" customFormat="false" ht="15" hidden="false" customHeight="false" outlineLevel="0" collapsed="false">
      <c r="A234" s="9" t="n">
        <v>36887</v>
      </c>
      <c r="B234" s="10" t="n">
        <v>35.890224592501</v>
      </c>
      <c r="C234" s="10" t="s">
        <v>38</v>
      </c>
      <c r="D234" s="10" t="n">
        <v>182</v>
      </c>
      <c r="E234" s="10" t="n">
        <v>487</v>
      </c>
      <c r="F234" s="10" t="n">
        <v>26.47385</v>
      </c>
      <c r="G234" s="10" t="n">
        <v>92.2588</v>
      </c>
      <c r="H234" s="10" t="n">
        <v>61.49721</v>
      </c>
      <c r="I234" s="10" t="n">
        <v>384.5832</v>
      </c>
      <c r="J234" s="10" t="n">
        <v>156</v>
      </c>
      <c r="K234" s="10" t="n">
        <v>70</v>
      </c>
      <c r="L234" s="10" t="s">
        <v>38</v>
      </c>
      <c r="M234" s="10" t="n">
        <v>8.5</v>
      </c>
      <c r="N234" s="10" t="n">
        <v>25.46738</v>
      </c>
      <c r="O234" s="10" t="n">
        <v>99.33311591631</v>
      </c>
      <c r="P234" s="10" t="n">
        <v>122.41968</v>
      </c>
      <c r="Q234" s="10" t="n">
        <v>35.6</v>
      </c>
      <c r="R234" s="10" t="n">
        <v>116.04254</v>
      </c>
      <c r="S234" s="10" t="n">
        <v>28.54138</v>
      </c>
    </row>
    <row r="235" customFormat="false" ht="15" hidden="false" customHeight="false" outlineLevel="0" collapsed="false">
      <c r="A235" s="9" t="n">
        <v>36888</v>
      </c>
      <c r="B235" s="10" t="n">
        <v>35.9984357352764</v>
      </c>
      <c r="C235" s="10" t="s">
        <v>38</v>
      </c>
      <c r="D235" s="10" t="n">
        <v>180.5</v>
      </c>
      <c r="E235" s="10" t="n">
        <v>485</v>
      </c>
      <c r="F235" s="10" t="n">
        <v>27.34075</v>
      </c>
      <c r="G235" s="10" t="n">
        <v>88.5386</v>
      </c>
      <c r="H235" s="10" t="n">
        <v>61.24204</v>
      </c>
      <c r="I235" s="10" t="n">
        <v>389.9999</v>
      </c>
      <c r="J235" s="10" t="n">
        <v>160.5</v>
      </c>
      <c r="K235" s="10" t="n">
        <v>72.25</v>
      </c>
      <c r="L235" s="10" t="s">
        <v>38</v>
      </c>
      <c r="M235" s="10" t="n">
        <v>8.025</v>
      </c>
      <c r="N235" s="10" t="n">
        <v>25.91418</v>
      </c>
      <c r="O235" s="10" t="n">
        <v>101.20732565058</v>
      </c>
      <c r="P235" s="10" t="n">
        <v>122.41968</v>
      </c>
      <c r="Q235" s="10" t="n">
        <v>35.8</v>
      </c>
      <c r="R235" s="10" t="n">
        <v>118.56521</v>
      </c>
      <c r="S235" s="10" t="n">
        <v>28.45106</v>
      </c>
    </row>
    <row r="236" customFormat="false" ht="15" hidden="false" customHeight="false" outlineLevel="0" collapsed="false">
      <c r="A236" s="9" t="n">
        <v>36889</v>
      </c>
      <c r="B236" s="10" t="n">
        <v>34.9523879020378</v>
      </c>
      <c r="C236" s="10" t="s">
        <v>38</v>
      </c>
      <c r="D236" s="10" t="n">
        <v>184.5</v>
      </c>
      <c r="E236" s="10" t="n">
        <v>470</v>
      </c>
      <c r="F236" s="10" t="n">
        <v>27.54081</v>
      </c>
      <c r="G236" s="10" t="n">
        <v>95.9788</v>
      </c>
      <c r="H236" s="10" t="n">
        <v>62.51791</v>
      </c>
      <c r="I236" s="10" t="n">
        <v>388.19435</v>
      </c>
      <c r="J236" s="10" t="n">
        <v>160</v>
      </c>
      <c r="K236" s="10" t="n">
        <v>73</v>
      </c>
      <c r="L236" s="10" t="s">
        <v>38</v>
      </c>
      <c r="M236" s="10" t="n">
        <v>8.25</v>
      </c>
      <c r="N236" s="10" t="n">
        <v>26.80777</v>
      </c>
      <c r="O236" s="10" t="n">
        <v>103.550087818417</v>
      </c>
      <c r="P236" s="10" t="n">
        <v>119.52462</v>
      </c>
      <c r="Q236" s="10" t="n">
        <v>36.8</v>
      </c>
      <c r="R236" s="10" t="n">
        <v>123.61054</v>
      </c>
      <c r="S236" s="10" t="n">
        <v>28.27042</v>
      </c>
    </row>
    <row r="237" customFormat="false" ht="15" hidden="false" customHeight="false" outlineLevel="0" collapsed="false">
      <c r="A237" s="9" t="n">
        <v>36893</v>
      </c>
      <c r="B237" s="10" t="n">
        <v>33.8702709217666</v>
      </c>
      <c r="C237" s="10" t="s">
        <v>38</v>
      </c>
      <c r="D237" s="10" t="n">
        <v>182</v>
      </c>
      <c r="E237" s="10" t="n">
        <v>477.5</v>
      </c>
      <c r="F237" s="10" t="n">
        <v>26.40716</v>
      </c>
      <c r="G237" s="10" t="n">
        <v>98.955</v>
      </c>
      <c r="H237" s="10" t="n">
        <v>63.02827</v>
      </c>
      <c r="I237" s="10" t="n">
        <v>377.361</v>
      </c>
      <c r="J237" s="10" t="n">
        <v>157</v>
      </c>
      <c r="K237" s="10" t="n">
        <v>74.25</v>
      </c>
      <c r="L237" s="10" t="s">
        <v>38</v>
      </c>
      <c r="M237" s="10" t="n">
        <v>8.5</v>
      </c>
      <c r="N237" s="10" t="n">
        <v>26.5099</v>
      </c>
      <c r="O237" s="10" t="n">
        <v>104.487192685553</v>
      </c>
      <c r="P237" s="10" t="n">
        <v>122.41968</v>
      </c>
      <c r="Q237" s="10" t="n">
        <v>36.3</v>
      </c>
      <c r="R237" s="10" t="n">
        <v>121.56087</v>
      </c>
      <c r="S237" s="10" t="n">
        <v>28.36074</v>
      </c>
    </row>
    <row r="238" customFormat="false" ht="15" hidden="false" customHeight="false" outlineLevel="0" collapsed="false">
      <c r="A238" s="9" t="n">
        <v>36894</v>
      </c>
      <c r="B238" s="10" t="n">
        <v>34.4113303373217</v>
      </c>
      <c r="C238" s="10" t="s">
        <v>38</v>
      </c>
      <c r="D238" s="10" t="n">
        <v>170</v>
      </c>
      <c r="E238" s="10" t="n">
        <v>473</v>
      </c>
      <c r="F238" s="10" t="n">
        <v>24.87341</v>
      </c>
      <c r="G238" s="10" t="n">
        <v>95.9788</v>
      </c>
      <c r="H238" s="10" t="n">
        <v>63.28344</v>
      </c>
      <c r="I238" s="10" t="n">
        <v>352.0832</v>
      </c>
      <c r="J238" s="10" t="n">
        <v>154</v>
      </c>
      <c r="K238" s="10" t="n">
        <v>75</v>
      </c>
      <c r="L238" s="10" t="s">
        <v>38</v>
      </c>
      <c r="M238" s="10" t="n">
        <v>8.5</v>
      </c>
      <c r="N238" s="10" t="n">
        <v>25.61631</v>
      </c>
      <c r="O238" s="10" t="n">
        <v>98.8645634827425</v>
      </c>
      <c r="P238" s="10" t="n">
        <v>117.8703</v>
      </c>
      <c r="Q238" s="10" t="n">
        <v>35.8</v>
      </c>
      <c r="R238" s="10" t="n">
        <v>111.94322</v>
      </c>
      <c r="S238" s="10" t="n">
        <v>27.90913</v>
      </c>
    </row>
    <row r="239" customFormat="false" ht="15" hidden="false" customHeight="false" outlineLevel="0" collapsed="false">
      <c r="A239" s="9" t="n">
        <v>36895</v>
      </c>
      <c r="B239" s="10" t="n">
        <v>35.7098696031438</v>
      </c>
      <c r="C239" s="10" t="s">
        <v>38</v>
      </c>
      <c r="D239" s="10" t="n">
        <v>175</v>
      </c>
      <c r="E239" s="10" t="n">
        <v>448</v>
      </c>
      <c r="F239" s="10" t="n">
        <v>27.47412</v>
      </c>
      <c r="G239" s="10" t="n">
        <v>97.4668</v>
      </c>
      <c r="H239" s="10" t="n">
        <v>67.36623</v>
      </c>
      <c r="I239" s="10" t="n">
        <v>399.02765</v>
      </c>
      <c r="J239" s="10" t="n">
        <v>161</v>
      </c>
      <c r="K239" s="10" t="n">
        <v>81.75</v>
      </c>
      <c r="L239" s="10" t="s">
        <v>38</v>
      </c>
      <c r="M239" s="10" t="n">
        <v>7.625</v>
      </c>
      <c r="N239" s="10" t="n">
        <v>26.65884</v>
      </c>
      <c r="O239" s="10" t="n">
        <v>100.738773217012</v>
      </c>
      <c r="P239" s="10" t="n">
        <v>123.24684</v>
      </c>
      <c r="Q239" s="10" t="n">
        <v>36.5</v>
      </c>
      <c r="R239" s="10" t="n">
        <v>116.51554</v>
      </c>
      <c r="S239" s="10" t="n">
        <v>28.72202</v>
      </c>
    </row>
    <row r="240" customFormat="false" ht="15" hidden="false" customHeight="false" outlineLevel="0" collapsed="false">
      <c r="A240" s="9" t="n">
        <v>36896</v>
      </c>
      <c r="B240" s="10" t="n">
        <v>36.0705758801805</v>
      </c>
      <c r="C240" s="10" t="s">
        <v>38</v>
      </c>
      <c r="D240" s="10" t="n">
        <v>174.5</v>
      </c>
      <c r="E240" s="10" t="n">
        <v>432.5</v>
      </c>
      <c r="F240" s="10" t="n">
        <v>28.27434</v>
      </c>
      <c r="G240" s="10" t="n">
        <v>101.9308</v>
      </c>
      <c r="H240" s="10" t="n">
        <v>70.42835</v>
      </c>
      <c r="I240" s="10" t="n">
        <v>395.41655</v>
      </c>
      <c r="J240" s="10" t="n">
        <v>165</v>
      </c>
      <c r="K240" s="10" t="n">
        <v>82.75</v>
      </c>
      <c r="L240" s="10" t="s">
        <v>38</v>
      </c>
      <c r="M240" s="10" t="n">
        <v>8.375</v>
      </c>
      <c r="N240" s="10" t="n">
        <v>27.4035</v>
      </c>
      <c r="O240" s="10" t="n">
        <v>103.550087818417</v>
      </c>
      <c r="P240" s="10" t="n">
        <v>126.55548</v>
      </c>
      <c r="Q240" s="10" t="n">
        <v>35.7</v>
      </c>
      <c r="R240" s="10" t="n">
        <v>119.82654</v>
      </c>
      <c r="S240" s="10" t="n">
        <v>29.5349</v>
      </c>
    </row>
    <row r="241" customFormat="false" ht="15" hidden="false" customHeight="false" outlineLevel="0" collapsed="false">
      <c r="A241" s="9" t="n">
        <v>36899</v>
      </c>
      <c r="B241" s="10" t="n">
        <v>36.6837754406395</v>
      </c>
      <c r="C241" s="10" t="s">
        <v>38</v>
      </c>
      <c r="D241" s="10" t="n">
        <v>179</v>
      </c>
      <c r="E241" s="10" t="n">
        <v>444</v>
      </c>
      <c r="F241" s="10" t="n">
        <v>28.74113</v>
      </c>
      <c r="G241" s="10" t="n">
        <v>101.187</v>
      </c>
      <c r="H241" s="10" t="n">
        <v>72.9801</v>
      </c>
      <c r="I241" s="10" t="n">
        <v>377.361</v>
      </c>
      <c r="J241" s="10" t="n">
        <v>168</v>
      </c>
      <c r="K241" s="10" t="n">
        <v>83.5</v>
      </c>
      <c r="L241" s="10" t="s">
        <v>38</v>
      </c>
      <c r="M241" s="10" t="n">
        <v>8.375</v>
      </c>
      <c r="N241" s="10" t="n">
        <v>27.25456</v>
      </c>
      <c r="O241" s="10" t="n">
        <v>102.144430517715</v>
      </c>
      <c r="P241" s="10" t="n">
        <v>128.62338</v>
      </c>
      <c r="Q241" s="10" t="n">
        <v>35</v>
      </c>
      <c r="R241" s="10" t="n">
        <v>125.6602</v>
      </c>
      <c r="S241" s="10" t="n">
        <v>30.70908</v>
      </c>
    </row>
    <row r="242" customFormat="false" ht="15" hidden="false" customHeight="false" outlineLevel="0" collapsed="false">
      <c r="A242" s="9" t="n">
        <v>36900</v>
      </c>
      <c r="B242" s="10" t="n">
        <v>37.3691169968415</v>
      </c>
      <c r="C242" s="10" t="s">
        <v>38</v>
      </c>
      <c r="D242" s="10" t="n">
        <v>169</v>
      </c>
      <c r="E242" s="10" t="n">
        <v>435</v>
      </c>
      <c r="F242" s="10" t="n">
        <v>27.80755</v>
      </c>
      <c r="G242" s="10" t="n">
        <v>101.9308</v>
      </c>
      <c r="H242" s="10" t="n">
        <v>71.19387</v>
      </c>
      <c r="I242" s="10" t="n">
        <v>361.111</v>
      </c>
      <c r="J242" s="10" t="n">
        <v>165</v>
      </c>
      <c r="K242" s="10" t="n">
        <v>81.75</v>
      </c>
      <c r="L242" s="10" t="s">
        <v>38</v>
      </c>
      <c r="M242" s="10" t="n">
        <v>8.15</v>
      </c>
      <c r="N242" s="10" t="n">
        <v>27.10563</v>
      </c>
      <c r="O242" s="10" t="n">
        <v>99.33311591631</v>
      </c>
      <c r="P242" s="10" t="n">
        <v>129.86412</v>
      </c>
      <c r="Q242" s="10" t="n">
        <v>35.5</v>
      </c>
      <c r="R242" s="10" t="n">
        <v>125.1872</v>
      </c>
      <c r="S242" s="10" t="n">
        <v>30.16715</v>
      </c>
    </row>
    <row r="243" customFormat="false" ht="15" hidden="false" customHeight="false" outlineLevel="0" collapsed="false">
      <c r="A243" s="9" t="n">
        <v>36901</v>
      </c>
      <c r="B243" s="10" t="n">
        <v>36.5034223021212</v>
      </c>
      <c r="C243" s="10" t="s">
        <v>38</v>
      </c>
      <c r="D243" s="10" t="n">
        <v>170</v>
      </c>
      <c r="E243" s="10" t="n">
        <v>434.5</v>
      </c>
      <c r="F243" s="10" t="n">
        <v>27.74086</v>
      </c>
      <c r="G243" s="10" t="n">
        <v>100.443</v>
      </c>
      <c r="H243" s="10" t="n">
        <v>69.66281</v>
      </c>
      <c r="I243" s="10" t="n">
        <v>355.69435</v>
      </c>
      <c r="J243" s="10" t="n">
        <v>161</v>
      </c>
      <c r="K243" s="10" t="n">
        <v>80.25</v>
      </c>
      <c r="L243" s="10" t="s">
        <v>38</v>
      </c>
      <c r="M243" s="10" t="n">
        <v>8.15</v>
      </c>
      <c r="N243" s="10" t="n">
        <v>27.25456</v>
      </c>
      <c r="O243" s="10" t="n">
        <v>96.521801314905</v>
      </c>
      <c r="P243" s="10" t="n">
        <v>127.79622</v>
      </c>
      <c r="Q243" s="10" t="n">
        <v>36.3</v>
      </c>
      <c r="R243" s="10" t="n">
        <v>125.50253</v>
      </c>
      <c r="S243" s="10" t="n">
        <v>29.62523</v>
      </c>
    </row>
    <row r="244" customFormat="false" ht="15" hidden="false" customHeight="false" outlineLevel="0" collapsed="false">
      <c r="A244" s="9" t="n">
        <v>36902</v>
      </c>
      <c r="B244" s="10" t="n">
        <v>34.8081057613909</v>
      </c>
      <c r="C244" s="10" t="s">
        <v>38</v>
      </c>
      <c r="D244" s="10" t="n">
        <v>161</v>
      </c>
      <c r="E244" s="10" t="n">
        <v>431</v>
      </c>
      <c r="F244" s="10" t="n">
        <v>28.27434</v>
      </c>
      <c r="G244" s="10" t="n">
        <v>101.187</v>
      </c>
      <c r="H244" s="10" t="n">
        <v>69.66281</v>
      </c>
      <c r="I244" s="10" t="n">
        <v>380.9721</v>
      </c>
      <c r="J244" s="10" t="n">
        <v>158.5</v>
      </c>
      <c r="K244" s="10" t="n">
        <v>80.5</v>
      </c>
      <c r="L244" s="10" t="s">
        <v>38</v>
      </c>
      <c r="M244" s="10" t="n">
        <v>8.075</v>
      </c>
      <c r="N244" s="10" t="n">
        <v>25.61631</v>
      </c>
      <c r="O244" s="10" t="n">
        <v>91.83627697923</v>
      </c>
      <c r="P244" s="10" t="n">
        <v>127.79622</v>
      </c>
      <c r="Q244" s="10" t="n">
        <v>38</v>
      </c>
      <c r="R244" s="10" t="n">
        <v>132.75519</v>
      </c>
      <c r="S244" s="10" t="n">
        <v>29.44459</v>
      </c>
    </row>
    <row r="245" customFormat="false" ht="15" hidden="false" customHeight="false" outlineLevel="0" collapsed="false">
      <c r="A245" s="9" t="n">
        <v>36903</v>
      </c>
      <c r="B245" s="10" t="n">
        <v>34.2670481966748</v>
      </c>
      <c r="C245" s="10" t="s">
        <v>38</v>
      </c>
      <c r="D245" s="10" t="n">
        <v>154</v>
      </c>
      <c r="E245" s="10" t="n">
        <v>427.5</v>
      </c>
      <c r="F245" s="10" t="n">
        <v>28.94119</v>
      </c>
      <c r="G245" s="10" t="n">
        <v>105.651</v>
      </c>
      <c r="H245" s="10" t="n">
        <v>69.40764</v>
      </c>
      <c r="I245" s="10" t="n">
        <v>402.63875</v>
      </c>
      <c r="J245" s="10" t="n">
        <v>152.5</v>
      </c>
      <c r="K245" s="10" t="n">
        <v>78.75</v>
      </c>
      <c r="L245" s="10" t="s">
        <v>38</v>
      </c>
      <c r="M245" s="10" t="n">
        <v>8.075</v>
      </c>
      <c r="N245" s="10" t="n">
        <v>26.21204</v>
      </c>
      <c r="O245" s="10" t="n">
        <v>89.96206724496</v>
      </c>
      <c r="P245" s="10" t="n">
        <v>128.62338</v>
      </c>
      <c r="Q245" s="10" t="n">
        <v>36</v>
      </c>
      <c r="R245" s="10" t="n">
        <v>138.58885</v>
      </c>
      <c r="S245" s="10" t="n">
        <v>28.99298</v>
      </c>
    </row>
    <row r="246" customFormat="false" ht="15" hidden="false" customHeight="false" outlineLevel="0" collapsed="false">
      <c r="A246" s="9" t="n">
        <v>36906</v>
      </c>
      <c r="B246" s="10" t="n">
        <v>34.4474013351931</v>
      </c>
      <c r="C246" s="10" t="s">
        <v>38</v>
      </c>
      <c r="D246" s="10" t="n">
        <v>153.5</v>
      </c>
      <c r="E246" s="10" t="n">
        <v>443.5</v>
      </c>
      <c r="F246" s="10" t="n">
        <v>28.67445</v>
      </c>
      <c r="G246" s="10" t="n">
        <v>106.3952</v>
      </c>
      <c r="H246" s="10" t="n">
        <v>69.40764</v>
      </c>
      <c r="I246" s="10" t="n">
        <v>411.66655</v>
      </c>
      <c r="J246" s="10" t="n">
        <v>154</v>
      </c>
      <c r="K246" s="10" t="n">
        <v>79.5</v>
      </c>
      <c r="L246" s="10" t="s">
        <v>38</v>
      </c>
      <c r="M246" s="10" t="n">
        <v>7.9</v>
      </c>
      <c r="N246" s="10" t="n">
        <v>25.76524</v>
      </c>
      <c r="O246" s="10" t="n">
        <v>89.96206724496</v>
      </c>
      <c r="P246" s="10" t="n">
        <v>126.96906</v>
      </c>
      <c r="Q246" s="10" t="n">
        <v>36.8</v>
      </c>
      <c r="R246" s="10" t="n">
        <v>139.69252</v>
      </c>
      <c r="S246" s="10" t="n">
        <v>29.98651</v>
      </c>
    </row>
    <row r="247" customFormat="false" ht="15" hidden="false" customHeight="false" outlineLevel="0" collapsed="false">
      <c r="A247" s="9" t="n">
        <v>36907</v>
      </c>
      <c r="B247" s="10" t="n">
        <v>34.2670481966748</v>
      </c>
      <c r="C247" s="10" t="s">
        <v>38</v>
      </c>
      <c r="D247" s="10" t="n">
        <v>147.5</v>
      </c>
      <c r="E247" s="10" t="n">
        <v>447</v>
      </c>
      <c r="F247" s="10" t="n">
        <v>28.20766</v>
      </c>
      <c r="G247" s="10" t="n">
        <v>104.163</v>
      </c>
      <c r="H247" s="10" t="n">
        <v>68.89729</v>
      </c>
      <c r="I247" s="10" t="n">
        <v>389.9999</v>
      </c>
      <c r="J247" s="10" t="n">
        <v>152.5</v>
      </c>
      <c r="K247" s="10" t="n">
        <v>80</v>
      </c>
      <c r="L247" s="10" t="s">
        <v>38</v>
      </c>
      <c r="M247" s="10" t="n">
        <v>8</v>
      </c>
      <c r="N247" s="10" t="n">
        <v>26.21204</v>
      </c>
      <c r="O247" s="10" t="n">
        <v>86.21364777642</v>
      </c>
      <c r="P247" s="10" t="n">
        <v>124.074</v>
      </c>
      <c r="Q247" s="10" t="n">
        <v>36.5</v>
      </c>
      <c r="R247" s="10" t="n">
        <v>139.85019</v>
      </c>
      <c r="S247" s="10" t="n">
        <v>30.25747</v>
      </c>
    </row>
    <row r="248" customFormat="false" ht="15" hidden="false" customHeight="false" outlineLevel="0" collapsed="false">
      <c r="A248" s="9" t="n">
        <v>36908</v>
      </c>
      <c r="B248" s="10" t="n">
        <v>34.9163187550052</v>
      </c>
      <c r="C248" s="10" t="s">
        <v>38</v>
      </c>
      <c r="D248" s="10" t="n">
        <v>149.5</v>
      </c>
      <c r="E248" s="10" t="n">
        <v>445.5</v>
      </c>
      <c r="F248" s="10" t="n">
        <v>27.80755</v>
      </c>
      <c r="G248" s="10" t="n">
        <v>103.419</v>
      </c>
      <c r="H248" s="10" t="n">
        <v>69.66281</v>
      </c>
      <c r="I248" s="10" t="n">
        <v>420.6943</v>
      </c>
      <c r="J248" s="10" t="n">
        <v>155.5</v>
      </c>
      <c r="K248" s="10" t="n">
        <v>84.25</v>
      </c>
      <c r="L248" s="10" t="s">
        <v>38</v>
      </c>
      <c r="M248" s="10" t="n">
        <v>8</v>
      </c>
      <c r="N248" s="10" t="n">
        <v>26.65884</v>
      </c>
      <c r="O248" s="10" t="n">
        <v>87.6193050771225</v>
      </c>
      <c r="P248" s="10" t="n">
        <v>124.90116</v>
      </c>
      <c r="Q248" s="10" t="n">
        <v>36.4</v>
      </c>
      <c r="R248" s="10" t="n">
        <v>141.58452</v>
      </c>
      <c r="S248" s="10" t="n">
        <v>31.07036</v>
      </c>
    </row>
    <row r="249" customFormat="false" ht="15" hidden="false" customHeight="false" outlineLevel="0" collapsed="false">
      <c r="A249" s="9" t="n">
        <v>36909</v>
      </c>
      <c r="B249" s="10" t="n">
        <v>35.1327410405562</v>
      </c>
      <c r="C249" s="10" t="s">
        <v>38</v>
      </c>
      <c r="D249" s="10" t="n">
        <v>155</v>
      </c>
      <c r="E249" s="10" t="n">
        <v>435.5</v>
      </c>
      <c r="F249" s="10" t="n">
        <v>27.74086</v>
      </c>
      <c r="G249" s="10" t="n">
        <v>104.163</v>
      </c>
      <c r="H249" s="10" t="n">
        <v>71.19387</v>
      </c>
      <c r="I249" s="10" t="n">
        <v>427.91655</v>
      </c>
      <c r="J249" s="10" t="n">
        <v>156</v>
      </c>
      <c r="K249" s="10" t="n">
        <v>85.5</v>
      </c>
      <c r="L249" s="10" t="s">
        <v>38</v>
      </c>
      <c r="M249" s="10" t="n">
        <v>8</v>
      </c>
      <c r="N249" s="10" t="n">
        <v>26.80777</v>
      </c>
      <c r="O249" s="10" t="n">
        <v>88.5564099442575</v>
      </c>
      <c r="P249" s="10" t="n">
        <v>125.31474</v>
      </c>
      <c r="Q249" s="10" t="n">
        <v>36.4</v>
      </c>
      <c r="R249" s="10" t="n">
        <v>146.62984</v>
      </c>
      <c r="S249" s="10" t="n">
        <v>30.61876</v>
      </c>
    </row>
    <row r="250" customFormat="false" ht="15" hidden="false" customHeight="false" outlineLevel="0" collapsed="false">
      <c r="A250" s="9" t="n">
        <v>36910</v>
      </c>
      <c r="B250" s="10" t="n">
        <v>34.1949062009319</v>
      </c>
      <c r="C250" s="10" t="s">
        <v>38</v>
      </c>
      <c r="D250" s="10" t="n">
        <v>160</v>
      </c>
      <c r="E250" s="10" t="n">
        <v>417</v>
      </c>
      <c r="F250" s="10" t="n">
        <v>27.94091</v>
      </c>
      <c r="G250" s="10" t="n">
        <v>104.907</v>
      </c>
      <c r="H250" s="10" t="n">
        <v>70.9387</v>
      </c>
      <c r="I250" s="10" t="n">
        <v>418.88875</v>
      </c>
      <c r="J250" s="10" t="n">
        <v>159</v>
      </c>
      <c r="K250" s="10" t="n">
        <v>86.75</v>
      </c>
      <c r="L250" s="10" t="s">
        <v>38</v>
      </c>
      <c r="M250" s="10" t="n">
        <v>8.55</v>
      </c>
      <c r="N250" s="10" t="n">
        <v>26.21204</v>
      </c>
      <c r="O250" s="10" t="n">
        <v>86.21364777642</v>
      </c>
      <c r="P250" s="10" t="n">
        <v>127.79622</v>
      </c>
      <c r="Q250" s="10" t="n">
        <v>36.5</v>
      </c>
      <c r="R250" s="10" t="n">
        <v>149.15251</v>
      </c>
      <c r="S250" s="10" t="n">
        <v>30.16715</v>
      </c>
    </row>
    <row r="251" customFormat="false" ht="15" hidden="false" customHeight="false" outlineLevel="0" collapsed="false">
      <c r="A251" s="9" t="n">
        <v>36913</v>
      </c>
      <c r="B251" s="10" t="n">
        <v>34.2670481966748</v>
      </c>
      <c r="C251" s="10" t="s">
        <v>38</v>
      </c>
      <c r="D251" s="10" t="n">
        <v>157</v>
      </c>
      <c r="E251" s="10" t="n">
        <v>421.5</v>
      </c>
      <c r="F251" s="10" t="n">
        <v>28.20766</v>
      </c>
      <c r="G251" s="10" t="n">
        <v>105.651</v>
      </c>
      <c r="H251" s="10" t="n">
        <v>69.66281</v>
      </c>
      <c r="I251" s="10" t="n">
        <v>415.27765</v>
      </c>
      <c r="J251" s="10" t="n">
        <v>159</v>
      </c>
      <c r="K251" s="10" t="n">
        <v>83.75</v>
      </c>
      <c r="L251" s="10" t="s">
        <v>38</v>
      </c>
      <c r="M251" s="10" t="n">
        <v>8.2</v>
      </c>
      <c r="N251" s="10" t="n">
        <v>26.65884</v>
      </c>
      <c r="O251" s="10" t="n">
        <v>91.3677245456625</v>
      </c>
      <c r="P251" s="10" t="n">
        <v>129.03696</v>
      </c>
      <c r="Q251" s="10" t="n">
        <v>36.5</v>
      </c>
      <c r="R251" s="10" t="n">
        <v>154.51317</v>
      </c>
      <c r="S251" s="10" t="n">
        <v>30.43812</v>
      </c>
    </row>
    <row r="252" customFormat="false" ht="15" hidden="false" customHeight="false" outlineLevel="0" collapsed="false">
      <c r="A252" s="9" t="n">
        <v>36914</v>
      </c>
      <c r="B252" s="10" t="n">
        <v>34.4474013351931</v>
      </c>
      <c r="C252" s="10" t="s">
        <v>38</v>
      </c>
      <c r="D252" s="10" t="n">
        <v>159</v>
      </c>
      <c r="E252" s="10" t="n">
        <v>426</v>
      </c>
      <c r="F252" s="10" t="n">
        <v>28.0076</v>
      </c>
      <c r="G252" s="10" t="n">
        <v>112.3472</v>
      </c>
      <c r="H252" s="10" t="n">
        <v>69.40764</v>
      </c>
      <c r="I252" s="10" t="n">
        <v>400.8332</v>
      </c>
      <c r="J252" s="10" t="n">
        <v>155.5</v>
      </c>
      <c r="K252" s="10" t="n">
        <v>80</v>
      </c>
      <c r="L252" s="10" t="s">
        <v>38</v>
      </c>
      <c r="M252" s="10" t="n">
        <v>8.2</v>
      </c>
      <c r="N252" s="10" t="n">
        <v>26.65884</v>
      </c>
      <c r="O252" s="10" t="n">
        <v>93.7104867135</v>
      </c>
      <c r="P252" s="10" t="n">
        <v>126.96906</v>
      </c>
      <c r="Q252" s="10" t="n">
        <v>37</v>
      </c>
      <c r="R252" s="10" t="n">
        <v>146.47218</v>
      </c>
      <c r="S252" s="10" t="n">
        <v>30.43812</v>
      </c>
    </row>
    <row r="253" customFormat="false" ht="15" hidden="false" customHeight="false" outlineLevel="0" collapsed="false">
      <c r="A253" s="9" t="n">
        <v>36915</v>
      </c>
      <c r="B253" s="10" t="n">
        <v>34.0145530624135</v>
      </c>
      <c r="C253" s="10" t="s">
        <v>38</v>
      </c>
      <c r="D253" s="10" t="n">
        <v>162.5</v>
      </c>
      <c r="E253" s="10" t="n">
        <v>426.5</v>
      </c>
      <c r="F253" s="10" t="n">
        <v>28.74113</v>
      </c>
      <c r="G253" s="10" t="n">
        <v>111.6032</v>
      </c>
      <c r="H253" s="10" t="n">
        <v>67.36623</v>
      </c>
      <c r="I253" s="10" t="n">
        <v>409.861</v>
      </c>
      <c r="J253" s="10" t="n">
        <v>154.5</v>
      </c>
      <c r="K253" s="10" t="n">
        <v>84.75</v>
      </c>
      <c r="L253" s="10" t="s">
        <v>38</v>
      </c>
      <c r="M253" s="10" t="n">
        <v>8.025</v>
      </c>
      <c r="N253" s="10" t="n">
        <v>26.5099</v>
      </c>
      <c r="O253" s="10" t="n">
        <v>93.2419342799325</v>
      </c>
      <c r="P253" s="10" t="n">
        <v>128.2098</v>
      </c>
      <c r="Q253" s="10" t="n">
        <v>36.3</v>
      </c>
      <c r="R253" s="10" t="n">
        <v>145.05318</v>
      </c>
      <c r="S253" s="10" t="n">
        <v>30.70908</v>
      </c>
    </row>
    <row r="254" customFormat="false" ht="15" hidden="false" customHeight="false" outlineLevel="0" collapsed="false">
      <c r="A254" s="9" t="n">
        <v>36916</v>
      </c>
      <c r="B254" s="10" t="n">
        <v>34.0866932073176</v>
      </c>
      <c r="C254" s="10" t="s">
        <v>38</v>
      </c>
      <c r="D254" s="10" t="n">
        <v>165.5</v>
      </c>
      <c r="E254" s="10" t="n">
        <v>429.5</v>
      </c>
      <c r="F254" s="10" t="n">
        <v>28.40772</v>
      </c>
      <c r="G254" s="10" t="n">
        <v>110.8592</v>
      </c>
      <c r="H254" s="10" t="n">
        <v>70.42835</v>
      </c>
      <c r="I254" s="10" t="n">
        <v>427.91655</v>
      </c>
      <c r="J254" s="10" t="n">
        <v>156</v>
      </c>
      <c r="K254" s="10" t="n">
        <v>96</v>
      </c>
      <c r="L254" s="10" t="s">
        <v>38</v>
      </c>
      <c r="M254" s="10" t="n">
        <v>8.025</v>
      </c>
      <c r="N254" s="10" t="n">
        <v>26.21204</v>
      </c>
      <c r="O254" s="10" t="n">
        <v>94.647591580635</v>
      </c>
      <c r="P254" s="10" t="n">
        <v>126.96906</v>
      </c>
      <c r="Q254" s="10" t="n">
        <v>36</v>
      </c>
      <c r="R254" s="10" t="n">
        <v>143.00352</v>
      </c>
      <c r="S254" s="10" t="n">
        <v>31.07036</v>
      </c>
    </row>
    <row r="255" customFormat="false" ht="15" hidden="false" customHeight="false" outlineLevel="0" collapsed="false">
      <c r="A255" s="9" t="n">
        <v>36917</v>
      </c>
      <c r="B255" s="10" t="n">
        <v>34.0145530624135</v>
      </c>
      <c r="C255" s="10" t="s">
        <v>38</v>
      </c>
      <c r="D255" s="10" t="n">
        <v>158</v>
      </c>
      <c r="E255" s="10" t="n">
        <v>429.5</v>
      </c>
      <c r="F255" s="10" t="n">
        <v>28.27434</v>
      </c>
      <c r="G255" s="10" t="n">
        <v>111.6032</v>
      </c>
      <c r="H255" s="10" t="n">
        <v>68.38695</v>
      </c>
      <c r="I255" s="10" t="n">
        <v>379.16655</v>
      </c>
      <c r="J255" s="10" t="n">
        <v>152</v>
      </c>
      <c r="K255" s="10" t="n">
        <v>97.75</v>
      </c>
      <c r="L255" s="10" t="s">
        <v>38</v>
      </c>
      <c r="M255" s="10" t="n">
        <v>8.025</v>
      </c>
      <c r="N255" s="10" t="n">
        <v>26.21204</v>
      </c>
      <c r="O255" s="10" t="n">
        <v>94.1790391470675</v>
      </c>
      <c r="P255" s="10" t="n">
        <v>125.31474</v>
      </c>
      <c r="Q255" s="10" t="n">
        <v>37</v>
      </c>
      <c r="R255" s="10" t="n">
        <v>140.63852</v>
      </c>
      <c r="S255" s="10" t="n">
        <v>31.97357</v>
      </c>
    </row>
    <row r="256" customFormat="false" ht="15" hidden="false" customHeight="false" outlineLevel="0" collapsed="false">
      <c r="A256" s="9" t="n">
        <v>36920</v>
      </c>
      <c r="B256" s="10" t="n">
        <v>33.7981307768626</v>
      </c>
      <c r="C256" s="10" t="s">
        <v>38</v>
      </c>
      <c r="D256" s="10" t="n">
        <v>158</v>
      </c>
      <c r="E256" s="10" t="n">
        <v>427</v>
      </c>
      <c r="F256" s="10" t="n">
        <v>28.67445</v>
      </c>
      <c r="G256" s="10" t="n">
        <v>110.8592</v>
      </c>
      <c r="H256" s="10" t="n">
        <v>68.89729</v>
      </c>
      <c r="I256" s="10" t="n">
        <v>382.77765</v>
      </c>
      <c r="J256" s="10" t="n">
        <v>149</v>
      </c>
      <c r="K256" s="10" t="n">
        <v>102.5</v>
      </c>
      <c r="L256" s="10" t="s">
        <v>38</v>
      </c>
      <c r="M256" s="10" t="n">
        <v>8.25</v>
      </c>
      <c r="N256" s="10" t="n">
        <v>26.21204</v>
      </c>
      <c r="O256" s="10" t="n">
        <v>91.3677245456625</v>
      </c>
      <c r="P256" s="10" t="n">
        <v>125.72832</v>
      </c>
      <c r="Q256" s="10" t="n">
        <v>37</v>
      </c>
      <c r="R256" s="10" t="n">
        <v>141.11152</v>
      </c>
      <c r="S256" s="10" t="n">
        <v>31.79293</v>
      </c>
    </row>
    <row r="257" customFormat="false" ht="15" hidden="false" customHeight="false" outlineLevel="0" collapsed="false">
      <c r="A257" s="9" t="n">
        <v>36921</v>
      </c>
      <c r="B257" s="10" t="n">
        <v>33.8702709217666</v>
      </c>
      <c r="C257" s="10" t="s">
        <v>38</v>
      </c>
      <c r="D257" s="10" t="n">
        <v>161</v>
      </c>
      <c r="E257" s="10" t="n">
        <v>420.5</v>
      </c>
      <c r="F257" s="10" t="n">
        <v>29.94147</v>
      </c>
      <c r="G257" s="10" t="n">
        <v>111.6032</v>
      </c>
      <c r="H257" s="10" t="n">
        <v>70.68352</v>
      </c>
      <c r="I257" s="10" t="n">
        <v>397.2221</v>
      </c>
      <c r="J257" s="10" t="n">
        <v>154</v>
      </c>
      <c r="K257" s="10" t="n">
        <v>102.75</v>
      </c>
      <c r="L257" s="10" t="s">
        <v>38</v>
      </c>
      <c r="M257" s="10" t="n">
        <v>8.25</v>
      </c>
      <c r="N257" s="10" t="n">
        <v>27.25456</v>
      </c>
      <c r="O257" s="10" t="n">
        <v>90.899172112095</v>
      </c>
      <c r="P257" s="10" t="n">
        <v>124.074</v>
      </c>
      <c r="Q257" s="10" t="n">
        <v>37.2</v>
      </c>
      <c r="R257" s="10" t="n">
        <v>143.16118</v>
      </c>
      <c r="S257" s="10" t="n">
        <v>31.88325</v>
      </c>
    </row>
    <row r="258" customFormat="false" ht="15" hidden="false" customHeight="false" outlineLevel="0" collapsed="false">
      <c r="A258" s="9" t="n">
        <v>36922</v>
      </c>
      <c r="B258" s="10" t="n">
        <v>33.9063419196381</v>
      </c>
      <c r="C258" s="10" t="s">
        <v>38</v>
      </c>
      <c r="D258" s="10" t="n">
        <v>165</v>
      </c>
      <c r="E258" s="10" t="n">
        <v>416</v>
      </c>
      <c r="F258" s="10" t="n">
        <v>31.0751</v>
      </c>
      <c r="G258" s="10" t="n">
        <v>119.0434</v>
      </c>
      <c r="H258" s="10" t="n">
        <v>71.95939</v>
      </c>
      <c r="I258" s="10" t="n">
        <v>415.27765</v>
      </c>
      <c r="J258" s="10" t="n">
        <v>154</v>
      </c>
      <c r="K258" s="10" t="n">
        <v>101.75</v>
      </c>
      <c r="L258" s="10" t="s">
        <v>38</v>
      </c>
      <c r="M258" s="10" t="n">
        <v>8.25</v>
      </c>
      <c r="N258" s="10" t="n">
        <v>27.85029</v>
      </c>
      <c r="O258" s="10" t="n">
        <v>92.773381846365</v>
      </c>
      <c r="P258" s="10" t="n">
        <v>124.90116</v>
      </c>
      <c r="Q258" s="10" t="n">
        <v>38.9</v>
      </c>
      <c r="R258" s="10" t="n">
        <v>141.26918</v>
      </c>
      <c r="S258" s="10" t="n">
        <v>32.24453</v>
      </c>
    </row>
    <row r="259" customFormat="false" ht="15" hidden="false" customHeight="false" outlineLevel="0" collapsed="false">
      <c r="A259" s="9" t="n">
        <v>36923</v>
      </c>
      <c r="B259" s="10" t="n">
        <v>33.6538467853769</v>
      </c>
      <c r="C259" s="10" t="s">
        <v>38</v>
      </c>
      <c r="D259" s="10" t="n">
        <v>166</v>
      </c>
      <c r="E259" s="10" t="n">
        <v>422</v>
      </c>
      <c r="F259" s="10" t="n">
        <v>30.07483</v>
      </c>
      <c r="G259" s="10" t="n">
        <v>118.2994</v>
      </c>
      <c r="H259" s="10" t="n">
        <v>73.49045</v>
      </c>
      <c r="I259" s="10" t="n">
        <v>402.63875</v>
      </c>
      <c r="J259" s="10" t="n">
        <v>154</v>
      </c>
      <c r="K259" s="10" t="n">
        <v>103.25</v>
      </c>
      <c r="L259" s="10" t="s">
        <v>38</v>
      </c>
      <c r="M259" s="10" t="n">
        <v>8.375</v>
      </c>
      <c r="N259" s="10" t="n">
        <v>27.70136</v>
      </c>
      <c r="O259" s="10" t="n">
        <v>96.0532488813375</v>
      </c>
      <c r="P259" s="10" t="n">
        <v>124.90116</v>
      </c>
      <c r="Q259" s="10" t="n">
        <v>38</v>
      </c>
      <c r="R259" s="10" t="n">
        <v>138.11585</v>
      </c>
      <c r="S259" s="10" t="n">
        <v>34.41223</v>
      </c>
    </row>
    <row r="260" customFormat="false" ht="15" hidden="false" customHeight="false" outlineLevel="0" collapsed="false">
      <c r="A260" s="9" t="n">
        <v>36924</v>
      </c>
      <c r="B260" s="10" t="n">
        <v>33.834201774734</v>
      </c>
      <c r="C260" s="10" t="s">
        <v>38</v>
      </c>
      <c r="D260" s="10" t="n">
        <v>166</v>
      </c>
      <c r="E260" s="10" t="n">
        <v>436.5</v>
      </c>
      <c r="F260" s="10" t="n">
        <v>30.47494</v>
      </c>
      <c r="G260" s="10" t="n">
        <v>118.2994</v>
      </c>
      <c r="H260" s="10" t="n">
        <v>72.46974</v>
      </c>
      <c r="I260" s="10" t="n">
        <v>395.41655</v>
      </c>
      <c r="J260" s="10" t="n">
        <v>152</v>
      </c>
      <c r="K260" s="10" t="n">
        <v>102.25</v>
      </c>
      <c r="L260" s="10" t="s">
        <v>38</v>
      </c>
      <c r="M260" s="10" t="n">
        <v>8.5</v>
      </c>
      <c r="N260" s="10" t="n">
        <v>28.14816</v>
      </c>
      <c r="O260" s="10" t="n">
        <v>97.45890618204</v>
      </c>
      <c r="P260" s="10" t="n">
        <v>125.31474</v>
      </c>
      <c r="Q260" s="10" t="n">
        <v>37.8</v>
      </c>
      <c r="R260" s="10" t="n">
        <v>137.64285</v>
      </c>
      <c r="S260" s="10" t="n">
        <v>33.68967</v>
      </c>
    </row>
    <row r="261" customFormat="false" ht="15" hidden="false" customHeight="false" outlineLevel="0" collapsed="false">
      <c r="A261" s="9" t="n">
        <v>36927</v>
      </c>
      <c r="B261" s="10" t="n">
        <v>33.9063419196381</v>
      </c>
      <c r="C261" s="10" t="s">
        <v>38</v>
      </c>
      <c r="D261" s="10" t="n">
        <v>162</v>
      </c>
      <c r="E261" s="10" t="n">
        <v>436.5</v>
      </c>
      <c r="F261" s="10" t="n">
        <v>29.60804</v>
      </c>
      <c r="G261" s="10" t="n">
        <v>121.2756</v>
      </c>
      <c r="H261" s="10" t="n">
        <v>71.95939</v>
      </c>
      <c r="I261" s="10" t="n">
        <v>382.77765</v>
      </c>
      <c r="J261" s="10" t="n">
        <v>149.5</v>
      </c>
      <c r="K261" s="10" t="n">
        <v>99.75</v>
      </c>
      <c r="L261" s="10" t="s">
        <v>38</v>
      </c>
      <c r="M261" s="10" t="n">
        <v>8.375</v>
      </c>
      <c r="N261" s="10" t="n">
        <v>27.85029</v>
      </c>
      <c r="O261" s="10" t="n">
        <v>96.521801314905</v>
      </c>
      <c r="P261" s="10" t="n">
        <v>122.41968</v>
      </c>
      <c r="Q261" s="10" t="n">
        <v>36.8</v>
      </c>
      <c r="R261" s="10" t="n">
        <v>135.12019</v>
      </c>
      <c r="S261" s="10" t="n">
        <v>33.59934</v>
      </c>
    </row>
    <row r="262" customFormat="false" ht="15" hidden="false" customHeight="false" outlineLevel="0" collapsed="false">
      <c r="A262" s="9" t="n">
        <v>36928</v>
      </c>
      <c r="B262" s="10" t="n">
        <v>33.9063419196381</v>
      </c>
      <c r="C262" s="10" t="s">
        <v>38</v>
      </c>
      <c r="D262" s="10" t="n">
        <v>172</v>
      </c>
      <c r="E262" s="10" t="n">
        <v>426.5</v>
      </c>
      <c r="F262" s="10" t="n">
        <v>29.47467</v>
      </c>
      <c r="G262" s="10" t="n">
        <v>121.2756</v>
      </c>
      <c r="H262" s="10" t="n">
        <v>73.49045</v>
      </c>
      <c r="I262" s="10" t="n">
        <v>386.38875</v>
      </c>
      <c r="J262" s="10" t="n">
        <v>152</v>
      </c>
      <c r="K262" s="10" t="n">
        <v>101</v>
      </c>
      <c r="L262" s="10" t="s">
        <v>38</v>
      </c>
      <c r="M262" s="10" t="n">
        <v>8.5</v>
      </c>
      <c r="N262" s="10" t="n">
        <v>27.99923</v>
      </c>
      <c r="O262" s="10" t="n">
        <v>95.1161440142025</v>
      </c>
      <c r="P262" s="10" t="n">
        <v>124.48758</v>
      </c>
      <c r="Q262" s="10" t="n">
        <v>37</v>
      </c>
      <c r="R262" s="10" t="n">
        <v>135.43552</v>
      </c>
      <c r="S262" s="10" t="n">
        <v>33.77999</v>
      </c>
    </row>
    <row r="263" customFormat="false" ht="15" hidden="false" customHeight="false" outlineLevel="0" collapsed="false">
      <c r="A263" s="9" t="n">
        <v>36929</v>
      </c>
      <c r="B263" s="10" t="n">
        <v>33.5456356426014</v>
      </c>
      <c r="C263" s="10" t="s">
        <v>38</v>
      </c>
      <c r="D263" s="10" t="n">
        <v>160.5</v>
      </c>
      <c r="E263" s="10" t="n">
        <v>421</v>
      </c>
      <c r="F263" s="10" t="n">
        <v>29.3413</v>
      </c>
      <c r="G263" s="10" t="n">
        <v>122.7636</v>
      </c>
      <c r="H263" s="10" t="n">
        <v>74.51114</v>
      </c>
      <c r="I263" s="10" t="n">
        <v>375.55545</v>
      </c>
      <c r="J263" s="10" t="n">
        <v>150.5</v>
      </c>
      <c r="K263" s="10" t="n">
        <v>102.75</v>
      </c>
      <c r="L263" s="10" t="s">
        <v>38</v>
      </c>
      <c r="M263" s="10" t="n">
        <v>8.5</v>
      </c>
      <c r="N263" s="10" t="n">
        <v>27.25456</v>
      </c>
      <c r="O263" s="10" t="n">
        <v>91.83627697923</v>
      </c>
      <c r="P263" s="10" t="n">
        <v>124.48758</v>
      </c>
      <c r="Q263" s="10" t="n">
        <v>37.3</v>
      </c>
      <c r="R263" s="10" t="n">
        <v>132.75519</v>
      </c>
      <c r="S263" s="10" t="n">
        <v>33.8703</v>
      </c>
    </row>
    <row r="264" customFormat="false" ht="15" hidden="false" customHeight="false" outlineLevel="0" collapsed="false">
      <c r="A264" s="9" t="n">
        <v>36930</v>
      </c>
      <c r="B264" s="10" t="n">
        <v>32.5717298051057</v>
      </c>
      <c r="C264" s="10" t="s">
        <v>38</v>
      </c>
      <c r="D264" s="10" t="n">
        <v>156</v>
      </c>
      <c r="E264" s="10" t="n">
        <v>414</v>
      </c>
      <c r="F264" s="10" t="n">
        <v>29.47467</v>
      </c>
      <c r="G264" s="10" t="n">
        <v>119.0434</v>
      </c>
      <c r="H264" s="10" t="n">
        <v>71.70422</v>
      </c>
      <c r="I264" s="10" t="n">
        <v>368.3332</v>
      </c>
      <c r="J264" s="10" t="n">
        <v>148</v>
      </c>
      <c r="K264" s="10" t="n">
        <v>103.25</v>
      </c>
      <c r="L264" s="10" t="s">
        <v>38</v>
      </c>
      <c r="M264" s="10" t="n">
        <v>8.5</v>
      </c>
      <c r="N264" s="10" t="n">
        <v>27.55243</v>
      </c>
      <c r="O264" s="10" t="n">
        <v>89.96206724496</v>
      </c>
      <c r="P264" s="10" t="n">
        <v>123.66042</v>
      </c>
      <c r="Q264" s="10" t="n">
        <v>37.1</v>
      </c>
      <c r="R264" s="10" t="n">
        <v>131.80919</v>
      </c>
      <c r="S264" s="10" t="n">
        <v>34.59287</v>
      </c>
    </row>
    <row r="265" customFormat="false" ht="15" hidden="false" customHeight="false" outlineLevel="0" collapsed="false">
      <c r="A265" s="9" t="n">
        <v>36931</v>
      </c>
      <c r="B265" s="10" t="n">
        <v>32.138883383165</v>
      </c>
      <c r="C265" s="10" t="s">
        <v>38</v>
      </c>
      <c r="D265" s="10" t="n">
        <v>154.5</v>
      </c>
      <c r="E265" s="10" t="n">
        <v>419.5</v>
      </c>
      <c r="F265" s="10" t="n">
        <v>29.14125</v>
      </c>
      <c r="G265" s="10" t="n">
        <v>116.8114</v>
      </c>
      <c r="H265" s="10" t="n">
        <v>76.0422</v>
      </c>
      <c r="I265" s="10" t="n">
        <v>339.44435</v>
      </c>
      <c r="J265" s="10" t="n">
        <v>147</v>
      </c>
      <c r="K265" s="10" t="n">
        <v>102</v>
      </c>
      <c r="L265" s="10" t="s">
        <v>38</v>
      </c>
      <c r="M265" s="10" t="n">
        <v>8.5</v>
      </c>
      <c r="N265" s="10" t="n">
        <v>27.10563</v>
      </c>
      <c r="O265" s="10" t="n">
        <v>89.024962377825</v>
      </c>
      <c r="P265" s="10" t="n">
        <v>123.24684</v>
      </c>
      <c r="Q265" s="10" t="n">
        <v>37</v>
      </c>
      <c r="R265" s="10" t="n">
        <v>129.60186</v>
      </c>
      <c r="S265" s="10" t="n">
        <v>34.41223</v>
      </c>
    </row>
    <row r="266" customFormat="false" ht="15" hidden="false" customHeight="false" outlineLevel="0" collapsed="false">
      <c r="A266" s="9" t="n">
        <v>36934</v>
      </c>
      <c r="B266" s="10" t="n">
        <v>32.8242249393669</v>
      </c>
      <c r="C266" s="10" t="s">
        <v>38</v>
      </c>
      <c r="D266" s="10" t="n">
        <v>150</v>
      </c>
      <c r="E266" s="10" t="n">
        <v>427</v>
      </c>
      <c r="F266" s="10" t="n">
        <v>31.0751</v>
      </c>
      <c r="G266" s="10" t="n">
        <v>110.1152</v>
      </c>
      <c r="H266" s="10" t="n">
        <v>76.29737</v>
      </c>
      <c r="I266" s="10" t="n">
        <v>350.27765</v>
      </c>
      <c r="J266" s="10" t="n">
        <v>145.5</v>
      </c>
      <c r="K266" s="10" t="n">
        <v>100</v>
      </c>
      <c r="L266" s="10" t="s">
        <v>38</v>
      </c>
      <c r="M266" s="10" t="n">
        <v>8.15</v>
      </c>
      <c r="N266" s="10" t="n">
        <v>27.55243</v>
      </c>
      <c r="O266" s="10" t="n">
        <v>87.150752643555</v>
      </c>
      <c r="P266" s="10" t="n">
        <v>122.41968</v>
      </c>
      <c r="Q266" s="10" t="n">
        <v>37</v>
      </c>
      <c r="R266" s="10" t="n">
        <v>129.60186</v>
      </c>
      <c r="S266" s="10" t="n">
        <v>34.68319</v>
      </c>
    </row>
    <row r="267" customFormat="false" ht="15" hidden="false" customHeight="false" outlineLevel="0" collapsed="false">
      <c r="A267" s="9" t="n">
        <v>36935</v>
      </c>
      <c r="B267" s="10" t="n">
        <v>30.0107185696552</v>
      </c>
      <c r="C267" s="10" t="s">
        <v>38</v>
      </c>
      <c r="D267" s="10" t="n">
        <v>150</v>
      </c>
      <c r="E267" s="10" t="n">
        <v>436</v>
      </c>
      <c r="F267" s="10" t="n">
        <v>29.87478</v>
      </c>
      <c r="G267" s="10" t="n">
        <v>102.675</v>
      </c>
      <c r="H267" s="10" t="n">
        <v>76.29737</v>
      </c>
      <c r="I267" s="10" t="n">
        <v>348.4721</v>
      </c>
      <c r="J267" s="10" t="n">
        <v>142.5</v>
      </c>
      <c r="K267" s="10" t="n">
        <v>102.5</v>
      </c>
      <c r="L267" s="10" t="s">
        <v>38</v>
      </c>
      <c r="M267" s="10" t="n">
        <v>8.15</v>
      </c>
      <c r="N267" s="10" t="n">
        <v>27.99923</v>
      </c>
      <c r="O267" s="10" t="n">
        <v>88.08785751069</v>
      </c>
      <c r="P267" s="10" t="n">
        <v>118.69746</v>
      </c>
      <c r="Q267" s="10" t="n">
        <v>37</v>
      </c>
      <c r="R267" s="10" t="n">
        <v>132.59753</v>
      </c>
      <c r="S267" s="10" t="n">
        <v>34.59287</v>
      </c>
    </row>
    <row r="268" customFormat="false" ht="15" hidden="false" customHeight="false" outlineLevel="0" collapsed="false">
      <c r="A268" s="9" t="n">
        <v>36936</v>
      </c>
      <c r="B268" s="10" t="n">
        <v>28.8564614444799</v>
      </c>
      <c r="C268" s="10" t="s">
        <v>38</v>
      </c>
      <c r="D268" s="10" t="n">
        <v>159</v>
      </c>
      <c r="E268" s="10" t="n">
        <v>435</v>
      </c>
      <c r="F268" s="10" t="n">
        <v>30.07483</v>
      </c>
      <c r="G268" s="10" t="n">
        <v>90.0266</v>
      </c>
      <c r="H268" s="10" t="n">
        <v>80.89053</v>
      </c>
      <c r="I268" s="10" t="n">
        <v>324.9999</v>
      </c>
      <c r="J268" s="10" t="n">
        <v>144</v>
      </c>
      <c r="K268" s="10" t="n">
        <v>100</v>
      </c>
      <c r="L268" s="10" t="s">
        <v>38</v>
      </c>
      <c r="M268" s="10" t="n">
        <v>8.1</v>
      </c>
      <c r="N268" s="10" t="n">
        <v>27.85029</v>
      </c>
      <c r="O268" s="10" t="n">
        <v>87.150752643555</v>
      </c>
      <c r="P268" s="10" t="n">
        <v>117.45672</v>
      </c>
      <c r="Q268" s="10" t="n">
        <v>36.6</v>
      </c>
      <c r="R268" s="10" t="n">
        <v>127.39453</v>
      </c>
      <c r="S268" s="10" t="n">
        <v>34.41223</v>
      </c>
    </row>
    <row r="269" customFormat="false" ht="15" hidden="false" customHeight="false" outlineLevel="0" collapsed="false">
      <c r="A269" s="9" t="n">
        <v>36937</v>
      </c>
      <c r="B269" s="10" t="n">
        <v>29.8303672819756</v>
      </c>
      <c r="C269" s="10" t="s">
        <v>38</v>
      </c>
      <c r="D269" s="10" t="n">
        <v>165</v>
      </c>
      <c r="E269" s="10" t="n">
        <v>431</v>
      </c>
      <c r="F269" s="10" t="n">
        <v>31.47522</v>
      </c>
      <c r="G269" s="10" t="n">
        <v>94.4906</v>
      </c>
      <c r="H269" s="10" t="n">
        <v>81.91122</v>
      </c>
      <c r="I269" s="10" t="n">
        <v>346.66655</v>
      </c>
      <c r="J269" s="10" t="n">
        <v>148.5</v>
      </c>
      <c r="K269" s="10" t="n">
        <v>100.25</v>
      </c>
      <c r="L269" s="10" t="s">
        <v>38</v>
      </c>
      <c r="M269" s="10" t="n">
        <v>8.1</v>
      </c>
      <c r="N269" s="10" t="n">
        <v>28.29709</v>
      </c>
      <c r="O269" s="10" t="n">
        <v>88.08785751069</v>
      </c>
      <c r="P269" s="10" t="n">
        <v>118.28388</v>
      </c>
      <c r="Q269" s="10" t="n">
        <v>36.8</v>
      </c>
      <c r="R269" s="10" t="n">
        <v>128.18286</v>
      </c>
      <c r="S269" s="10" t="n">
        <v>35.1348</v>
      </c>
    </row>
    <row r="270" customFormat="false" ht="15" hidden="false" customHeight="false" outlineLevel="0" collapsed="false">
      <c r="A270" s="9" t="n">
        <v>36938</v>
      </c>
      <c r="B270" s="10" t="n">
        <v>28.8203904466085</v>
      </c>
      <c r="C270" s="10" t="s">
        <v>38</v>
      </c>
      <c r="D270" s="10" t="n">
        <v>160</v>
      </c>
      <c r="E270" s="10" t="n">
        <v>417.5</v>
      </c>
      <c r="F270" s="10" t="n">
        <v>31.0751</v>
      </c>
      <c r="G270" s="10" t="n">
        <v>94.4906</v>
      </c>
      <c r="H270" s="10" t="n">
        <v>82.1664</v>
      </c>
      <c r="I270" s="10" t="n">
        <v>323.19435</v>
      </c>
      <c r="J270" s="10" t="n">
        <v>148.5</v>
      </c>
      <c r="K270" s="10" t="n">
        <v>100</v>
      </c>
      <c r="L270" s="10" t="s">
        <v>38</v>
      </c>
      <c r="M270" s="10" t="n">
        <v>8.1</v>
      </c>
      <c r="N270" s="10" t="n">
        <v>27.85029</v>
      </c>
      <c r="O270" s="10" t="n">
        <v>91.83627697923</v>
      </c>
      <c r="P270" s="10" t="n">
        <v>114.56166</v>
      </c>
      <c r="Q270" s="10" t="n">
        <v>37.3</v>
      </c>
      <c r="R270" s="10" t="n">
        <v>124.87187</v>
      </c>
      <c r="S270" s="10" t="n">
        <v>33.77999</v>
      </c>
    </row>
    <row r="271" customFormat="false" ht="15" hidden="false" customHeight="false" outlineLevel="0" collapsed="false">
      <c r="A271" s="9" t="n">
        <v>36941</v>
      </c>
      <c r="B271" s="10" t="n">
        <v>28.243260033182</v>
      </c>
      <c r="C271" s="10" t="s">
        <v>38</v>
      </c>
      <c r="D271" s="10" t="n">
        <v>161.5</v>
      </c>
      <c r="E271" s="10" t="n">
        <v>414</v>
      </c>
      <c r="F271" s="10" t="n">
        <v>31.34184</v>
      </c>
      <c r="G271" s="10" t="n">
        <v>94.4906</v>
      </c>
      <c r="H271" s="10" t="n">
        <v>82.67674</v>
      </c>
      <c r="I271" s="10" t="n">
        <v>317.7777</v>
      </c>
      <c r="J271" s="10" t="n">
        <v>150.5</v>
      </c>
      <c r="K271" s="10" t="n">
        <v>100.25</v>
      </c>
      <c r="L271" s="10" t="s">
        <v>38</v>
      </c>
      <c r="M271" s="10" t="n">
        <v>8</v>
      </c>
      <c r="N271" s="10" t="n">
        <v>28.74388</v>
      </c>
      <c r="O271" s="10" t="n">
        <v>91.83627697923</v>
      </c>
      <c r="P271" s="10" t="n">
        <v>117.04314</v>
      </c>
      <c r="Q271" s="10" t="n">
        <v>37.7</v>
      </c>
      <c r="R271" s="10" t="n">
        <v>119.82654</v>
      </c>
      <c r="S271" s="10" t="n">
        <v>34.32191</v>
      </c>
    </row>
    <row r="272" customFormat="false" ht="15" hidden="false" customHeight="false" outlineLevel="0" collapsed="false">
      <c r="A272" s="9" t="n">
        <v>36942</v>
      </c>
      <c r="B272" s="10" t="n">
        <v>28.171119888278</v>
      </c>
      <c r="C272" s="10" t="s">
        <v>38</v>
      </c>
      <c r="D272" s="10" t="n">
        <v>163</v>
      </c>
      <c r="E272" s="10" t="n">
        <v>412.5</v>
      </c>
      <c r="F272" s="10" t="n">
        <v>31.00841</v>
      </c>
      <c r="G272" s="10" t="n">
        <v>95.9788</v>
      </c>
      <c r="H272" s="10" t="n">
        <v>83.18711</v>
      </c>
      <c r="I272" s="10" t="n">
        <v>312.361</v>
      </c>
      <c r="J272" s="10" t="n">
        <v>154</v>
      </c>
      <c r="K272" s="10" t="n">
        <v>98.75</v>
      </c>
      <c r="L272" s="10" t="s">
        <v>38</v>
      </c>
      <c r="M272" s="10" t="n">
        <v>8</v>
      </c>
      <c r="N272" s="10" t="n">
        <v>29.19067</v>
      </c>
      <c r="O272" s="10" t="n">
        <v>92.3048294127975</v>
      </c>
      <c r="P272" s="10" t="n">
        <v>116.21598</v>
      </c>
      <c r="Q272" s="10" t="n">
        <v>36.9</v>
      </c>
      <c r="R272" s="10" t="n">
        <v>122.3492</v>
      </c>
      <c r="S272" s="10" t="n">
        <v>35.22512</v>
      </c>
    </row>
    <row r="273" customFormat="false" ht="15" hidden="false" customHeight="false" outlineLevel="0" collapsed="false">
      <c r="A273" s="9" t="n">
        <v>36943</v>
      </c>
      <c r="B273" s="10" t="n">
        <v>28.4596841695718</v>
      </c>
      <c r="C273" s="10" t="s">
        <v>38</v>
      </c>
      <c r="D273" s="10" t="n">
        <v>163</v>
      </c>
      <c r="E273" s="10" t="n">
        <v>448</v>
      </c>
      <c r="F273" s="10" t="n">
        <v>30.74167</v>
      </c>
      <c r="G273" s="10" t="n">
        <v>101.187</v>
      </c>
      <c r="H273" s="10" t="n">
        <v>83.69746</v>
      </c>
      <c r="I273" s="10" t="n">
        <v>305.1388</v>
      </c>
      <c r="J273" s="10" t="n">
        <v>151</v>
      </c>
      <c r="K273" s="10" t="n">
        <v>99.5</v>
      </c>
      <c r="L273" s="10" t="s">
        <v>38</v>
      </c>
      <c r="M273" s="10" t="n">
        <v>8</v>
      </c>
      <c r="N273" s="10" t="n">
        <v>28.89281</v>
      </c>
      <c r="O273" s="10" t="n">
        <v>92.773381846365</v>
      </c>
      <c r="P273" s="10" t="n">
        <v>113.7345</v>
      </c>
      <c r="Q273" s="10" t="n">
        <v>38</v>
      </c>
      <c r="R273" s="10" t="n">
        <v>119.51121</v>
      </c>
      <c r="S273" s="10" t="n">
        <v>34.95415</v>
      </c>
    </row>
    <row r="274" customFormat="false" ht="15" hidden="false" customHeight="false" outlineLevel="0" collapsed="false">
      <c r="A274" s="9" t="n">
        <v>36944</v>
      </c>
      <c r="B274" s="10" t="n">
        <v>29.0368145829983</v>
      </c>
      <c r="C274" s="10" t="s">
        <v>38</v>
      </c>
      <c r="D274" s="10" t="n">
        <v>161</v>
      </c>
      <c r="E274" s="10" t="n">
        <v>453.5</v>
      </c>
      <c r="F274" s="10" t="n">
        <v>31.00841</v>
      </c>
      <c r="G274" s="10" t="n">
        <v>94.4906</v>
      </c>
      <c r="H274" s="10" t="n">
        <v>81.65605</v>
      </c>
      <c r="I274" s="10" t="n">
        <v>292.4999</v>
      </c>
      <c r="J274" s="10" t="n">
        <v>156</v>
      </c>
      <c r="K274" s="10" t="n">
        <v>98</v>
      </c>
      <c r="L274" s="10" t="s">
        <v>38</v>
      </c>
      <c r="M274" s="10" t="n">
        <v>8.1</v>
      </c>
      <c r="N274" s="10" t="n">
        <v>28.29709</v>
      </c>
      <c r="O274" s="10" t="n">
        <v>92.773381846365</v>
      </c>
      <c r="P274" s="10" t="n">
        <v>113.7345</v>
      </c>
      <c r="Q274" s="10" t="n">
        <v>39.4</v>
      </c>
      <c r="R274" s="10" t="n">
        <v>114.78121</v>
      </c>
      <c r="S274" s="10" t="n">
        <v>34.68319</v>
      </c>
    </row>
    <row r="275" customFormat="false" ht="15" hidden="false" customHeight="false" outlineLevel="0" collapsed="false">
      <c r="A275" s="9" t="n">
        <v>36945</v>
      </c>
      <c r="B275" s="10" t="n">
        <v>29.4335900070675</v>
      </c>
      <c r="C275" s="10" t="s">
        <v>38</v>
      </c>
      <c r="D275" s="10" t="n">
        <v>162</v>
      </c>
      <c r="E275" s="10" t="n">
        <v>447</v>
      </c>
      <c r="F275" s="10" t="n">
        <v>30.54162</v>
      </c>
      <c r="G275" s="10" t="n">
        <v>94.4906</v>
      </c>
      <c r="H275" s="10" t="n">
        <v>79.86982</v>
      </c>
      <c r="I275" s="10" t="n">
        <v>281.6666</v>
      </c>
      <c r="J275" s="10" t="n">
        <v>157.5</v>
      </c>
      <c r="K275" s="10" t="n">
        <v>93.25</v>
      </c>
      <c r="L275" s="10" t="s">
        <v>38</v>
      </c>
      <c r="M275" s="10" t="n">
        <v>8.1</v>
      </c>
      <c r="N275" s="10" t="n">
        <v>28.29709</v>
      </c>
      <c r="O275" s="10" t="n">
        <v>93.7104867135</v>
      </c>
      <c r="P275" s="10" t="n">
        <v>113.32092</v>
      </c>
      <c r="Q275" s="10" t="n">
        <v>40.9</v>
      </c>
      <c r="R275" s="10" t="n">
        <v>107.37089</v>
      </c>
      <c r="S275" s="10" t="n">
        <v>34.59287</v>
      </c>
    </row>
    <row r="276" customFormat="false" ht="15" hidden="false" customHeight="false" outlineLevel="0" collapsed="false">
      <c r="A276" s="9" t="n">
        <v>36948</v>
      </c>
      <c r="B276" s="10" t="n">
        <v>29.8303672819756</v>
      </c>
      <c r="C276" s="10" t="s">
        <v>38</v>
      </c>
      <c r="D276" s="10" t="n">
        <v>161.5</v>
      </c>
      <c r="E276" s="10" t="n">
        <v>442</v>
      </c>
      <c r="F276" s="10" t="n">
        <v>31.34184</v>
      </c>
      <c r="G276" s="10" t="n">
        <v>93.7466</v>
      </c>
      <c r="H276" s="10" t="n">
        <v>82.1664</v>
      </c>
      <c r="I276" s="10" t="n">
        <v>301.5277</v>
      </c>
      <c r="J276" s="10" t="n">
        <v>158</v>
      </c>
      <c r="K276" s="10" t="n">
        <v>94</v>
      </c>
      <c r="L276" s="10" t="s">
        <v>38</v>
      </c>
      <c r="M276" s="10" t="n">
        <v>7.925</v>
      </c>
      <c r="N276" s="10" t="n">
        <v>27.85029</v>
      </c>
      <c r="O276" s="10" t="n">
        <v>93.2419342799325</v>
      </c>
      <c r="P276" s="10" t="n">
        <v>114.14808</v>
      </c>
      <c r="Q276" s="10" t="n">
        <v>41.5</v>
      </c>
      <c r="R276" s="10" t="n">
        <v>107.84389</v>
      </c>
      <c r="S276" s="10" t="n">
        <v>34.95415</v>
      </c>
    </row>
    <row r="277" customFormat="false" ht="15" hidden="false" customHeight="false" outlineLevel="0" collapsed="false">
      <c r="A277" s="9" t="n">
        <v>36949</v>
      </c>
      <c r="B277" s="10" t="n">
        <v>29.8664382798471</v>
      </c>
      <c r="C277" s="10" t="s">
        <v>38</v>
      </c>
      <c r="D277" s="10" t="n">
        <v>162</v>
      </c>
      <c r="E277" s="10" t="n">
        <v>440</v>
      </c>
      <c r="F277" s="10" t="n">
        <v>31.34184</v>
      </c>
      <c r="G277" s="10" t="n">
        <v>95.2348</v>
      </c>
      <c r="H277" s="10" t="n">
        <v>82.67674</v>
      </c>
      <c r="I277" s="10" t="n">
        <v>308.7499</v>
      </c>
      <c r="J277" s="10" t="n">
        <v>163</v>
      </c>
      <c r="K277" s="10" t="n">
        <v>97.25</v>
      </c>
      <c r="L277" s="10" t="s">
        <v>38</v>
      </c>
      <c r="M277" s="10" t="n">
        <v>7.925</v>
      </c>
      <c r="N277" s="10" t="n">
        <v>27.99923</v>
      </c>
      <c r="O277" s="10" t="n">
        <v>98.396011049175</v>
      </c>
      <c r="P277" s="10" t="n">
        <v>110.42586</v>
      </c>
      <c r="Q277" s="10" t="n">
        <v>41.2</v>
      </c>
      <c r="R277" s="10" t="n">
        <v>112.88921</v>
      </c>
      <c r="S277" s="10" t="n">
        <v>34.59287</v>
      </c>
    </row>
    <row r="278" customFormat="false" ht="15" hidden="false" customHeight="false" outlineLevel="0" collapsed="false">
      <c r="A278" s="9" t="n">
        <v>36950</v>
      </c>
      <c r="B278" s="10" t="n">
        <v>29.6860832904899</v>
      </c>
      <c r="C278" s="10" t="s">
        <v>38</v>
      </c>
      <c r="D278" s="10" t="n">
        <v>164</v>
      </c>
      <c r="E278" s="10" t="n">
        <v>447</v>
      </c>
      <c r="F278" s="10" t="n">
        <v>31.47522</v>
      </c>
      <c r="G278" s="10" t="n">
        <v>93.7466</v>
      </c>
      <c r="H278" s="10" t="n">
        <v>82.67674</v>
      </c>
      <c r="I278" s="10" t="n">
        <v>299.72215</v>
      </c>
      <c r="J278" s="10" t="n">
        <v>161</v>
      </c>
      <c r="K278" s="10" t="n">
        <v>95</v>
      </c>
      <c r="L278" s="10" t="s">
        <v>38</v>
      </c>
      <c r="M278" s="10" t="n">
        <v>7.925</v>
      </c>
      <c r="N278" s="10" t="n">
        <v>28.14816</v>
      </c>
      <c r="O278" s="10" t="n">
        <v>98.8645634827425</v>
      </c>
      <c r="P278" s="10" t="n">
        <v>111.25302</v>
      </c>
      <c r="Q278" s="10" t="n">
        <v>41.5</v>
      </c>
      <c r="R278" s="10" t="n">
        <v>111.62788</v>
      </c>
      <c r="S278" s="10" t="n">
        <v>33.50902</v>
      </c>
    </row>
    <row r="279" customFormat="false" ht="15" hidden="false" customHeight="false" outlineLevel="0" collapsed="false">
      <c r="A279" s="9" t="n">
        <v>36951</v>
      </c>
      <c r="B279" s="10" t="n">
        <v>28.6761083059616</v>
      </c>
      <c r="C279" s="10" t="s">
        <v>38</v>
      </c>
      <c r="D279" s="10" t="n">
        <v>160</v>
      </c>
      <c r="E279" s="10" t="n">
        <v>449</v>
      </c>
      <c r="F279" s="10" t="n">
        <v>30.14152</v>
      </c>
      <c r="G279" s="10" t="n">
        <v>90.0266</v>
      </c>
      <c r="H279" s="10" t="n">
        <v>79.35947</v>
      </c>
      <c r="I279" s="10" t="n">
        <v>281.6666</v>
      </c>
      <c r="J279" s="10" t="n">
        <v>155</v>
      </c>
      <c r="K279" s="10" t="n">
        <v>91.5</v>
      </c>
      <c r="L279" s="10" t="s">
        <v>38</v>
      </c>
      <c r="M279" s="10" t="n">
        <v>7.9</v>
      </c>
      <c r="N279" s="10" t="n">
        <v>27.4035</v>
      </c>
      <c r="O279" s="10" t="n">
        <v>96.521801314905</v>
      </c>
      <c r="P279" s="10" t="n">
        <v>107.94438</v>
      </c>
      <c r="Q279" s="10" t="n">
        <v>42.5</v>
      </c>
      <c r="R279" s="10" t="n">
        <v>107.84389</v>
      </c>
      <c r="S279" s="10" t="n">
        <v>33.05742</v>
      </c>
    </row>
    <row r="280" customFormat="false" ht="15" hidden="false" customHeight="false" outlineLevel="0" collapsed="false">
      <c r="A280" s="9" t="n">
        <v>36952</v>
      </c>
      <c r="B280" s="10" t="n">
        <v>29.1810948728063</v>
      </c>
      <c r="C280" s="10" t="s">
        <v>38</v>
      </c>
      <c r="D280" s="10" t="n">
        <v>152</v>
      </c>
      <c r="E280" s="10" t="n">
        <v>456.5</v>
      </c>
      <c r="F280" s="10" t="n">
        <v>30.6083</v>
      </c>
      <c r="G280" s="10" t="n">
        <v>86.3064</v>
      </c>
      <c r="H280" s="10" t="n">
        <v>78.59395</v>
      </c>
      <c r="I280" s="10" t="n">
        <v>306.94435</v>
      </c>
      <c r="J280" s="10" t="n">
        <v>158.5</v>
      </c>
      <c r="K280" s="10" t="n">
        <v>91.75</v>
      </c>
      <c r="L280" s="10" t="s">
        <v>38</v>
      </c>
      <c r="M280" s="10" t="n">
        <v>8.25</v>
      </c>
      <c r="N280" s="10" t="n">
        <v>27.55243</v>
      </c>
      <c r="O280" s="10" t="n">
        <v>99.33311591631</v>
      </c>
      <c r="P280" s="10" t="n">
        <v>107.94438</v>
      </c>
      <c r="Q280" s="10" t="n">
        <v>42.2</v>
      </c>
      <c r="R280" s="10" t="n">
        <v>110.68188</v>
      </c>
      <c r="S280" s="10" t="n">
        <v>33.41871</v>
      </c>
    </row>
    <row r="281" customFormat="false" ht="15" hidden="false" customHeight="false" outlineLevel="0" collapsed="false">
      <c r="A281" s="9" t="n">
        <v>36955</v>
      </c>
      <c r="B281" s="10" t="n">
        <v>29.7221542883613</v>
      </c>
      <c r="C281" s="10" t="s">
        <v>38</v>
      </c>
      <c r="D281" s="10" t="n">
        <v>151</v>
      </c>
      <c r="E281" s="10" t="n">
        <v>454</v>
      </c>
      <c r="F281" s="10" t="n">
        <v>30.14152</v>
      </c>
      <c r="G281" s="10" t="n">
        <v>73.5094</v>
      </c>
      <c r="H281" s="10" t="n">
        <v>78.84913</v>
      </c>
      <c r="I281" s="10" t="n">
        <v>314.16655</v>
      </c>
      <c r="J281" s="10" t="n">
        <v>161.5</v>
      </c>
      <c r="K281" s="10" t="n">
        <v>93</v>
      </c>
      <c r="L281" s="10" t="s">
        <v>38</v>
      </c>
      <c r="M281" s="10" t="n">
        <v>8.15</v>
      </c>
      <c r="N281" s="10" t="n">
        <v>27.99923</v>
      </c>
      <c r="O281" s="10" t="n">
        <v>100.270220783445</v>
      </c>
      <c r="P281" s="10" t="n">
        <v>107.5308</v>
      </c>
      <c r="Q281" s="10" t="n">
        <v>41.9</v>
      </c>
      <c r="R281" s="10" t="n">
        <v>111.94322</v>
      </c>
      <c r="S281" s="10" t="n">
        <v>33.41871</v>
      </c>
    </row>
    <row r="282" customFormat="false" ht="15" hidden="false" customHeight="false" outlineLevel="0" collapsed="false">
      <c r="A282" s="9" t="n">
        <v>36956</v>
      </c>
      <c r="B282" s="10" t="n">
        <v>29.7582252862328</v>
      </c>
      <c r="C282" s="10" t="s">
        <v>38</v>
      </c>
      <c r="D282" s="10" t="n">
        <v>155.5</v>
      </c>
      <c r="E282" s="10" t="n">
        <v>445</v>
      </c>
      <c r="F282" s="10" t="n">
        <v>30.94173</v>
      </c>
      <c r="G282" s="10" t="n">
        <v>74.4022</v>
      </c>
      <c r="H282" s="10" t="n">
        <v>80.63536</v>
      </c>
      <c r="I282" s="10" t="n">
        <v>332.2221</v>
      </c>
      <c r="J282" s="10" t="n">
        <v>164</v>
      </c>
      <c r="K282" s="10" t="n">
        <v>95.25</v>
      </c>
      <c r="L282" s="10" t="s">
        <v>38</v>
      </c>
      <c r="M282" s="10" t="n">
        <v>8.15</v>
      </c>
      <c r="N282" s="10" t="n">
        <v>28.14816</v>
      </c>
      <c r="O282" s="10" t="n">
        <v>103.08153538485</v>
      </c>
      <c r="P282" s="10" t="n">
        <v>110.42586</v>
      </c>
      <c r="Q282" s="10" t="n">
        <v>41.9</v>
      </c>
      <c r="R282" s="10" t="n">
        <v>118.56521</v>
      </c>
      <c r="S282" s="10" t="n">
        <v>32.9671</v>
      </c>
    </row>
    <row r="283" customFormat="false" ht="15" hidden="false" customHeight="false" outlineLevel="0" collapsed="false">
      <c r="A283" s="9" t="n">
        <v>36957</v>
      </c>
      <c r="B283" s="10" t="n">
        <v>30.082860565398</v>
      </c>
      <c r="C283" s="10" t="s">
        <v>38</v>
      </c>
      <c r="D283" s="10" t="n">
        <v>155.5</v>
      </c>
      <c r="E283" s="10" t="n">
        <v>443.5</v>
      </c>
      <c r="F283" s="10" t="n">
        <v>31.34184</v>
      </c>
      <c r="G283" s="10" t="n">
        <v>71.8726</v>
      </c>
      <c r="H283" s="10" t="n">
        <v>82.42157</v>
      </c>
      <c r="I283" s="10" t="n">
        <v>328.611</v>
      </c>
      <c r="J283" s="10" t="n">
        <v>164</v>
      </c>
      <c r="K283" s="10" t="n">
        <v>95</v>
      </c>
      <c r="L283" s="10" t="s">
        <v>38</v>
      </c>
      <c r="M283" s="10" t="n">
        <v>8.15</v>
      </c>
      <c r="N283" s="10" t="n">
        <v>28.29709</v>
      </c>
      <c r="O283" s="10" t="n">
        <v>99.8016683498775</v>
      </c>
      <c r="P283" s="10" t="n">
        <v>111.25302</v>
      </c>
      <c r="Q283" s="10" t="n">
        <v>42.6</v>
      </c>
      <c r="R283" s="10" t="n">
        <v>116.20021</v>
      </c>
      <c r="S283" s="10" t="n">
        <v>33.32838</v>
      </c>
    </row>
    <row r="284" customFormat="false" ht="15" hidden="false" customHeight="false" outlineLevel="0" collapsed="false">
      <c r="A284" s="9" t="n">
        <v>36958</v>
      </c>
      <c r="B284" s="10" t="n">
        <v>29.7582252862328</v>
      </c>
      <c r="C284" s="10" t="s">
        <v>38</v>
      </c>
      <c r="D284" s="10" t="n">
        <v>154.5</v>
      </c>
      <c r="E284" s="10" t="n">
        <v>439</v>
      </c>
      <c r="F284" s="10" t="n">
        <v>31.40852</v>
      </c>
      <c r="G284" s="10" t="n">
        <v>81.8424</v>
      </c>
      <c r="H284" s="10" t="n">
        <v>83.69746</v>
      </c>
      <c r="I284" s="10" t="n">
        <v>312.361</v>
      </c>
      <c r="J284" s="10" t="n">
        <v>163</v>
      </c>
      <c r="K284" s="10" t="n">
        <v>94.75</v>
      </c>
      <c r="L284" s="10" t="s">
        <v>38</v>
      </c>
      <c r="M284" s="10" t="n">
        <v>8.175</v>
      </c>
      <c r="N284" s="10" t="n">
        <v>28.44602</v>
      </c>
      <c r="O284" s="10" t="n">
        <v>99.8016683498775</v>
      </c>
      <c r="P284" s="10" t="n">
        <v>110.42586</v>
      </c>
      <c r="Q284" s="10" t="n">
        <v>41.6</v>
      </c>
      <c r="R284" s="10" t="n">
        <v>115.56954</v>
      </c>
      <c r="S284" s="10" t="n">
        <v>33.8703</v>
      </c>
    </row>
    <row r="285" customFormat="false" ht="15" hidden="false" customHeight="false" outlineLevel="0" collapsed="false">
      <c r="A285" s="9" t="n">
        <v>36959</v>
      </c>
      <c r="B285" s="10" t="n">
        <v>29.5057320028104</v>
      </c>
      <c r="C285" s="10" t="s">
        <v>38</v>
      </c>
      <c r="D285" s="10" t="n">
        <v>155</v>
      </c>
      <c r="E285" s="10" t="n">
        <v>447.5</v>
      </c>
      <c r="F285" s="10" t="n">
        <v>31.60858</v>
      </c>
      <c r="G285" s="10" t="n">
        <v>75.1462</v>
      </c>
      <c r="H285" s="10" t="n">
        <v>83.95263</v>
      </c>
      <c r="I285" s="10" t="n">
        <v>294.30545</v>
      </c>
      <c r="J285" s="10" t="n">
        <v>163</v>
      </c>
      <c r="K285" s="10" t="n">
        <v>93.5</v>
      </c>
      <c r="L285" s="10" t="s">
        <v>38</v>
      </c>
      <c r="M285" s="10" t="n">
        <v>8.175</v>
      </c>
      <c r="N285" s="10" t="n">
        <v>28.59495</v>
      </c>
      <c r="O285" s="10" t="n">
        <v>98.8645634827425</v>
      </c>
      <c r="P285" s="10" t="n">
        <v>109.5987</v>
      </c>
      <c r="Q285" s="10" t="n">
        <v>41.5</v>
      </c>
      <c r="R285" s="10" t="n">
        <v>115.72721</v>
      </c>
      <c r="S285" s="10" t="n">
        <v>33.96063</v>
      </c>
    </row>
    <row r="286" customFormat="false" ht="15" hidden="false" customHeight="false" outlineLevel="0" collapsed="false">
      <c r="A286" s="9" t="n">
        <v>36962</v>
      </c>
      <c r="B286" s="10" t="n">
        <v>28.8564614444799</v>
      </c>
      <c r="C286" s="10" t="s">
        <v>38</v>
      </c>
      <c r="D286" s="10" t="n">
        <v>154</v>
      </c>
      <c r="E286" s="10" t="n">
        <v>450</v>
      </c>
      <c r="F286" s="10" t="n">
        <v>31.00841</v>
      </c>
      <c r="G286" s="10" t="n">
        <v>74.2534</v>
      </c>
      <c r="H286" s="10" t="n">
        <v>85.2285</v>
      </c>
      <c r="I286" s="10" t="n">
        <v>231.11105</v>
      </c>
      <c r="J286" s="10" t="n">
        <v>160.5</v>
      </c>
      <c r="K286" s="10" t="n">
        <v>90.5</v>
      </c>
      <c r="L286" s="10" t="s">
        <v>38</v>
      </c>
      <c r="M286" s="10" t="n">
        <v>7.85</v>
      </c>
      <c r="N286" s="10" t="n">
        <v>27.99923</v>
      </c>
      <c r="O286" s="10" t="n">
        <v>101.20732565058</v>
      </c>
      <c r="P286" s="10" t="n">
        <v>107.11722</v>
      </c>
      <c r="Q286" s="10" t="n">
        <v>42.4</v>
      </c>
      <c r="R286" s="10" t="n">
        <v>108.31689</v>
      </c>
      <c r="S286" s="10" t="n">
        <v>33.68967</v>
      </c>
    </row>
    <row r="287" customFormat="false" ht="15" hidden="false" customHeight="false" outlineLevel="0" collapsed="false">
      <c r="A287" s="9" t="n">
        <v>36963</v>
      </c>
      <c r="B287" s="10" t="n">
        <v>29.3253788642921</v>
      </c>
      <c r="C287" s="10" t="s">
        <v>38</v>
      </c>
      <c r="D287" s="10" t="n">
        <v>147</v>
      </c>
      <c r="E287" s="10" t="n">
        <v>449</v>
      </c>
      <c r="F287" s="10" t="n">
        <v>30.14152</v>
      </c>
      <c r="G287" s="10" t="n">
        <v>78.1222</v>
      </c>
      <c r="H287" s="10" t="n">
        <v>81.65605</v>
      </c>
      <c r="I287" s="10" t="n">
        <v>231.11105</v>
      </c>
      <c r="J287" s="10" t="n">
        <v>161</v>
      </c>
      <c r="K287" s="10" t="n">
        <v>88.5</v>
      </c>
      <c r="L287" s="10" t="s">
        <v>38</v>
      </c>
      <c r="M287" s="10" t="n">
        <v>7.625</v>
      </c>
      <c r="N287" s="10" t="n">
        <v>27.25456</v>
      </c>
      <c r="O287" s="10" t="n">
        <v>100.270220783445</v>
      </c>
      <c r="P287" s="10" t="n">
        <v>108.35796</v>
      </c>
      <c r="Q287" s="10" t="n">
        <v>42.2</v>
      </c>
      <c r="R287" s="10" t="n">
        <v>107.21322</v>
      </c>
      <c r="S287" s="10" t="n">
        <v>33.14774</v>
      </c>
    </row>
    <row r="288" customFormat="false" ht="15" hidden="false" customHeight="false" outlineLevel="0" collapsed="false">
      <c r="A288" s="9" t="n">
        <v>36964</v>
      </c>
      <c r="B288" s="10" t="n">
        <v>28.3154020289249</v>
      </c>
      <c r="C288" s="10" t="s">
        <v>38</v>
      </c>
      <c r="D288" s="10" t="n">
        <v>143.5</v>
      </c>
      <c r="E288" s="10" t="n">
        <v>444</v>
      </c>
      <c r="F288" s="10" t="n">
        <v>28.80782</v>
      </c>
      <c r="G288" s="10" t="n">
        <v>74.2534</v>
      </c>
      <c r="H288" s="10" t="n">
        <v>76.55255</v>
      </c>
      <c r="I288" s="10" t="n">
        <v>223.8888</v>
      </c>
      <c r="J288" s="10" t="n">
        <v>155</v>
      </c>
      <c r="K288" s="10" t="n">
        <v>87.5</v>
      </c>
      <c r="L288" s="10" t="s">
        <v>38</v>
      </c>
      <c r="M288" s="10" t="n">
        <v>7.5</v>
      </c>
      <c r="N288" s="10" t="n">
        <v>26.65884</v>
      </c>
      <c r="O288" s="10" t="n">
        <v>99.8016683498775</v>
      </c>
      <c r="P288" s="10" t="n">
        <v>104.63574</v>
      </c>
      <c r="Q288" s="10" t="n">
        <v>42.1</v>
      </c>
      <c r="R288" s="10" t="n">
        <v>103.42922</v>
      </c>
      <c r="S288" s="10" t="n">
        <v>31.16068</v>
      </c>
    </row>
    <row r="289" customFormat="false" ht="15" hidden="false" customHeight="false" outlineLevel="0" collapsed="false">
      <c r="A289" s="9" t="n">
        <v>36965</v>
      </c>
      <c r="B289" s="10" t="n">
        <v>28.8925324423513</v>
      </c>
      <c r="C289" s="10" t="s">
        <v>38</v>
      </c>
      <c r="D289" s="10" t="n">
        <v>144</v>
      </c>
      <c r="E289" s="10" t="n">
        <v>449</v>
      </c>
      <c r="F289" s="10" t="n">
        <v>29.07456</v>
      </c>
      <c r="G289" s="10" t="n">
        <v>74.4022</v>
      </c>
      <c r="H289" s="10" t="n">
        <v>77.82841</v>
      </c>
      <c r="I289" s="10" t="n">
        <v>222.08325</v>
      </c>
      <c r="J289" s="10" t="n">
        <v>155</v>
      </c>
      <c r="K289" s="10" t="n">
        <v>89.5</v>
      </c>
      <c r="L289" s="10" t="s">
        <v>38</v>
      </c>
      <c r="M289" s="10" t="n">
        <v>7.5</v>
      </c>
      <c r="N289" s="10" t="n">
        <v>26.9567</v>
      </c>
      <c r="O289" s="10" t="n">
        <v>101.20732565058</v>
      </c>
      <c r="P289" s="10" t="n">
        <v>110.01228</v>
      </c>
      <c r="Q289" s="10" t="n">
        <v>42.4</v>
      </c>
      <c r="R289" s="10" t="n">
        <v>107.37089</v>
      </c>
      <c r="S289" s="10" t="n">
        <v>31.34132</v>
      </c>
    </row>
    <row r="290" customFormat="false" ht="15" hidden="false" customHeight="false" outlineLevel="0" collapsed="false">
      <c r="A290" s="9" t="n">
        <v>36966</v>
      </c>
      <c r="B290" s="10" t="n">
        <v>28.0989778925351</v>
      </c>
      <c r="C290" s="10" t="s">
        <v>38</v>
      </c>
      <c r="D290" s="10" t="n">
        <v>134</v>
      </c>
      <c r="E290" s="10" t="n">
        <v>458.5</v>
      </c>
      <c r="F290" s="10" t="n">
        <v>28.0076</v>
      </c>
      <c r="G290" s="10" t="n">
        <v>72.17</v>
      </c>
      <c r="H290" s="10" t="n">
        <v>75.27668</v>
      </c>
      <c r="I290" s="10" t="n">
        <v>207.6388</v>
      </c>
      <c r="J290" s="10" t="n">
        <v>155.5</v>
      </c>
      <c r="K290" s="10" t="n">
        <v>87.75</v>
      </c>
      <c r="L290" s="10" t="s">
        <v>38</v>
      </c>
      <c r="M290" s="10" t="n">
        <v>7.8</v>
      </c>
      <c r="N290" s="10" t="n">
        <v>27.4035</v>
      </c>
      <c r="O290" s="10" t="n">
        <v>100.270220783445</v>
      </c>
      <c r="P290" s="10" t="n">
        <v>106.70364</v>
      </c>
      <c r="Q290" s="10" t="n">
        <v>42.1</v>
      </c>
      <c r="R290" s="10" t="n">
        <v>102.79856</v>
      </c>
      <c r="S290" s="10" t="n">
        <v>30.07684</v>
      </c>
    </row>
    <row r="291" customFormat="false" ht="15" hidden="false" customHeight="false" outlineLevel="0" collapsed="false">
      <c r="A291" s="9" t="n">
        <v>36969</v>
      </c>
      <c r="B291" s="10" t="n">
        <v>27.9546976027271</v>
      </c>
      <c r="C291" s="10" t="s">
        <v>38</v>
      </c>
      <c r="D291" s="10" t="n">
        <v>132.5</v>
      </c>
      <c r="E291" s="10" t="n">
        <v>466.5</v>
      </c>
      <c r="F291" s="10" t="n">
        <v>27.94091</v>
      </c>
      <c r="G291" s="10" t="n">
        <v>58.0338</v>
      </c>
      <c r="H291" s="10" t="n">
        <v>72.9801</v>
      </c>
      <c r="I291" s="10" t="n">
        <v>211.24995</v>
      </c>
      <c r="J291" s="10" t="n">
        <v>154</v>
      </c>
      <c r="K291" s="10" t="n">
        <v>88</v>
      </c>
      <c r="L291" s="10" t="s">
        <v>38</v>
      </c>
      <c r="M291" s="10" t="n">
        <v>7.8</v>
      </c>
      <c r="N291" s="10" t="n">
        <v>26.9567</v>
      </c>
      <c r="O291" s="10" t="n">
        <v>101.20732565058</v>
      </c>
      <c r="P291" s="10" t="n">
        <v>105.87648</v>
      </c>
      <c r="Q291" s="10" t="n">
        <v>42</v>
      </c>
      <c r="R291" s="10" t="n">
        <v>101.53723</v>
      </c>
      <c r="S291" s="10" t="n">
        <v>28.6317</v>
      </c>
    </row>
    <row r="292" customFormat="false" ht="15" hidden="false" customHeight="false" outlineLevel="0" collapsed="false">
      <c r="A292" s="9" t="n">
        <v>36970</v>
      </c>
      <c r="B292" s="10" t="n">
        <v>26.872578771617</v>
      </c>
      <c r="C292" s="10" t="s">
        <v>38</v>
      </c>
      <c r="D292" s="10" t="n">
        <v>135.5</v>
      </c>
      <c r="E292" s="10" t="n">
        <v>474</v>
      </c>
      <c r="F292" s="10" t="n">
        <v>23.60641</v>
      </c>
      <c r="G292" s="10" t="n">
        <v>58.0338</v>
      </c>
      <c r="H292" s="10" t="n">
        <v>73.23528</v>
      </c>
      <c r="I292" s="10" t="n">
        <v>227.49995</v>
      </c>
      <c r="J292" s="10" t="n">
        <v>154</v>
      </c>
      <c r="K292" s="10" t="n">
        <v>92.25</v>
      </c>
      <c r="L292" s="10" t="s">
        <v>38</v>
      </c>
      <c r="M292" s="10" t="n">
        <v>7.8</v>
      </c>
      <c r="N292" s="10" t="n">
        <v>25.76524</v>
      </c>
      <c r="O292" s="10" t="n">
        <v>98.396011049175</v>
      </c>
      <c r="P292" s="10" t="n">
        <v>107.11722</v>
      </c>
      <c r="Q292" s="10" t="n">
        <v>42.5</v>
      </c>
      <c r="R292" s="10" t="n">
        <v>103.74456</v>
      </c>
      <c r="S292" s="10" t="n">
        <v>29.44459</v>
      </c>
    </row>
    <row r="293" customFormat="false" ht="15" hidden="false" customHeight="false" outlineLevel="0" collapsed="false">
      <c r="A293" s="9" t="n">
        <v>36971</v>
      </c>
      <c r="B293" s="10" t="n">
        <v>26.6922256330987</v>
      </c>
      <c r="C293" s="10" t="s">
        <v>38</v>
      </c>
      <c r="D293" s="10" t="n">
        <v>134.5</v>
      </c>
      <c r="E293" s="10" t="n">
        <v>473.5</v>
      </c>
      <c r="F293" s="10" t="n">
        <v>23.07293</v>
      </c>
      <c r="G293" s="10" t="n">
        <v>52.8256</v>
      </c>
      <c r="H293" s="10" t="n">
        <v>70.9387</v>
      </c>
      <c r="I293" s="10" t="n">
        <v>211.24995</v>
      </c>
      <c r="J293" s="10" t="n">
        <v>155</v>
      </c>
      <c r="K293" s="10" t="n">
        <v>93</v>
      </c>
      <c r="L293" s="10" t="s">
        <v>38</v>
      </c>
      <c r="M293" s="10" t="n">
        <v>7.8</v>
      </c>
      <c r="N293" s="10" t="n">
        <v>25.46738</v>
      </c>
      <c r="O293" s="10" t="n">
        <v>94.1790391470675</v>
      </c>
      <c r="P293" s="10" t="n">
        <v>102.98142</v>
      </c>
      <c r="Q293" s="10" t="n">
        <v>42.8</v>
      </c>
      <c r="R293" s="10" t="n">
        <v>94.5999</v>
      </c>
      <c r="S293" s="10" t="n">
        <v>30.25747</v>
      </c>
    </row>
    <row r="294" customFormat="false" ht="15" hidden="false" customHeight="false" outlineLevel="0" collapsed="false">
      <c r="A294" s="9" t="n">
        <v>36972</v>
      </c>
      <c r="B294" s="10" t="n">
        <v>24.960838094497</v>
      </c>
      <c r="C294" s="10" t="s">
        <v>38</v>
      </c>
      <c r="D294" s="10" t="n">
        <v>123.5</v>
      </c>
      <c r="E294" s="10" t="n">
        <v>461</v>
      </c>
      <c r="F294" s="10" t="n">
        <v>23.2063</v>
      </c>
      <c r="G294" s="10" t="n">
        <v>51.3376</v>
      </c>
      <c r="H294" s="10" t="n">
        <v>69.66281</v>
      </c>
      <c r="I294" s="10" t="n">
        <v>207.6388</v>
      </c>
      <c r="J294" s="10" t="n">
        <v>145</v>
      </c>
      <c r="K294" s="10" t="n">
        <v>90</v>
      </c>
      <c r="L294" s="10" t="s">
        <v>38</v>
      </c>
      <c r="M294" s="10" t="n">
        <v>7.5</v>
      </c>
      <c r="N294" s="10" t="n">
        <v>24.12699</v>
      </c>
      <c r="O294" s="10" t="n">
        <v>88.5564099442575</v>
      </c>
      <c r="P294" s="10" t="n">
        <v>95.53698</v>
      </c>
      <c r="Q294" s="10" t="n">
        <v>41.5</v>
      </c>
      <c r="R294" s="10" t="n">
        <v>90.65824</v>
      </c>
      <c r="S294" s="10" t="n">
        <v>29.26394</v>
      </c>
    </row>
    <row r="295" customFormat="false" ht="15" hidden="false" customHeight="false" outlineLevel="0" collapsed="false">
      <c r="A295" s="9" t="n">
        <v>36973</v>
      </c>
      <c r="B295" s="10" t="n">
        <v>25.2494023757908</v>
      </c>
      <c r="C295" s="10" t="s">
        <v>38</v>
      </c>
      <c r="D295" s="10" t="n">
        <v>129</v>
      </c>
      <c r="E295" s="10" t="n">
        <v>468</v>
      </c>
      <c r="F295" s="10" t="n">
        <v>23.80647</v>
      </c>
      <c r="G295" s="10" t="n">
        <v>59.5218</v>
      </c>
      <c r="H295" s="10" t="n">
        <v>71.19387</v>
      </c>
      <c r="I295" s="10" t="n">
        <v>211.24995</v>
      </c>
      <c r="J295" s="10" t="n">
        <v>148.5</v>
      </c>
      <c r="K295" s="10" t="n">
        <v>92.25</v>
      </c>
      <c r="L295" s="10" t="s">
        <v>38</v>
      </c>
      <c r="M295" s="10" t="n">
        <v>7.5</v>
      </c>
      <c r="N295" s="10" t="n">
        <v>24.57378</v>
      </c>
      <c r="O295" s="10" t="n">
        <v>89.024962377825</v>
      </c>
      <c r="P295" s="10" t="n">
        <v>97.1913</v>
      </c>
      <c r="Q295" s="10" t="n">
        <v>41.8</v>
      </c>
      <c r="R295" s="10" t="n">
        <v>94.75757</v>
      </c>
      <c r="S295" s="10" t="n">
        <v>29.35427</v>
      </c>
    </row>
    <row r="296" customFormat="false" ht="15" hidden="false" customHeight="false" outlineLevel="0" collapsed="false">
      <c r="A296" s="9" t="n">
        <v>36976</v>
      </c>
      <c r="B296" s="10" t="n">
        <v>26.1872372154151</v>
      </c>
      <c r="C296" s="10" t="s">
        <v>38</v>
      </c>
      <c r="D296" s="10" t="n">
        <v>142</v>
      </c>
      <c r="E296" s="10" t="n">
        <v>472</v>
      </c>
      <c r="F296" s="10" t="n">
        <v>24.54</v>
      </c>
      <c r="G296" s="10" t="n">
        <v>64.7298</v>
      </c>
      <c r="H296" s="10" t="n">
        <v>74.25597</v>
      </c>
      <c r="I296" s="10" t="n">
        <v>222.08325</v>
      </c>
      <c r="J296" s="10" t="n">
        <v>155</v>
      </c>
      <c r="K296" s="10" t="n">
        <v>96.75</v>
      </c>
      <c r="L296" s="10" t="s">
        <v>38</v>
      </c>
      <c r="M296" s="10" t="n">
        <v>7.5</v>
      </c>
      <c r="N296" s="10" t="n">
        <v>25.02058</v>
      </c>
      <c r="O296" s="10" t="n">
        <v>89.4935148113925</v>
      </c>
      <c r="P296" s="10" t="n">
        <v>102.56784</v>
      </c>
      <c r="Q296" s="10" t="n">
        <v>41.8</v>
      </c>
      <c r="R296" s="10" t="n">
        <v>99.64523</v>
      </c>
      <c r="S296" s="10" t="n">
        <v>29.71555</v>
      </c>
    </row>
    <row r="297" customFormat="false" ht="15" hidden="false" customHeight="false" outlineLevel="0" collapsed="false">
      <c r="A297" s="9" t="n">
        <v>36977</v>
      </c>
      <c r="B297" s="10" t="n">
        <v>25.8626037870887</v>
      </c>
      <c r="C297" s="10" t="s">
        <v>38</v>
      </c>
      <c r="D297" s="10" t="n">
        <v>147</v>
      </c>
      <c r="E297" s="10" t="n">
        <v>474</v>
      </c>
      <c r="F297" s="10" t="n">
        <v>24.9401</v>
      </c>
      <c r="G297" s="10" t="n">
        <v>64.2836</v>
      </c>
      <c r="H297" s="10" t="n">
        <v>74.25597</v>
      </c>
      <c r="I297" s="10" t="n">
        <v>243.7499</v>
      </c>
      <c r="J297" s="10" t="n">
        <v>158</v>
      </c>
      <c r="K297" s="10" t="n">
        <v>97.25</v>
      </c>
      <c r="L297" s="10" t="s">
        <v>38</v>
      </c>
      <c r="M297" s="10" t="n">
        <v>7.5</v>
      </c>
      <c r="N297" s="10" t="n">
        <v>25.31845</v>
      </c>
      <c r="O297" s="10" t="n">
        <v>96.521801314905</v>
      </c>
      <c r="P297" s="10" t="n">
        <v>103.80858</v>
      </c>
      <c r="Q297" s="10" t="n">
        <v>42.5</v>
      </c>
      <c r="R297" s="10" t="n">
        <v>100.27589</v>
      </c>
      <c r="S297" s="10" t="n">
        <v>30.61876</v>
      </c>
    </row>
    <row r="298" customFormat="false" ht="15" hidden="false" customHeight="false" outlineLevel="0" collapsed="false">
      <c r="A298" s="9" t="n">
        <v>36978</v>
      </c>
      <c r="B298" s="10" t="n">
        <v>25.6461796506989</v>
      </c>
      <c r="C298" s="10" t="s">
        <v>38</v>
      </c>
      <c r="D298" s="10" t="n">
        <v>141.5</v>
      </c>
      <c r="E298" s="10" t="n">
        <v>477</v>
      </c>
      <c r="F298" s="10" t="n">
        <v>24.80673</v>
      </c>
      <c r="G298" s="10" t="n">
        <v>65.474</v>
      </c>
      <c r="H298" s="10" t="n">
        <v>72.72491</v>
      </c>
      <c r="I298" s="10" t="n">
        <v>222.08325</v>
      </c>
      <c r="J298" s="10" t="n">
        <v>150.5</v>
      </c>
      <c r="K298" s="10" t="n">
        <v>93.75</v>
      </c>
      <c r="L298" s="10" t="s">
        <v>38</v>
      </c>
      <c r="M298" s="10" t="n">
        <v>7.5</v>
      </c>
      <c r="N298" s="10" t="n">
        <v>25.02058</v>
      </c>
      <c r="O298" s="10" t="n">
        <v>95.1161440142025</v>
      </c>
      <c r="P298" s="10" t="n">
        <v>98.43204</v>
      </c>
      <c r="Q298" s="10" t="n">
        <v>43.5</v>
      </c>
      <c r="R298" s="10" t="n">
        <v>100.27589</v>
      </c>
      <c r="S298" s="10" t="n">
        <v>30.07684</v>
      </c>
    </row>
    <row r="299" customFormat="false" ht="15" hidden="false" customHeight="false" outlineLevel="0" collapsed="false">
      <c r="A299" s="9" t="n">
        <v>36979</v>
      </c>
      <c r="B299" s="10" t="n">
        <v>26.6561546352273</v>
      </c>
      <c r="C299" s="10" t="s">
        <v>38</v>
      </c>
      <c r="D299" s="10" t="n">
        <v>143.5</v>
      </c>
      <c r="E299" s="10" t="n">
        <v>483</v>
      </c>
      <c r="F299" s="10" t="n">
        <v>23.80647</v>
      </c>
      <c r="G299" s="10" t="n">
        <v>65.474</v>
      </c>
      <c r="H299" s="10" t="n">
        <v>72.21456</v>
      </c>
      <c r="I299" s="10" t="n">
        <v>213.0555</v>
      </c>
      <c r="J299" s="10" t="n">
        <v>146</v>
      </c>
      <c r="K299" s="10" t="n">
        <v>79.25</v>
      </c>
      <c r="L299" s="10" t="s">
        <v>38</v>
      </c>
      <c r="M299" s="10" t="n">
        <v>7.625</v>
      </c>
      <c r="N299" s="10" t="n">
        <v>25.02058</v>
      </c>
      <c r="O299" s="10" t="n">
        <v>91.83627697923</v>
      </c>
      <c r="P299" s="10" t="n">
        <v>96.77772</v>
      </c>
      <c r="Q299" s="10" t="n">
        <v>43.1</v>
      </c>
      <c r="R299" s="10" t="n">
        <v>97.75323</v>
      </c>
      <c r="S299" s="10" t="n">
        <v>29.71555</v>
      </c>
    </row>
    <row r="300" customFormat="false" ht="15" hidden="false" customHeight="false" outlineLevel="0" collapsed="false">
      <c r="A300" s="9" t="n">
        <v>36980</v>
      </c>
      <c r="B300" s="10" t="n">
        <v>27.0168609122639</v>
      </c>
      <c r="C300" s="10" t="s">
        <v>38</v>
      </c>
      <c r="D300" s="10" t="n">
        <v>140</v>
      </c>
      <c r="E300" s="10" t="n">
        <v>491</v>
      </c>
      <c r="F300" s="10" t="n">
        <v>23.27298</v>
      </c>
      <c r="G300" s="10" t="n">
        <v>65.9202</v>
      </c>
      <c r="H300" s="10" t="n">
        <v>69.91799</v>
      </c>
      <c r="I300" s="10" t="n">
        <v>204.0277</v>
      </c>
      <c r="J300" s="10" t="n">
        <v>144</v>
      </c>
      <c r="K300" s="10" t="n">
        <v>73</v>
      </c>
      <c r="L300" s="10" t="s">
        <v>38</v>
      </c>
      <c r="M300" s="10" t="n">
        <v>7.625</v>
      </c>
      <c r="N300" s="10" t="n">
        <v>25.02058</v>
      </c>
      <c r="O300" s="10" t="n">
        <v>90.4306196785275</v>
      </c>
      <c r="P300" s="10" t="n">
        <v>96.36414</v>
      </c>
      <c r="Q300" s="10" t="n">
        <v>44.5</v>
      </c>
      <c r="R300" s="10" t="n">
        <v>100.90656</v>
      </c>
      <c r="S300" s="10" t="n">
        <v>29.17362</v>
      </c>
    </row>
    <row r="301" customFormat="false" ht="15" hidden="false" customHeight="false" outlineLevel="0" collapsed="false">
      <c r="A301" s="9" t="n">
        <v>36983</v>
      </c>
      <c r="B301" s="10" t="n">
        <v>22.9769572724729</v>
      </c>
      <c r="C301" s="10" t="s">
        <v>38</v>
      </c>
      <c r="D301" s="10" t="n">
        <v>136</v>
      </c>
      <c r="E301" s="10" t="n">
        <v>488.5</v>
      </c>
      <c r="F301" s="10" t="n">
        <v>22.40608</v>
      </c>
      <c r="G301" s="10" t="n">
        <v>62.4978</v>
      </c>
      <c r="H301" s="10" t="n">
        <v>67.11106</v>
      </c>
      <c r="I301" s="10" t="n">
        <v>198.61105</v>
      </c>
      <c r="J301" s="10" t="n">
        <v>138.5</v>
      </c>
      <c r="K301" s="10" t="n">
        <v>72.75</v>
      </c>
      <c r="L301" s="10" t="s">
        <v>38</v>
      </c>
      <c r="M301" s="10" t="n">
        <v>7.625</v>
      </c>
      <c r="N301" s="10" t="n">
        <v>24.72272</v>
      </c>
      <c r="O301" s="10" t="n">
        <v>91.83627697923</v>
      </c>
      <c r="P301" s="10" t="n">
        <v>92.64192</v>
      </c>
      <c r="Q301" s="10" t="n">
        <v>44</v>
      </c>
      <c r="R301" s="10" t="n">
        <v>97.75323</v>
      </c>
      <c r="S301" s="10" t="n">
        <v>27.99945</v>
      </c>
    </row>
    <row r="302" customFormat="false" ht="15" hidden="false" customHeight="false" outlineLevel="0" collapsed="false">
      <c r="A302" s="9" t="n">
        <v>36984</v>
      </c>
      <c r="B302" s="10" t="n">
        <v>22.2194737205281</v>
      </c>
      <c r="C302" s="10" t="s">
        <v>38</v>
      </c>
      <c r="D302" s="10" t="n">
        <v>140.5</v>
      </c>
      <c r="E302" s="10" t="n">
        <v>483</v>
      </c>
      <c r="F302" s="10" t="n">
        <v>22.13934</v>
      </c>
      <c r="G302" s="10" t="n">
        <v>58.7778</v>
      </c>
      <c r="H302" s="10" t="n">
        <v>67.36623</v>
      </c>
      <c r="I302" s="10" t="n">
        <v>185.97215</v>
      </c>
      <c r="J302" s="10" t="n">
        <v>137</v>
      </c>
      <c r="K302" s="10" t="n">
        <v>72</v>
      </c>
      <c r="L302" s="10" t="s">
        <v>38</v>
      </c>
      <c r="M302" s="10" t="n">
        <v>7.625</v>
      </c>
      <c r="N302" s="10" t="n">
        <v>24.57378</v>
      </c>
      <c r="O302" s="10" t="n">
        <v>90.899172112095</v>
      </c>
      <c r="P302" s="10" t="n">
        <v>90.9876</v>
      </c>
      <c r="Q302" s="10" t="n">
        <v>43.7</v>
      </c>
      <c r="R302" s="10" t="n">
        <v>96.4919</v>
      </c>
      <c r="S302" s="10" t="n">
        <v>28.90266</v>
      </c>
    </row>
    <row r="303" customFormat="false" ht="15" hidden="false" customHeight="false" outlineLevel="0" collapsed="false">
      <c r="A303" s="9" t="n">
        <v>36985</v>
      </c>
      <c r="B303" s="10" t="n">
        <v>22.6162509954363</v>
      </c>
      <c r="C303" s="10" t="s">
        <v>38</v>
      </c>
      <c r="D303" s="10" t="n">
        <v>143</v>
      </c>
      <c r="E303" s="10" t="n">
        <v>482</v>
      </c>
      <c r="F303" s="10" t="n">
        <v>23.07293</v>
      </c>
      <c r="G303" s="10" t="n">
        <v>58.9266</v>
      </c>
      <c r="H303" s="10" t="n">
        <v>69.40764</v>
      </c>
      <c r="I303" s="10" t="n">
        <v>187.7777</v>
      </c>
      <c r="J303" s="10" t="n">
        <v>144</v>
      </c>
      <c r="K303" s="10" t="n">
        <v>73.75</v>
      </c>
      <c r="L303" s="10" t="s">
        <v>38</v>
      </c>
      <c r="M303" s="10" t="n">
        <v>7.625</v>
      </c>
      <c r="N303" s="10" t="n">
        <v>25.61631</v>
      </c>
      <c r="O303" s="10" t="n">
        <v>89.024962377825</v>
      </c>
      <c r="P303" s="10" t="n">
        <v>96.77772</v>
      </c>
      <c r="Q303" s="10" t="n">
        <v>43.1</v>
      </c>
      <c r="R303" s="10" t="n">
        <v>91.44657</v>
      </c>
      <c r="S303" s="10" t="n">
        <v>29.44459</v>
      </c>
    </row>
    <row r="304" customFormat="false" ht="15" hidden="false" customHeight="false" outlineLevel="0" collapsed="false">
      <c r="A304" s="9" t="n">
        <v>36986</v>
      </c>
      <c r="B304" s="10" t="n">
        <v>23.8426519671932</v>
      </c>
      <c r="C304" s="10" t="s">
        <v>38</v>
      </c>
      <c r="D304" s="10" t="n">
        <v>147.5</v>
      </c>
      <c r="E304" s="10" t="n">
        <v>491.5</v>
      </c>
      <c r="F304" s="10" t="n">
        <v>24.13988</v>
      </c>
      <c r="G304" s="10" t="n">
        <v>58.3312</v>
      </c>
      <c r="H304" s="10" t="n">
        <v>72.21456</v>
      </c>
      <c r="I304" s="10" t="n">
        <v>211.24995</v>
      </c>
      <c r="J304" s="10" t="n">
        <v>143</v>
      </c>
      <c r="K304" s="10" t="n">
        <v>77.5</v>
      </c>
      <c r="L304" s="10" t="s">
        <v>38</v>
      </c>
      <c r="M304" s="10" t="n">
        <v>7.625</v>
      </c>
      <c r="N304" s="10" t="n">
        <v>24.72272</v>
      </c>
      <c r="O304" s="10" t="n">
        <v>92.773381846365</v>
      </c>
      <c r="P304" s="10" t="n">
        <v>98.84562</v>
      </c>
      <c r="Q304" s="10" t="n">
        <v>43</v>
      </c>
      <c r="R304" s="10" t="n">
        <v>99.96056</v>
      </c>
      <c r="S304" s="10" t="n">
        <v>29.89619</v>
      </c>
    </row>
    <row r="305" customFormat="false" ht="15" hidden="false" customHeight="false" outlineLevel="0" collapsed="false">
      <c r="A305" s="9" t="n">
        <v>36987</v>
      </c>
      <c r="B305" s="10" t="n">
        <v>24.0951452506156</v>
      </c>
      <c r="C305" s="10" t="s">
        <v>38</v>
      </c>
      <c r="D305" s="10" t="n">
        <v>143</v>
      </c>
      <c r="E305" s="10" t="n">
        <v>485.5</v>
      </c>
      <c r="F305" s="10" t="n">
        <v>24.67336</v>
      </c>
      <c r="G305" s="10" t="n">
        <v>59.5218</v>
      </c>
      <c r="H305" s="10" t="n">
        <v>71.70422</v>
      </c>
      <c r="I305" s="10" t="n">
        <v>202.22215</v>
      </c>
      <c r="J305" s="10" t="n">
        <v>142</v>
      </c>
      <c r="K305" s="10" t="n">
        <v>71.25</v>
      </c>
      <c r="L305" s="10" t="s">
        <v>38</v>
      </c>
      <c r="M305" s="10" t="n">
        <v>7.625</v>
      </c>
      <c r="N305" s="10" t="n">
        <v>24.57378</v>
      </c>
      <c r="O305" s="10" t="n">
        <v>90.899172112095</v>
      </c>
      <c r="P305" s="10" t="n">
        <v>90.9876</v>
      </c>
      <c r="Q305" s="10" t="n">
        <v>43</v>
      </c>
      <c r="R305" s="10" t="n">
        <v>101.85256</v>
      </c>
      <c r="S305" s="10" t="n">
        <v>29.80587</v>
      </c>
    </row>
    <row r="306" customFormat="false" ht="15" hidden="false" customHeight="false" outlineLevel="0" collapsed="false">
      <c r="A306" s="9" t="n">
        <v>36990</v>
      </c>
      <c r="B306" s="10" t="n">
        <v>25.0690510881113</v>
      </c>
      <c r="C306" s="10" t="s">
        <v>38</v>
      </c>
      <c r="D306" s="10" t="n">
        <v>154</v>
      </c>
      <c r="E306" s="10" t="n">
        <v>498.5</v>
      </c>
      <c r="F306" s="10" t="n">
        <v>25.07347</v>
      </c>
      <c r="G306" s="10" t="n">
        <v>58.0338</v>
      </c>
      <c r="H306" s="10" t="n">
        <v>75.02149</v>
      </c>
      <c r="I306" s="10" t="n">
        <v>207.6388</v>
      </c>
      <c r="J306" s="10" t="n">
        <v>143.5</v>
      </c>
      <c r="K306" s="10" t="n">
        <v>75</v>
      </c>
      <c r="L306" s="10" t="s">
        <v>38</v>
      </c>
      <c r="M306" s="10" t="n">
        <v>7.625</v>
      </c>
      <c r="N306" s="10" t="n">
        <v>25.61631</v>
      </c>
      <c r="O306" s="10" t="n">
        <v>92.773381846365</v>
      </c>
      <c r="P306" s="10" t="n">
        <v>93.0555</v>
      </c>
      <c r="Q306" s="10" t="n">
        <v>42.6</v>
      </c>
      <c r="R306" s="10" t="n">
        <v>107.21322</v>
      </c>
      <c r="S306" s="10" t="n">
        <v>30.88972</v>
      </c>
    </row>
    <row r="307" customFormat="false" ht="15" hidden="false" customHeight="false" outlineLevel="0" collapsed="false">
      <c r="A307" s="9" t="n">
        <v>36991</v>
      </c>
      <c r="B307" s="10" t="n">
        <v>25.9347439319927</v>
      </c>
      <c r="C307" s="10" t="s">
        <v>38</v>
      </c>
      <c r="D307" s="10" t="n">
        <v>156.5</v>
      </c>
      <c r="E307" s="10" t="n">
        <v>505</v>
      </c>
      <c r="F307" s="10" t="n">
        <v>26.14043</v>
      </c>
      <c r="G307" s="10" t="n">
        <v>58.7778</v>
      </c>
      <c r="H307" s="10" t="n">
        <v>76.0422</v>
      </c>
      <c r="I307" s="10" t="n">
        <v>225.6944</v>
      </c>
      <c r="J307" s="10" t="n">
        <v>145</v>
      </c>
      <c r="K307" s="10" t="n">
        <v>78.25</v>
      </c>
      <c r="L307" s="10" t="s">
        <v>38</v>
      </c>
      <c r="M307" s="10" t="n">
        <v>7.625</v>
      </c>
      <c r="N307" s="10" t="n">
        <v>26.36097</v>
      </c>
      <c r="O307" s="10" t="n">
        <v>93.7104867135</v>
      </c>
      <c r="P307" s="10" t="n">
        <v>95.95056</v>
      </c>
      <c r="Q307" s="10" t="n">
        <v>42.6</v>
      </c>
      <c r="R307" s="10" t="n">
        <v>111.62788</v>
      </c>
      <c r="S307" s="10" t="n">
        <v>32.15421</v>
      </c>
    </row>
    <row r="308" customFormat="false" ht="15" hidden="false" customHeight="false" outlineLevel="0" collapsed="false">
      <c r="A308" s="9" t="n">
        <v>36992</v>
      </c>
      <c r="B308" s="10" t="n">
        <v>25.6101086528275</v>
      </c>
      <c r="C308" s="10" t="s">
        <v>38</v>
      </c>
      <c r="D308" s="10" t="n">
        <v>150.5</v>
      </c>
      <c r="E308" s="10" t="n">
        <v>487</v>
      </c>
      <c r="F308" s="10" t="n">
        <v>26.34048</v>
      </c>
      <c r="G308" s="10" t="n">
        <v>57.2896</v>
      </c>
      <c r="H308" s="10" t="n">
        <v>75.02149</v>
      </c>
      <c r="I308" s="10" t="n">
        <v>223.8888</v>
      </c>
      <c r="J308" s="10" t="n">
        <v>146</v>
      </c>
      <c r="K308" s="10" t="n">
        <v>77.5</v>
      </c>
      <c r="L308" s="10" t="s">
        <v>38</v>
      </c>
      <c r="M308" s="10" t="n">
        <v>7.75</v>
      </c>
      <c r="N308" s="10" t="n">
        <v>26.65884</v>
      </c>
      <c r="O308" s="10" t="n">
        <v>96.9903537484725</v>
      </c>
      <c r="P308" s="10" t="n">
        <v>95.53698</v>
      </c>
      <c r="Q308" s="10" t="n">
        <v>40.1</v>
      </c>
      <c r="R308" s="10" t="n">
        <v>115.41188</v>
      </c>
      <c r="S308" s="10" t="n">
        <v>31.16068</v>
      </c>
    </row>
    <row r="309" customFormat="false" ht="15" hidden="false" customHeight="false" outlineLevel="0" collapsed="false">
      <c r="A309" s="9" t="n">
        <v>36993</v>
      </c>
      <c r="B309" s="10" t="n">
        <v>25.2133313779194</v>
      </c>
      <c r="C309" s="10" t="s">
        <v>38</v>
      </c>
      <c r="D309" s="10" t="n">
        <v>149.5</v>
      </c>
      <c r="E309" s="10" t="n">
        <v>477</v>
      </c>
      <c r="F309" s="10" t="n">
        <v>25.60695</v>
      </c>
      <c r="G309" s="10" t="n">
        <v>59.5218</v>
      </c>
      <c r="H309" s="10" t="n">
        <v>73.74562</v>
      </c>
      <c r="I309" s="10" t="n">
        <v>218.47215</v>
      </c>
      <c r="J309" s="10" t="n">
        <v>141</v>
      </c>
      <c r="K309" s="10" t="n">
        <v>76.25</v>
      </c>
      <c r="L309" s="10" t="s">
        <v>38</v>
      </c>
      <c r="M309" s="10" t="n">
        <v>8</v>
      </c>
      <c r="N309" s="10" t="n">
        <v>25.76524</v>
      </c>
      <c r="O309" s="10" t="n">
        <v>93.7104867135</v>
      </c>
      <c r="P309" s="10" t="n">
        <v>93.46908</v>
      </c>
      <c r="Q309" s="10" t="n">
        <v>40.3</v>
      </c>
      <c r="R309" s="10" t="n">
        <v>113.83521</v>
      </c>
      <c r="S309" s="10" t="n">
        <v>30.98004</v>
      </c>
    </row>
    <row r="310" customFormat="false" ht="15" hidden="false" customHeight="false" outlineLevel="0" collapsed="false">
      <c r="A310" s="9" t="n">
        <v>36998</v>
      </c>
      <c r="B310" s="10" t="n">
        <v>24.8165578046889</v>
      </c>
      <c r="C310" s="10" t="s">
        <v>38</v>
      </c>
      <c r="D310" s="10" t="n">
        <v>159.5</v>
      </c>
      <c r="E310" s="10" t="n">
        <v>491</v>
      </c>
      <c r="F310" s="10" t="n">
        <v>26.40716</v>
      </c>
      <c r="G310" s="10" t="n">
        <v>58.0338</v>
      </c>
      <c r="H310" s="10" t="n">
        <v>74.25597</v>
      </c>
      <c r="I310" s="10" t="n">
        <v>207.6388</v>
      </c>
      <c r="J310" s="10" t="n">
        <v>145</v>
      </c>
      <c r="K310" s="10" t="n">
        <v>76.75</v>
      </c>
      <c r="L310" s="10" t="s">
        <v>38</v>
      </c>
      <c r="M310" s="10" t="n">
        <v>8</v>
      </c>
      <c r="N310" s="10" t="n">
        <v>26.5099</v>
      </c>
      <c r="O310" s="10" t="n">
        <v>92.773381846365</v>
      </c>
      <c r="P310" s="10" t="n">
        <v>93.88266</v>
      </c>
      <c r="Q310" s="10" t="n">
        <v>40.4</v>
      </c>
      <c r="R310" s="10" t="n">
        <v>111.47022</v>
      </c>
      <c r="S310" s="10" t="n">
        <v>31.52196</v>
      </c>
    </row>
    <row r="311" customFormat="false" ht="15" hidden="false" customHeight="false" outlineLevel="0" collapsed="false">
      <c r="A311" s="9" t="n">
        <v>36999</v>
      </c>
      <c r="B311" s="10" t="n">
        <v>25.0690510881113</v>
      </c>
      <c r="C311" s="10" t="s">
        <v>38</v>
      </c>
      <c r="D311" s="10" t="n">
        <v>163.5</v>
      </c>
      <c r="E311" s="10" t="n">
        <v>480.5</v>
      </c>
      <c r="F311" s="10" t="n">
        <v>27.80755</v>
      </c>
      <c r="G311" s="10" t="n">
        <v>59.5218</v>
      </c>
      <c r="H311" s="10" t="n">
        <v>77.82841</v>
      </c>
      <c r="I311" s="10" t="n">
        <v>229.3055</v>
      </c>
      <c r="J311" s="10" t="n">
        <v>146</v>
      </c>
      <c r="K311" s="10" t="n">
        <v>83.25</v>
      </c>
      <c r="L311" s="10" t="s">
        <v>38</v>
      </c>
      <c r="M311" s="10" t="n">
        <v>8</v>
      </c>
      <c r="N311" s="10" t="n">
        <v>26.36097</v>
      </c>
      <c r="O311" s="10" t="n">
        <v>96.0532488813375</v>
      </c>
      <c r="P311" s="10" t="n">
        <v>98.84562</v>
      </c>
      <c r="Q311" s="10" t="n">
        <v>40.4</v>
      </c>
      <c r="R311" s="10" t="n">
        <v>119.03821</v>
      </c>
      <c r="S311" s="10" t="n">
        <v>31.251</v>
      </c>
    </row>
    <row r="312" customFormat="false" ht="15" hidden="false" customHeight="false" outlineLevel="0" collapsed="false">
      <c r="A312" s="9" t="n">
        <v>37000</v>
      </c>
      <c r="B312" s="10" t="n">
        <v>26.0790260726396</v>
      </c>
      <c r="C312" s="10" t="s">
        <v>38</v>
      </c>
      <c r="D312" s="10" t="n">
        <v>168.5</v>
      </c>
      <c r="E312" s="10" t="n">
        <v>472</v>
      </c>
      <c r="F312" s="10" t="n">
        <v>27.87423</v>
      </c>
      <c r="G312" s="10" t="n">
        <v>58.0338</v>
      </c>
      <c r="H312" s="10" t="n">
        <v>81.91122</v>
      </c>
      <c r="I312" s="10" t="n">
        <v>249.1666</v>
      </c>
      <c r="J312" s="10" t="n">
        <v>148.5</v>
      </c>
      <c r="K312" s="10" t="n">
        <v>86.25</v>
      </c>
      <c r="L312" s="10" t="s">
        <v>38</v>
      </c>
      <c r="M312" s="10" t="n">
        <v>8.125</v>
      </c>
      <c r="N312" s="10" t="n">
        <v>26.21204</v>
      </c>
      <c r="O312" s="10" t="n">
        <v>98.396011049175</v>
      </c>
      <c r="P312" s="10" t="n">
        <v>99.67278</v>
      </c>
      <c r="Q312" s="10" t="n">
        <v>40</v>
      </c>
      <c r="R312" s="10" t="n">
        <v>120.45721</v>
      </c>
      <c r="S312" s="10" t="n">
        <v>32.69614</v>
      </c>
    </row>
    <row r="313" customFormat="false" ht="15" hidden="false" customHeight="false" outlineLevel="0" collapsed="false">
      <c r="A313" s="9" t="n">
        <v>37001</v>
      </c>
      <c r="B313" s="10" t="n">
        <v>25.7904636421846</v>
      </c>
      <c r="C313" s="10" t="s">
        <v>38</v>
      </c>
      <c r="D313" s="10" t="n">
        <v>169</v>
      </c>
      <c r="E313" s="10" t="n">
        <v>471</v>
      </c>
      <c r="F313" s="10" t="n">
        <v>27.1407</v>
      </c>
      <c r="G313" s="10" t="n">
        <v>58.0338</v>
      </c>
      <c r="H313" s="10" t="n">
        <v>81.91122</v>
      </c>
      <c r="I313" s="10" t="n">
        <v>213.0555</v>
      </c>
      <c r="J313" s="10" t="n">
        <v>147</v>
      </c>
      <c r="K313" s="10" t="n">
        <v>84.25</v>
      </c>
      <c r="L313" s="10" t="s">
        <v>38</v>
      </c>
      <c r="M313" s="10" t="n">
        <v>8.125</v>
      </c>
      <c r="N313" s="10" t="n">
        <v>26.9567</v>
      </c>
      <c r="O313" s="10" t="n">
        <v>98.396011049175</v>
      </c>
      <c r="P313" s="10" t="n">
        <v>100.49994</v>
      </c>
      <c r="Q313" s="10" t="n">
        <v>40.3</v>
      </c>
      <c r="R313" s="10" t="n">
        <v>118.56521</v>
      </c>
      <c r="S313" s="10" t="n">
        <v>33.32838</v>
      </c>
    </row>
    <row r="314" customFormat="false" ht="15" hidden="false" customHeight="false" outlineLevel="0" collapsed="false">
      <c r="A314" s="9" t="n">
        <v>37004</v>
      </c>
      <c r="B314" s="10" t="n">
        <v>24.8165578046889</v>
      </c>
      <c r="C314" s="10" t="s">
        <v>38</v>
      </c>
      <c r="D314" s="10" t="n">
        <v>164</v>
      </c>
      <c r="E314" s="10" t="n">
        <v>479</v>
      </c>
      <c r="F314" s="10" t="n">
        <v>27.67418</v>
      </c>
      <c r="G314" s="10" t="n">
        <v>56.5456</v>
      </c>
      <c r="H314" s="10" t="n">
        <v>80.38018</v>
      </c>
      <c r="I314" s="10" t="n">
        <v>198.61105</v>
      </c>
      <c r="J314" s="10" t="n">
        <v>145</v>
      </c>
      <c r="K314" s="10" t="n">
        <v>82.25</v>
      </c>
      <c r="L314" s="10" t="s">
        <v>38</v>
      </c>
      <c r="M314" s="10" t="n">
        <v>8.125</v>
      </c>
      <c r="N314" s="10" t="n">
        <v>27.10563</v>
      </c>
      <c r="O314" s="10" t="n">
        <v>98.8645634827425</v>
      </c>
      <c r="P314" s="10" t="n">
        <v>97.60488</v>
      </c>
      <c r="Q314" s="10" t="n">
        <v>41.4</v>
      </c>
      <c r="R314" s="10" t="n">
        <v>116.04254</v>
      </c>
      <c r="S314" s="10" t="n">
        <v>32.60581</v>
      </c>
    </row>
    <row r="315" customFormat="false" ht="15" hidden="false" customHeight="false" outlineLevel="0" collapsed="false">
      <c r="A315" s="9" t="n">
        <v>37005</v>
      </c>
      <c r="B315" s="10" t="n">
        <v>25.7904636421846</v>
      </c>
      <c r="C315" s="10" t="s">
        <v>38</v>
      </c>
      <c r="D315" s="10" t="n">
        <v>164</v>
      </c>
      <c r="E315" s="10" t="n">
        <v>473.5</v>
      </c>
      <c r="F315" s="10" t="n">
        <v>28.40772</v>
      </c>
      <c r="G315" s="10" t="n">
        <v>56.248</v>
      </c>
      <c r="H315" s="10" t="n">
        <v>81.1457</v>
      </c>
      <c r="I315" s="10" t="n">
        <v>205.83325</v>
      </c>
      <c r="J315" s="10" t="n">
        <v>147</v>
      </c>
      <c r="K315" s="10" t="n">
        <v>80.25</v>
      </c>
      <c r="L315" s="10" t="s">
        <v>38</v>
      </c>
      <c r="M315" s="10" t="n">
        <v>8.125</v>
      </c>
      <c r="N315" s="10" t="n">
        <v>27.99923</v>
      </c>
      <c r="O315" s="10" t="n">
        <v>101.20732565058</v>
      </c>
      <c r="P315" s="10" t="n">
        <v>96.77772</v>
      </c>
      <c r="Q315" s="10" t="n">
        <v>42.6</v>
      </c>
      <c r="R315" s="10" t="n">
        <v>116.98854</v>
      </c>
      <c r="S315" s="10" t="n">
        <v>32.69614</v>
      </c>
    </row>
    <row r="316" customFormat="false" ht="15" hidden="false" customHeight="false" outlineLevel="0" collapsed="false">
      <c r="A316" s="9" t="n">
        <v>37006</v>
      </c>
      <c r="B316" s="10" t="n">
        <v>24.9247689474644</v>
      </c>
      <c r="C316" s="10" t="s">
        <v>38</v>
      </c>
      <c r="D316" s="10" t="n">
        <v>168</v>
      </c>
      <c r="E316" s="10" t="n">
        <v>476</v>
      </c>
      <c r="F316" s="10" t="n">
        <v>27.40744</v>
      </c>
      <c r="G316" s="10" t="n">
        <v>56.992</v>
      </c>
      <c r="H316" s="10" t="n">
        <v>78.59395</v>
      </c>
      <c r="I316" s="10" t="n">
        <v>214.86105</v>
      </c>
      <c r="J316" s="10" t="n">
        <v>141.5</v>
      </c>
      <c r="K316" s="10" t="n">
        <v>81.25</v>
      </c>
      <c r="L316" s="10" t="s">
        <v>38</v>
      </c>
      <c r="M316" s="10" t="n">
        <v>8.125</v>
      </c>
      <c r="N316" s="10" t="n">
        <v>26.65884</v>
      </c>
      <c r="O316" s="10" t="n">
        <v>101.675878084147</v>
      </c>
      <c r="P316" s="10" t="n">
        <v>98.01846</v>
      </c>
      <c r="Q316" s="10" t="n">
        <v>42</v>
      </c>
      <c r="R316" s="10" t="n">
        <v>124.55654</v>
      </c>
      <c r="S316" s="10" t="n">
        <v>32.87677</v>
      </c>
    </row>
    <row r="317" customFormat="false" ht="15" hidden="false" customHeight="false" outlineLevel="0" collapsed="false">
      <c r="A317" s="9" t="n">
        <v>37007</v>
      </c>
      <c r="B317" s="10" t="n">
        <v>24.888697949593</v>
      </c>
      <c r="C317" s="10" t="s">
        <v>38</v>
      </c>
      <c r="D317" s="10" t="n">
        <v>173</v>
      </c>
      <c r="E317" s="10" t="n">
        <v>477</v>
      </c>
      <c r="F317" s="10" t="n">
        <v>28.40772</v>
      </c>
      <c r="G317" s="10" t="n">
        <v>58.629</v>
      </c>
      <c r="H317" s="10" t="n">
        <v>79.61465</v>
      </c>
      <c r="I317" s="10" t="n">
        <v>222.08325</v>
      </c>
      <c r="J317" s="10" t="n">
        <v>141</v>
      </c>
      <c r="K317" s="10" t="n">
        <v>83</v>
      </c>
      <c r="L317" s="10" t="s">
        <v>38</v>
      </c>
      <c r="M317" s="10" t="n">
        <v>8.125</v>
      </c>
      <c r="N317" s="10" t="n">
        <v>27.55243</v>
      </c>
      <c r="O317" s="10" t="n">
        <v>103.550087818417</v>
      </c>
      <c r="P317" s="10" t="n">
        <v>95.53698</v>
      </c>
      <c r="Q317" s="10" t="n">
        <v>44.2</v>
      </c>
      <c r="R317" s="10" t="n">
        <v>121.4032</v>
      </c>
      <c r="S317" s="10" t="n">
        <v>31.07036</v>
      </c>
    </row>
    <row r="318" customFormat="false" ht="15" hidden="false" customHeight="false" outlineLevel="0" collapsed="false">
      <c r="A318" s="9" t="n">
        <v>37008</v>
      </c>
      <c r="B318" s="10" t="n">
        <v>25.501897510052</v>
      </c>
      <c r="C318" s="10" t="s">
        <v>38</v>
      </c>
      <c r="D318" s="10" t="n">
        <v>173.5</v>
      </c>
      <c r="E318" s="10" t="n">
        <v>485.5</v>
      </c>
      <c r="F318" s="10" t="n">
        <v>29.20793</v>
      </c>
      <c r="G318" s="10" t="n">
        <v>52.2302</v>
      </c>
      <c r="H318" s="10" t="n">
        <v>81.40088</v>
      </c>
      <c r="I318" s="10" t="n">
        <v>227.49995</v>
      </c>
      <c r="J318" s="10" t="n">
        <v>147</v>
      </c>
      <c r="K318" s="10" t="n">
        <v>86.5</v>
      </c>
      <c r="L318" s="10" t="s">
        <v>38</v>
      </c>
      <c r="M318" s="10" t="n">
        <v>8.125</v>
      </c>
      <c r="N318" s="10" t="n">
        <v>27.85029</v>
      </c>
      <c r="O318" s="10" t="n">
        <v>104.018640251985</v>
      </c>
      <c r="P318" s="10" t="n">
        <v>98.01846</v>
      </c>
      <c r="Q318" s="10" t="n">
        <v>44.5</v>
      </c>
      <c r="R318" s="10" t="n">
        <v>122.97987</v>
      </c>
      <c r="S318" s="10" t="n">
        <v>30.61876</v>
      </c>
    </row>
    <row r="319" customFormat="false" ht="15" hidden="false" customHeight="false" outlineLevel="0" collapsed="false">
      <c r="A319" s="9" t="n">
        <v>37011</v>
      </c>
      <c r="B319" s="10" t="n">
        <v>26.5479434924518</v>
      </c>
      <c r="C319" s="10" t="s">
        <v>38</v>
      </c>
      <c r="D319" s="10" t="n">
        <v>178.5</v>
      </c>
      <c r="E319" s="10" t="n">
        <v>480</v>
      </c>
      <c r="F319" s="10" t="n">
        <v>30.27488</v>
      </c>
      <c r="G319" s="10" t="n">
        <v>52.0816</v>
      </c>
      <c r="H319" s="10" t="n">
        <v>86.50438</v>
      </c>
      <c r="I319" s="10" t="n">
        <v>238.33325</v>
      </c>
      <c r="J319" s="10" t="n">
        <v>149</v>
      </c>
      <c r="K319" s="10" t="n">
        <v>86.5</v>
      </c>
      <c r="L319" s="10" t="s">
        <v>38</v>
      </c>
      <c r="M319" s="10" t="n">
        <v>8.175</v>
      </c>
      <c r="N319" s="10" t="n">
        <v>28.29709</v>
      </c>
      <c r="O319" s="10" t="n">
        <v>107.767059720525</v>
      </c>
      <c r="P319" s="10" t="n">
        <v>100.49994</v>
      </c>
      <c r="Q319" s="10" t="n">
        <v>44.9</v>
      </c>
      <c r="R319" s="10" t="n">
        <v>126.1332</v>
      </c>
      <c r="S319" s="10" t="n">
        <v>31.16068</v>
      </c>
    </row>
    <row r="320" customFormat="false" ht="15" hidden="false" customHeight="false" outlineLevel="0" collapsed="false">
      <c r="A320" s="9" t="n">
        <v>37013</v>
      </c>
      <c r="B320" s="10" t="n">
        <v>26.8365096245844</v>
      </c>
      <c r="C320" s="10" t="s">
        <v>38</v>
      </c>
      <c r="D320" s="10" t="n">
        <v>179</v>
      </c>
      <c r="E320" s="10" t="n">
        <v>480</v>
      </c>
      <c r="F320" s="10" t="n">
        <v>30.40825</v>
      </c>
      <c r="G320" s="10" t="n">
        <v>49.8494</v>
      </c>
      <c r="H320" s="10" t="n">
        <v>83.18711</v>
      </c>
      <c r="I320" s="10" t="n">
        <v>240.1388</v>
      </c>
      <c r="J320" s="10" t="n">
        <v>149.5</v>
      </c>
      <c r="K320" s="10" t="n">
        <v>87</v>
      </c>
      <c r="L320" s="10" t="s">
        <v>38</v>
      </c>
      <c r="M320" s="10" t="n">
        <v>8.25</v>
      </c>
      <c r="N320" s="10" t="n">
        <v>28.89281</v>
      </c>
      <c r="O320" s="10" t="n">
        <v>106.82995485339</v>
      </c>
      <c r="P320" s="10" t="n">
        <v>100.08636</v>
      </c>
      <c r="Q320" s="10" t="n">
        <v>44.8</v>
      </c>
      <c r="R320" s="10" t="n">
        <v>129.28653</v>
      </c>
      <c r="S320" s="10" t="n">
        <v>30.07684</v>
      </c>
    </row>
    <row r="321" customFormat="false" ht="15" hidden="false" customHeight="false" outlineLevel="0" collapsed="false">
      <c r="A321" s="9" t="n">
        <v>37014</v>
      </c>
      <c r="B321" s="10" t="n">
        <v>26.5840144903232</v>
      </c>
      <c r="C321" s="10" t="s">
        <v>38</v>
      </c>
      <c r="D321" s="10" t="n">
        <v>173</v>
      </c>
      <c r="E321" s="10" t="n">
        <v>468</v>
      </c>
      <c r="F321" s="10" t="n">
        <v>28.94119</v>
      </c>
      <c r="G321" s="10" t="n">
        <v>47.6174</v>
      </c>
      <c r="H321" s="10" t="n">
        <v>80.38018</v>
      </c>
      <c r="I321" s="10" t="n">
        <v>229.3055</v>
      </c>
      <c r="J321" s="10" t="n">
        <v>150</v>
      </c>
      <c r="K321" s="10" t="n">
        <v>84.75</v>
      </c>
      <c r="L321" s="10" t="s">
        <v>38</v>
      </c>
      <c r="M321" s="10" t="n">
        <v>8.6</v>
      </c>
      <c r="N321" s="10" t="n">
        <v>28.74388</v>
      </c>
      <c r="O321" s="10" t="n">
        <v>105.892849986255</v>
      </c>
      <c r="P321" s="10" t="n">
        <v>100.91352</v>
      </c>
      <c r="Q321" s="10" t="n">
        <v>44.3</v>
      </c>
      <c r="R321" s="10" t="n">
        <v>124.87187</v>
      </c>
      <c r="S321" s="10" t="n">
        <v>28.27042</v>
      </c>
    </row>
    <row r="322" customFormat="false" ht="15" hidden="false" customHeight="false" outlineLevel="0" collapsed="false">
      <c r="A322" s="9" t="n">
        <v>37015</v>
      </c>
      <c r="B322" s="10" t="n">
        <v>26.9086497694885</v>
      </c>
      <c r="C322" s="10" t="s">
        <v>38</v>
      </c>
      <c r="D322" s="10" t="n">
        <v>172</v>
      </c>
      <c r="E322" s="10" t="n">
        <v>471</v>
      </c>
      <c r="F322" s="10" t="n">
        <v>29.07456</v>
      </c>
      <c r="G322" s="10" t="n">
        <v>47.171</v>
      </c>
      <c r="H322" s="10" t="n">
        <v>83.44228</v>
      </c>
      <c r="I322" s="10" t="n">
        <v>236.5277</v>
      </c>
      <c r="J322" s="10" t="n">
        <v>154</v>
      </c>
      <c r="K322" s="10" t="n">
        <v>84.75</v>
      </c>
      <c r="L322" s="10" t="s">
        <v>38</v>
      </c>
      <c r="M322" s="10" t="n">
        <v>8.25</v>
      </c>
      <c r="N322" s="10" t="n">
        <v>28.74388</v>
      </c>
      <c r="O322" s="10" t="n">
        <v>103.550087818417</v>
      </c>
      <c r="P322" s="10" t="n">
        <v>102.98142</v>
      </c>
      <c r="Q322" s="10" t="n">
        <v>44</v>
      </c>
      <c r="R322" s="10" t="n">
        <v>124.87187</v>
      </c>
      <c r="S322" s="10" t="n">
        <v>28.90266</v>
      </c>
    </row>
    <row r="323" customFormat="false" ht="15" hidden="false" customHeight="false" outlineLevel="0" collapsed="false">
      <c r="A323" s="9" t="n">
        <v>37018</v>
      </c>
      <c r="B323" s="10" t="n">
        <v>110.520241890892</v>
      </c>
      <c r="C323" s="10" t="s">
        <v>38</v>
      </c>
      <c r="D323" s="10" t="n">
        <v>168</v>
      </c>
      <c r="E323" s="10" t="n">
        <v>470.5</v>
      </c>
      <c r="F323" s="10" t="n">
        <v>29.67472</v>
      </c>
      <c r="G323" s="10" t="n">
        <v>50.2958</v>
      </c>
      <c r="H323" s="10" t="n">
        <v>84.97332</v>
      </c>
      <c r="I323" s="10" t="n">
        <v>240.1388</v>
      </c>
      <c r="J323" s="10" t="n">
        <v>154</v>
      </c>
      <c r="K323" s="10" t="n">
        <v>85.75</v>
      </c>
      <c r="L323" s="10" t="s">
        <v>38</v>
      </c>
      <c r="M323" s="10" t="n">
        <v>8.375</v>
      </c>
      <c r="N323" s="10" t="n">
        <v>29.04174</v>
      </c>
      <c r="O323" s="10" t="n">
        <v>105.424297552688</v>
      </c>
      <c r="P323" s="10" t="n">
        <v>105.04932</v>
      </c>
      <c r="Q323" s="10" t="n">
        <v>44.8</v>
      </c>
      <c r="R323" s="10" t="n">
        <v>127.70986</v>
      </c>
      <c r="S323" s="10" t="n">
        <v>29.71555</v>
      </c>
    </row>
    <row r="324" customFormat="false" ht="15" hidden="false" customHeight="false" outlineLevel="0" collapsed="false">
      <c r="A324" s="9" t="n">
        <v>37019</v>
      </c>
      <c r="B324" s="10" t="n">
        <v>107.923167060925</v>
      </c>
      <c r="C324" s="10" t="s">
        <v>38</v>
      </c>
      <c r="D324" s="10" t="n">
        <v>164.5</v>
      </c>
      <c r="E324" s="10" t="n">
        <v>477.5</v>
      </c>
      <c r="F324" s="10" t="n">
        <v>28.94119</v>
      </c>
      <c r="G324" s="10" t="n">
        <v>47.915</v>
      </c>
      <c r="H324" s="10" t="n">
        <v>81.65605</v>
      </c>
      <c r="I324" s="10" t="n">
        <v>232.9166</v>
      </c>
      <c r="J324" s="10" t="n">
        <v>150.5</v>
      </c>
      <c r="K324" s="10" t="n">
        <v>86.75</v>
      </c>
      <c r="L324" s="10" t="s">
        <v>38</v>
      </c>
      <c r="M324" s="10" t="n">
        <v>8.375</v>
      </c>
      <c r="N324" s="10" t="n">
        <v>28.74388</v>
      </c>
      <c r="O324" s="10" t="n">
        <v>103.08153538485</v>
      </c>
      <c r="P324" s="10" t="n">
        <v>104.63574</v>
      </c>
      <c r="Q324" s="10" t="n">
        <v>44.5</v>
      </c>
      <c r="R324" s="10" t="n">
        <v>125.50253</v>
      </c>
      <c r="S324" s="10" t="n">
        <v>29.26394</v>
      </c>
    </row>
    <row r="325" customFormat="false" ht="15" hidden="false" customHeight="false" outlineLevel="0" collapsed="false">
      <c r="A325" s="9" t="n">
        <v>37020</v>
      </c>
      <c r="B325" s="10" t="n">
        <v>108.500288220158</v>
      </c>
      <c r="C325" s="10" t="s">
        <v>38</v>
      </c>
      <c r="D325" s="10" t="n">
        <v>162.5</v>
      </c>
      <c r="E325" s="10" t="n">
        <v>479</v>
      </c>
      <c r="F325" s="10" t="n">
        <v>29.07456</v>
      </c>
      <c r="G325" s="10" t="n">
        <v>63.2418</v>
      </c>
      <c r="H325" s="10" t="n">
        <v>82.67674</v>
      </c>
      <c r="I325" s="10" t="n">
        <v>223.8888</v>
      </c>
      <c r="J325" s="10" t="n">
        <v>151</v>
      </c>
      <c r="K325" s="10" t="n">
        <v>86</v>
      </c>
      <c r="L325" s="10" t="s">
        <v>38</v>
      </c>
      <c r="M325" s="10" t="n">
        <v>8.5</v>
      </c>
      <c r="N325" s="10" t="n">
        <v>28.14816</v>
      </c>
      <c r="O325" s="10" t="n">
        <v>102.612982951283</v>
      </c>
      <c r="P325" s="10" t="n">
        <v>104.63574</v>
      </c>
      <c r="Q325" s="10" t="n">
        <v>44.6</v>
      </c>
      <c r="R325" s="10" t="n">
        <v>126.44853</v>
      </c>
      <c r="S325" s="10" t="n">
        <v>29.44459</v>
      </c>
    </row>
    <row r="326" customFormat="false" ht="15" hidden="false" customHeight="false" outlineLevel="0" collapsed="false">
      <c r="A326" s="9" t="n">
        <v>37021</v>
      </c>
      <c r="B326" s="10" t="n">
        <v>109.943113328304</v>
      </c>
      <c r="C326" s="10" t="s">
        <v>38</v>
      </c>
      <c r="D326" s="10" t="n">
        <v>171</v>
      </c>
      <c r="E326" s="10" t="n">
        <v>483</v>
      </c>
      <c r="F326" s="10" t="n">
        <v>29.54135</v>
      </c>
      <c r="G326" s="10" t="n">
        <v>66.962</v>
      </c>
      <c r="H326" s="10" t="n">
        <v>84.2078</v>
      </c>
      <c r="I326" s="10" t="n">
        <v>225.6944</v>
      </c>
      <c r="J326" s="10" t="n">
        <v>155</v>
      </c>
      <c r="K326" s="10" t="n">
        <v>89</v>
      </c>
      <c r="L326" s="10" t="s">
        <v>38</v>
      </c>
      <c r="M326" s="10" t="n">
        <v>8.5</v>
      </c>
      <c r="N326" s="10" t="n">
        <v>28.44602</v>
      </c>
      <c r="O326" s="10" t="n">
        <v>104.95574511912</v>
      </c>
      <c r="P326" s="10" t="n">
        <v>107.11722</v>
      </c>
      <c r="Q326" s="10" t="n">
        <v>46.1</v>
      </c>
      <c r="R326" s="10" t="n">
        <v>129.60186</v>
      </c>
      <c r="S326" s="10" t="n">
        <v>29.5349</v>
      </c>
    </row>
    <row r="327" customFormat="false" ht="15" hidden="false" customHeight="false" outlineLevel="0" collapsed="false">
      <c r="A327" s="9" t="n">
        <v>37022</v>
      </c>
      <c r="B327" s="10" t="n">
        <v>107.634599077954</v>
      </c>
      <c r="C327" s="10" t="s">
        <v>38</v>
      </c>
      <c r="D327" s="10" t="n">
        <v>162</v>
      </c>
      <c r="E327" s="10" t="n">
        <v>477.5</v>
      </c>
      <c r="F327" s="10" t="n">
        <v>29.60804</v>
      </c>
      <c r="G327" s="10" t="n">
        <v>74.4022</v>
      </c>
      <c r="H327" s="10" t="n">
        <v>82.1664</v>
      </c>
      <c r="I327" s="10" t="n">
        <v>231.11105</v>
      </c>
      <c r="J327" s="10" t="n">
        <v>154.5</v>
      </c>
      <c r="K327" s="10" t="n">
        <v>89.5</v>
      </c>
      <c r="L327" s="10" t="s">
        <v>38</v>
      </c>
      <c r="M327" s="10" t="n">
        <v>8.5</v>
      </c>
      <c r="N327" s="10" t="n">
        <v>27.70136</v>
      </c>
      <c r="O327" s="10" t="n">
        <v>105.892849986255</v>
      </c>
      <c r="P327" s="10" t="n">
        <v>105.87648</v>
      </c>
      <c r="Q327" s="10" t="n">
        <v>46</v>
      </c>
      <c r="R327" s="10" t="n">
        <v>130.07486</v>
      </c>
      <c r="S327" s="10" t="n">
        <v>29.5349</v>
      </c>
    </row>
    <row r="328" customFormat="false" ht="15" hidden="false" customHeight="false" outlineLevel="0" collapsed="false">
      <c r="A328" s="9" t="n">
        <v>37025</v>
      </c>
      <c r="B328" s="10" t="n">
        <v>103.306131156869</v>
      </c>
      <c r="C328" s="10" t="s">
        <v>38</v>
      </c>
      <c r="D328" s="10" t="n">
        <v>161.5</v>
      </c>
      <c r="E328" s="10" t="n">
        <v>476</v>
      </c>
      <c r="F328" s="10" t="n">
        <v>28.80782</v>
      </c>
      <c r="G328" s="10" t="n">
        <v>86.3064</v>
      </c>
      <c r="H328" s="10" t="n">
        <v>80.89053</v>
      </c>
      <c r="I328" s="10" t="n">
        <v>229.3055</v>
      </c>
      <c r="J328" s="10" t="n">
        <v>150</v>
      </c>
      <c r="K328" s="10" t="n">
        <v>88.75</v>
      </c>
      <c r="L328" s="10" t="s">
        <v>38</v>
      </c>
      <c r="M328" s="10" t="n">
        <v>8.5</v>
      </c>
      <c r="N328" s="10" t="n">
        <v>27.99923</v>
      </c>
      <c r="O328" s="10" t="n">
        <v>106.82995485339</v>
      </c>
      <c r="P328" s="10" t="n">
        <v>106.70364</v>
      </c>
      <c r="Q328" s="10" t="n">
        <v>46.9</v>
      </c>
      <c r="R328" s="10" t="n">
        <v>129.28653</v>
      </c>
      <c r="S328" s="10" t="n">
        <v>29.80587</v>
      </c>
    </row>
    <row r="329" customFormat="false" ht="15" hidden="false" customHeight="false" outlineLevel="0" collapsed="false">
      <c r="A329" s="9" t="n">
        <v>37026</v>
      </c>
      <c r="B329" s="10" t="n">
        <v>103.883259719457</v>
      </c>
      <c r="C329" s="10" t="s">
        <v>38</v>
      </c>
      <c r="D329" s="10" t="n">
        <v>159</v>
      </c>
      <c r="E329" s="10" t="n">
        <v>473.5</v>
      </c>
      <c r="F329" s="10" t="n">
        <v>28.4744</v>
      </c>
      <c r="G329" s="10" t="n">
        <v>85.5624</v>
      </c>
      <c r="H329" s="10" t="n">
        <v>81.1457</v>
      </c>
      <c r="I329" s="10" t="n">
        <v>225.6944</v>
      </c>
      <c r="J329" s="10" t="n">
        <v>150</v>
      </c>
      <c r="K329" s="10" t="n">
        <v>88.75</v>
      </c>
      <c r="L329" s="10" t="s">
        <v>38</v>
      </c>
      <c r="M329" s="10" t="n">
        <v>8.6</v>
      </c>
      <c r="N329" s="10" t="n">
        <v>28.59495</v>
      </c>
      <c r="O329" s="10" t="n">
        <v>107.767059720525</v>
      </c>
      <c r="P329" s="10" t="n">
        <v>106.29006</v>
      </c>
      <c r="Q329" s="10" t="n">
        <v>46.4</v>
      </c>
      <c r="R329" s="10" t="n">
        <v>127.23687</v>
      </c>
      <c r="S329" s="10" t="n">
        <v>29.62523</v>
      </c>
    </row>
    <row r="330" customFormat="false" ht="15" hidden="false" customHeight="false" outlineLevel="0" collapsed="false">
      <c r="A330" s="9" t="n">
        <v>37027</v>
      </c>
      <c r="B330" s="10" t="n">
        <v>106.480341952779</v>
      </c>
      <c r="C330" s="10" t="s">
        <v>38</v>
      </c>
      <c r="D330" s="10" t="n">
        <v>162</v>
      </c>
      <c r="E330" s="10" t="n">
        <v>488</v>
      </c>
      <c r="F330" s="10" t="n">
        <v>28.40772</v>
      </c>
      <c r="G330" s="10" t="n">
        <v>87.7946</v>
      </c>
      <c r="H330" s="10" t="n">
        <v>83.44228</v>
      </c>
      <c r="I330" s="10" t="n">
        <v>225.6944</v>
      </c>
      <c r="J330" s="10" t="n">
        <v>148.5</v>
      </c>
      <c r="K330" s="10" t="n">
        <v>89</v>
      </c>
      <c r="L330" s="10" t="s">
        <v>38</v>
      </c>
      <c r="M330" s="10" t="n">
        <v>8.6</v>
      </c>
      <c r="N330" s="10" t="n">
        <v>28.59495</v>
      </c>
      <c r="O330" s="10" t="n">
        <v>110.109821888363</v>
      </c>
      <c r="P330" s="10" t="n">
        <v>105.4629</v>
      </c>
      <c r="Q330" s="10" t="n">
        <v>47</v>
      </c>
      <c r="R330" s="10" t="n">
        <v>127.5522</v>
      </c>
      <c r="S330" s="10" t="n">
        <v>29.71555</v>
      </c>
    </row>
    <row r="331" customFormat="false" ht="15" hidden="false" customHeight="false" outlineLevel="0" collapsed="false">
      <c r="A331" s="9" t="n">
        <v>37028</v>
      </c>
      <c r="B331" s="10" t="n">
        <v>106.768902532395</v>
      </c>
      <c r="C331" s="10" t="s">
        <v>38</v>
      </c>
      <c r="D331" s="10" t="n">
        <v>164</v>
      </c>
      <c r="E331" s="10" t="n">
        <v>500</v>
      </c>
      <c r="F331" s="10" t="n">
        <v>30.00814</v>
      </c>
      <c r="G331" s="10" t="n">
        <v>81.8424</v>
      </c>
      <c r="H331" s="10" t="n">
        <v>84.2078</v>
      </c>
      <c r="I331" s="10" t="n">
        <v>234.72215</v>
      </c>
      <c r="J331" s="10" t="n">
        <v>151</v>
      </c>
      <c r="K331" s="10" t="n">
        <v>89.5</v>
      </c>
      <c r="L331" s="10" t="s">
        <v>38</v>
      </c>
      <c r="M331" s="10" t="n">
        <v>8.5</v>
      </c>
      <c r="N331" s="10" t="n">
        <v>30.2332</v>
      </c>
      <c r="O331" s="10" t="n">
        <v>113.389688923335</v>
      </c>
      <c r="P331" s="10" t="n">
        <v>106.29006</v>
      </c>
      <c r="Q331" s="10" t="n">
        <v>46.3</v>
      </c>
      <c r="R331" s="10" t="n">
        <v>130.54786</v>
      </c>
      <c r="S331" s="10" t="n">
        <v>30.61876</v>
      </c>
    </row>
    <row r="332" customFormat="false" ht="15" hidden="false" customHeight="false" outlineLevel="0" collapsed="false">
      <c r="A332" s="9" t="n">
        <v>37029</v>
      </c>
      <c r="B332" s="10" t="n">
        <v>107.923167060925</v>
      </c>
      <c r="C332" s="10" t="s">
        <v>38</v>
      </c>
      <c r="D332" s="10" t="n">
        <v>163.5</v>
      </c>
      <c r="E332" s="10" t="n">
        <v>505</v>
      </c>
      <c r="F332" s="10" t="n">
        <v>30.00814</v>
      </c>
      <c r="G332" s="10" t="n">
        <v>90.0266</v>
      </c>
      <c r="H332" s="10" t="n">
        <v>83.95263</v>
      </c>
      <c r="I332" s="10" t="n">
        <v>245.5555</v>
      </c>
      <c r="J332" s="10" t="n">
        <v>150.5</v>
      </c>
      <c r="K332" s="10" t="n">
        <v>89.25</v>
      </c>
      <c r="L332" s="10" t="s">
        <v>38</v>
      </c>
      <c r="M332" s="10" t="n">
        <v>8.5</v>
      </c>
      <c r="N332" s="10" t="n">
        <v>29.7864</v>
      </c>
      <c r="O332" s="10" t="n">
        <v>117.606660825443</v>
      </c>
      <c r="P332" s="10" t="n">
        <v>105.04932</v>
      </c>
      <c r="Q332" s="10" t="n">
        <v>46.8</v>
      </c>
      <c r="R332" s="10" t="n">
        <v>129.28653</v>
      </c>
      <c r="S332" s="10" t="n">
        <v>30.70908</v>
      </c>
    </row>
    <row r="333" customFormat="false" ht="15" hidden="false" customHeight="false" outlineLevel="0" collapsed="false">
      <c r="A333" s="9" t="n">
        <v>37032</v>
      </c>
      <c r="B333" s="10" t="n">
        <v>109.654552748688</v>
      </c>
      <c r="C333" s="10" t="s">
        <v>38</v>
      </c>
      <c r="D333" s="10" t="n">
        <v>165</v>
      </c>
      <c r="E333" s="10" t="n">
        <v>506</v>
      </c>
      <c r="F333" s="10" t="n">
        <v>30.27488</v>
      </c>
      <c r="G333" s="10" t="n">
        <v>103.419</v>
      </c>
      <c r="H333" s="10" t="n">
        <v>84.46298</v>
      </c>
      <c r="I333" s="10" t="n">
        <v>263.61105</v>
      </c>
      <c r="J333" s="10" t="n">
        <v>154</v>
      </c>
      <c r="K333" s="10" t="n">
        <v>90.25</v>
      </c>
      <c r="L333" s="10" t="s">
        <v>38</v>
      </c>
      <c r="M333" s="10" t="n">
        <v>8.5</v>
      </c>
      <c r="N333" s="10" t="n">
        <v>30.82893</v>
      </c>
      <c r="O333" s="10" t="n">
        <v>115.263898657605</v>
      </c>
      <c r="P333" s="10" t="n">
        <v>106.70364</v>
      </c>
      <c r="Q333" s="10" t="n">
        <v>48.8</v>
      </c>
      <c r="R333" s="10" t="n">
        <v>132.75519</v>
      </c>
      <c r="S333" s="10" t="n">
        <v>31.251</v>
      </c>
    </row>
    <row r="334" customFormat="false" ht="15" hidden="false" customHeight="false" outlineLevel="0" collapsed="false">
      <c r="A334" s="9" t="n">
        <v>37033</v>
      </c>
      <c r="B334" s="10" t="n">
        <v>112.540195561626</v>
      </c>
      <c r="C334" s="10" t="s">
        <v>38</v>
      </c>
      <c r="D334" s="10" t="n">
        <v>165.5</v>
      </c>
      <c r="E334" s="10" t="n">
        <v>509</v>
      </c>
      <c r="F334" s="10" t="n">
        <v>30.675</v>
      </c>
      <c r="G334" s="10" t="n">
        <v>98.955</v>
      </c>
      <c r="H334" s="10" t="n">
        <v>83.69746</v>
      </c>
      <c r="I334" s="10" t="n">
        <v>270.83325</v>
      </c>
      <c r="J334" s="10" t="n">
        <v>150</v>
      </c>
      <c r="K334" s="10" t="n">
        <v>90.25</v>
      </c>
      <c r="L334" s="10" t="s">
        <v>38</v>
      </c>
      <c r="M334" s="10" t="n">
        <v>8.525</v>
      </c>
      <c r="N334" s="10" t="n">
        <v>31.12679</v>
      </c>
      <c r="O334" s="10" t="n">
        <v>113.858241356902</v>
      </c>
      <c r="P334" s="10" t="n">
        <v>106.29006</v>
      </c>
      <c r="Q334" s="10" t="n">
        <v>48</v>
      </c>
      <c r="R334" s="10" t="n">
        <v>134.01652</v>
      </c>
      <c r="S334" s="10" t="n">
        <v>31.07036</v>
      </c>
    </row>
    <row r="335" customFormat="false" ht="15" hidden="false" customHeight="false" outlineLevel="0" collapsed="false">
      <c r="A335" s="9" t="n">
        <v>37034</v>
      </c>
      <c r="B335" s="10" t="n">
        <v>112.25163498201</v>
      </c>
      <c r="C335" s="10" t="s">
        <v>38</v>
      </c>
      <c r="D335" s="10" t="n">
        <v>168</v>
      </c>
      <c r="E335" s="10" t="n">
        <v>514</v>
      </c>
      <c r="F335" s="10" t="n">
        <v>30.74167</v>
      </c>
      <c r="G335" s="10" t="n">
        <v>92.2588</v>
      </c>
      <c r="H335" s="10" t="n">
        <v>82.1664</v>
      </c>
      <c r="I335" s="10" t="n">
        <v>261.8055</v>
      </c>
      <c r="J335" s="10" t="n">
        <v>149.5</v>
      </c>
      <c r="K335" s="10" t="n">
        <v>90.5</v>
      </c>
      <c r="L335" s="10" t="s">
        <v>38</v>
      </c>
      <c r="M335" s="10" t="n">
        <v>8.7</v>
      </c>
      <c r="N335" s="10" t="n">
        <v>30.82893</v>
      </c>
      <c r="O335" s="10" t="n">
        <v>110.57837432193</v>
      </c>
      <c r="P335" s="10" t="n">
        <v>104.22216</v>
      </c>
      <c r="Q335" s="10" t="n">
        <v>48.5</v>
      </c>
      <c r="R335" s="10" t="n">
        <v>132.12453</v>
      </c>
      <c r="S335" s="10" t="n">
        <v>30.70908</v>
      </c>
    </row>
    <row r="336" customFormat="false" ht="15" hidden="false" customHeight="false" outlineLevel="0" collapsed="false">
      <c r="A336" s="9" t="n">
        <v>37036</v>
      </c>
      <c r="B336" s="10" t="n">
        <v>112.25163498201</v>
      </c>
      <c r="C336" s="10" t="s">
        <v>38</v>
      </c>
      <c r="D336" s="10" t="n">
        <v>170</v>
      </c>
      <c r="E336" s="10" t="n">
        <v>506</v>
      </c>
      <c r="F336" s="10" t="n">
        <v>30.34157</v>
      </c>
      <c r="G336" s="10" t="n">
        <v>91.5148</v>
      </c>
      <c r="H336" s="10" t="n">
        <v>81.1457</v>
      </c>
      <c r="I336" s="10" t="n">
        <v>259.9999</v>
      </c>
      <c r="J336" s="10" t="n">
        <v>150</v>
      </c>
      <c r="K336" s="10" t="n">
        <v>91.25</v>
      </c>
      <c r="L336" s="10" t="s">
        <v>38</v>
      </c>
      <c r="M336" s="10" t="n">
        <v>8.5</v>
      </c>
      <c r="N336" s="10" t="n">
        <v>30.53106</v>
      </c>
      <c r="O336" s="10" t="n">
        <v>112.921136489768</v>
      </c>
      <c r="P336" s="10" t="n">
        <v>104.22216</v>
      </c>
      <c r="Q336" s="10" t="n">
        <v>48.6</v>
      </c>
      <c r="R336" s="10" t="n">
        <v>132.43986</v>
      </c>
      <c r="S336" s="10" t="n">
        <v>31.43165</v>
      </c>
    </row>
    <row r="337" customFormat="false" ht="15" hidden="false" customHeight="false" outlineLevel="0" collapsed="false">
      <c r="A337" s="9" t="n">
        <v>37039</v>
      </c>
      <c r="B337" s="10" t="n">
        <v>111.097377856835</v>
      </c>
      <c r="C337" s="10" t="s">
        <v>38</v>
      </c>
      <c r="D337" s="10" t="n">
        <v>168.5</v>
      </c>
      <c r="E337" s="10" t="n">
        <v>500</v>
      </c>
      <c r="F337" s="10" t="n">
        <v>29.80809</v>
      </c>
      <c r="G337" s="10" t="n">
        <v>91.5148</v>
      </c>
      <c r="H337" s="10" t="n">
        <v>80.38018</v>
      </c>
      <c r="I337" s="10" t="n">
        <v>267.22215</v>
      </c>
      <c r="J337" s="10" t="n">
        <v>146</v>
      </c>
      <c r="K337" s="10" t="n">
        <v>90.25</v>
      </c>
      <c r="L337" s="10" t="s">
        <v>38</v>
      </c>
      <c r="M337" s="10" t="n">
        <v>8.3</v>
      </c>
      <c r="N337" s="10" t="n">
        <v>30.38213</v>
      </c>
      <c r="O337" s="10" t="n">
        <v>112.921136489768</v>
      </c>
      <c r="P337" s="10" t="n">
        <v>101.74068</v>
      </c>
      <c r="Q337" s="10" t="n">
        <v>49.3</v>
      </c>
      <c r="R337" s="10" t="n">
        <v>131.80919</v>
      </c>
      <c r="S337" s="10" t="n">
        <v>31.07036</v>
      </c>
    </row>
    <row r="338" customFormat="false" ht="15" hidden="false" customHeight="false" outlineLevel="0" collapsed="false">
      <c r="A338" s="9" t="n">
        <v>37040</v>
      </c>
      <c r="B338" s="10" t="n">
        <v>110.520241890892</v>
      </c>
      <c r="C338" s="10" t="s">
        <v>38</v>
      </c>
      <c r="D338" s="10" t="n">
        <v>168.5</v>
      </c>
      <c r="E338" s="10" t="n">
        <v>502</v>
      </c>
      <c r="F338" s="10" t="n">
        <v>29.54135</v>
      </c>
      <c r="G338" s="10" t="n">
        <v>93.7466</v>
      </c>
      <c r="H338" s="10" t="n">
        <v>80.63536</v>
      </c>
      <c r="I338" s="10" t="n">
        <v>259.9999</v>
      </c>
      <c r="J338" s="10" t="n">
        <v>147.5</v>
      </c>
      <c r="K338" s="10" t="n">
        <v>87.25</v>
      </c>
      <c r="L338" s="10" t="s">
        <v>38</v>
      </c>
      <c r="M338" s="10" t="n">
        <v>8.3</v>
      </c>
      <c r="N338" s="10" t="n">
        <v>30.82893</v>
      </c>
      <c r="O338" s="10" t="n">
        <v>112.921136489768</v>
      </c>
      <c r="P338" s="10" t="n">
        <v>101.74068</v>
      </c>
      <c r="Q338" s="10" t="n">
        <v>49.2</v>
      </c>
      <c r="R338" s="10" t="n">
        <v>130.3902</v>
      </c>
      <c r="S338" s="10" t="n">
        <v>31.52196</v>
      </c>
    </row>
    <row r="339" customFormat="false" ht="15" hidden="false" customHeight="false" outlineLevel="0" collapsed="false">
      <c r="A339" s="9" t="n">
        <v>37041</v>
      </c>
      <c r="B339" s="10" t="n">
        <v>111.385938436451</v>
      </c>
      <c r="C339" s="10" t="s">
        <v>38</v>
      </c>
      <c r="D339" s="10" t="n">
        <v>165.5</v>
      </c>
      <c r="E339" s="10" t="n">
        <v>500</v>
      </c>
      <c r="F339" s="10" t="n">
        <v>29.14125</v>
      </c>
      <c r="G339" s="10" t="n">
        <v>87.7946</v>
      </c>
      <c r="H339" s="10" t="n">
        <v>80.38018</v>
      </c>
      <c r="I339" s="10" t="n">
        <v>247.36105</v>
      </c>
      <c r="J339" s="10" t="n">
        <v>145</v>
      </c>
      <c r="K339" s="10" t="n">
        <v>86.25</v>
      </c>
      <c r="L339" s="10" t="s">
        <v>38</v>
      </c>
      <c r="M339" s="10" t="n">
        <v>8.25</v>
      </c>
      <c r="N339" s="10" t="n">
        <v>29.93533</v>
      </c>
      <c r="O339" s="10" t="n">
        <v>110.57837432193</v>
      </c>
      <c r="P339" s="10" t="n">
        <v>102.15426</v>
      </c>
      <c r="Q339" s="10" t="n">
        <v>50</v>
      </c>
      <c r="R339" s="10" t="n">
        <v>125.50253</v>
      </c>
      <c r="S339" s="10" t="n">
        <v>30.7994</v>
      </c>
    </row>
    <row r="340" customFormat="false" ht="15" hidden="false" customHeight="false" outlineLevel="0" collapsed="false">
      <c r="A340" s="9" t="n">
        <v>37042</v>
      </c>
      <c r="B340" s="10" t="n">
        <v>111.674506419422</v>
      </c>
      <c r="C340" s="10" t="s">
        <v>38</v>
      </c>
      <c r="D340" s="10" t="n">
        <v>164</v>
      </c>
      <c r="E340" s="10" t="n">
        <v>508</v>
      </c>
      <c r="F340" s="10" t="n">
        <v>29.07456</v>
      </c>
      <c r="G340" s="10" t="n">
        <v>84.0746</v>
      </c>
      <c r="H340" s="10" t="n">
        <v>81.1457</v>
      </c>
      <c r="I340" s="10" t="n">
        <v>247.36105</v>
      </c>
      <c r="J340" s="10" t="n">
        <v>144.5</v>
      </c>
      <c r="K340" s="10" t="n">
        <v>86.75</v>
      </c>
      <c r="L340" s="10" t="s">
        <v>38</v>
      </c>
      <c r="M340" s="10" t="n">
        <v>8.25</v>
      </c>
      <c r="N340" s="10" t="n">
        <v>30.97786</v>
      </c>
      <c r="O340" s="10" t="n">
        <v>113.389688923335</v>
      </c>
      <c r="P340" s="10" t="n">
        <v>101.74068</v>
      </c>
      <c r="Q340" s="10" t="n">
        <v>49.8</v>
      </c>
      <c r="R340" s="10" t="n">
        <v>127.0792</v>
      </c>
      <c r="S340" s="10" t="n">
        <v>30.70908</v>
      </c>
    </row>
    <row r="341" customFormat="false" ht="15" hidden="false" customHeight="false" outlineLevel="0" collapsed="false">
      <c r="A341" s="9" t="n">
        <v>37043</v>
      </c>
      <c r="B341" s="10" t="n">
        <v>111.385938436451</v>
      </c>
      <c r="C341" s="10" t="s">
        <v>38</v>
      </c>
      <c r="D341" s="10" t="n">
        <v>160</v>
      </c>
      <c r="E341" s="10" t="n">
        <v>517</v>
      </c>
      <c r="F341" s="10" t="n">
        <v>29.20793</v>
      </c>
      <c r="G341" s="10" t="n">
        <v>84.0746</v>
      </c>
      <c r="H341" s="10" t="n">
        <v>80.63536</v>
      </c>
      <c r="I341" s="10" t="n">
        <v>241.94435</v>
      </c>
      <c r="J341" s="10" t="n">
        <v>144</v>
      </c>
      <c r="K341" s="10" t="n">
        <v>84</v>
      </c>
      <c r="L341" s="10" t="s">
        <v>38</v>
      </c>
      <c r="M341" s="10" t="n">
        <v>8.25</v>
      </c>
      <c r="N341" s="10" t="n">
        <v>29.7864</v>
      </c>
      <c r="O341" s="10" t="n">
        <v>114.795346224038</v>
      </c>
      <c r="P341" s="10" t="n">
        <v>101.3271</v>
      </c>
      <c r="Q341" s="10" t="n">
        <v>51.5</v>
      </c>
      <c r="R341" s="10" t="n">
        <v>122.19154</v>
      </c>
      <c r="S341" s="10" t="n">
        <v>30.43812</v>
      </c>
    </row>
    <row r="342" customFormat="false" ht="15" hidden="false" customHeight="false" outlineLevel="0" collapsed="false">
      <c r="A342" s="9" t="n">
        <v>37047</v>
      </c>
      <c r="B342" s="10" t="n">
        <v>113.117331527569</v>
      </c>
      <c r="C342" s="10" t="s">
        <v>38</v>
      </c>
      <c r="D342" s="10" t="n">
        <v>163</v>
      </c>
      <c r="E342" s="10" t="n">
        <v>533</v>
      </c>
      <c r="F342" s="10" t="n">
        <v>30.40825</v>
      </c>
      <c r="G342" s="10" t="n">
        <v>87.0504</v>
      </c>
      <c r="H342" s="10" t="n">
        <v>84.46298</v>
      </c>
      <c r="I342" s="10" t="n">
        <v>247.36105</v>
      </c>
      <c r="J342" s="10" t="n">
        <v>150.5</v>
      </c>
      <c r="K342" s="10" t="n">
        <v>86.75</v>
      </c>
      <c r="L342" s="10" t="s">
        <v>38</v>
      </c>
      <c r="M342" s="10" t="n">
        <v>8.475</v>
      </c>
      <c r="N342" s="10" t="n">
        <v>30.2332</v>
      </c>
      <c r="O342" s="10" t="n">
        <v>118.543765692577</v>
      </c>
      <c r="P342" s="10" t="n">
        <v>102.98142</v>
      </c>
      <c r="Q342" s="10" t="n">
        <v>51</v>
      </c>
      <c r="R342" s="10" t="n">
        <v>124.08354</v>
      </c>
      <c r="S342" s="10" t="n">
        <v>31.251</v>
      </c>
    </row>
    <row r="343" customFormat="false" ht="15" hidden="false" customHeight="false" outlineLevel="0" collapsed="false">
      <c r="A343" s="9" t="n">
        <v>37048</v>
      </c>
      <c r="B343" s="10" t="n">
        <v>110.231681311276</v>
      </c>
      <c r="C343" s="10" t="s">
        <v>38</v>
      </c>
      <c r="D343" s="10" t="n">
        <v>161.5</v>
      </c>
      <c r="E343" s="10" t="n">
        <v>534</v>
      </c>
      <c r="F343" s="10" t="n">
        <v>30.40825</v>
      </c>
      <c r="G343" s="10" t="n">
        <v>89.2826</v>
      </c>
      <c r="H343" s="10" t="n">
        <v>82.42157</v>
      </c>
      <c r="I343" s="10" t="n">
        <v>241.94435</v>
      </c>
      <c r="J343" s="10" t="n">
        <v>149.5</v>
      </c>
      <c r="K343" s="10" t="n">
        <v>85.5</v>
      </c>
      <c r="L343" s="10" t="s">
        <v>38</v>
      </c>
      <c r="M343" s="10" t="n">
        <v>8.375</v>
      </c>
      <c r="N343" s="10" t="n">
        <v>29.63747</v>
      </c>
      <c r="O343" s="10" t="n">
        <v>116.20100352474</v>
      </c>
      <c r="P343" s="10" t="n">
        <v>102.56784</v>
      </c>
      <c r="Q343" s="10" t="n">
        <v>50</v>
      </c>
      <c r="R343" s="10" t="n">
        <v>122.03387</v>
      </c>
      <c r="S343" s="10" t="n">
        <v>30.88972</v>
      </c>
    </row>
    <row r="344" customFormat="false" ht="15" hidden="false" customHeight="false" outlineLevel="0" collapsed="false">
      <c r="A344" s="9" t="n">
        <v>37049</v>
      </c>
      <c r="B344" s="10" t="n">
        <v>111.097377856835</v>
      </c>
      <c r="C344" s="10" t="s">
        <v>38</v>
      </c>
      <c r="D344" s="10" t="n">
        <v>164.5</v>
      </c>
      <c r="E344" s="10" t="n">
        <v>538</v>
      </c>
      <c r="F344" s="10" t="n">
        <v>30.40825</v>
      </c>
      <c r="G344" s="10" t="n">
        <v>90.7706</v>
      </c>
      <c r="H344" s="10" t="n">
        <v>83.44228</v>
      </c>
      <c r="I344" s="10" t="n">
        <v>234.72215</v>
      </c>
      <c r="J344" s="10" t="n">
        <v>147.5</v>
      </c>
      <c r="K344" s="10" t="n">
        <v>82.75</v>
      </c>
      <c r="L344" s="10" t="s">
        <v>38</v>
      </c>
      <c r="M344" s="10" t="n">
        <v>8.375</v>
      </c>
      <c r="N344" s="10" t="n">
        <v>28.29709</v>
      </c>
      <c r="O344" s="10" t="n">
        <v>119.94942299328</v>
      </c>
      <c r="P344" s="10" t="n">
        <v>102.56784</v>
      </c>
      <c r="Q344" s="10" t="n">
        <v>49</v>
      </c>
      <c r="R344" s="10" t="n">
        <v>122.50687</v>
      </c>
      <c r="S344" s="10" t="n">
        <v>30.43812</v>
      </c>
    </row>
    <row r="345" customFormat="false" ht="15" hidden="false" customHeight="false" outlineLevel="0" collapsed="false">
      <c r="A345" s="9" t="n">
        <v>37050</v>
      </c>
      <c r="B345" s="10" t="n">
        <v>108.788856203129</v>
      </c>
      <c r="C345" s="10" t="s">
        <v>38</v>
      </c>
      <c r="D345" s="10" t="n">
        <v>165</v>
      </c>
      <c r="E345" s="10" t="n">
        <v>536</v>
      </c>
      <c r="F345" s="10" t="n">
        <v>30.54162</v>
      </c>
      <c r="G345" s="10" t="n">
        <v>72.9142</v>
      </c>
      <c r="H345" s="10" t="n">
        <v>83.44228</v>
      </c>
      <c r="I345" s="10" t="n">
        <v>223.8888</v>
      </c>
      <c r="J345" s="10" t="n">
        <v>147</v>
      </c>
      <c r="K345" s="10" t="n">
        <v>81.75</v>
      </c>
      <c r="L345" s="10" t="s">
        <v>38</v>
      </c>
      <c r="M345" s="10" t="n">
        <v>8.5</v>
      </c>
      <c r="N345" s="10" t="n">
        <v>28.14816</v>
      </c>
      <c r="O345" s="10" t="n">
        <v>118.543765692577</v>
      </c>
      <c r="P345" s="10" t="n">
        <v>100.91352</v>
      </c>
      <c r="Q345" s="10" t="n">
        <v>47.4</v>
      </c>
      <c r="R345" s="10" t="n">
        <v>121.4032</v>
      </c>
      <c r="S345" s="10" t="n">
        <v>29.89619</v>
      </c>
    </row>
    <row r="346" customFormat="false" ht="15" hidden="false" customHeight="false" outlineLevel="0" collapsed="false">
      <c r="A346" s="9" t="n">
        <v>37053</v>
      </c>
      <c r="B346" s="10" t="n">
        <v>106.480341952779</v>
      </c>
      <c r="C346" s="10" t="s">
        <v>38</v>
      </c>
      <c r="D346" s="10" t="n">
        <v>161</v>
      </c>
      <c r="E346" s="10" t="n">
        <v>529</v>
      </c>
      <c r="F346" s="10" t="n">
        <v>29.60804</v>
      </c>
      <c r="G346" s="10" t="n">
        <v>76.6344</v>
      </c>
      <c r="H346" s="10" t="n">
        <v>82.67674</v>
      </c>
      <c r="I346" s="10" t="n">
        <v>220.2777</v>
      </c>
      <c r="J346" s="10" t="n">
        <v>145</v>
      </c>
      <c r="K346" s="10" t="n">
        <v>80.75</v>
      </c>
      <c r="L346" s="10" t="s">
        <v>38</v>
      </c>
      <c r="M346" s="10" t="n">
        <v>8.4</v>
      </c>
      <c r="N346" s="10" t="n">
        <v>28.29709</v>
      </c>
      <c r="O346" s="10" t="n">
        <v>117.138108391875</v>
      </c>
      <c r="P346" s="10" t="n">
        <v>99.67278</v>
      </c>
      <c r="Q346" s="10" t="n">
        <v>49.5</v>
      </c>
      <c r="R346" s="10" t="n">
        <v>120.45721</v>
      </c>
      <c r="S346" s="10" t="n">
        <v>29.62523</v>
      </c>
    </row>
    <row r="347" customFormat="false" ht="15" hidden="false" customHeight="false" outlineLevel="0" collapsed="false">
      <c r="A347" s="9" t="n">
        <v>37054</v>
      </c>
      <c r="B347" s="10" t="n">
        <v>101.574745469106</v>
      </c>
      <c r="C347" s="10" t="s">
        <v>38</v>
      </c>
      <c r="D347" s="10" t="n">
        <v>165</v>
      </c>
      <c r="E347" s="10" t="n">
        <v>527</v>
      </c>
      <c r="F347" s="10" t="n">
        <v>29.3413</v>
      </c>
      <c r="G347" s="10" t="n">
        <v>73.6582</v>
      </c>
      <c r="H347" s="10" t="n">
        <v>81.91122</v>
      </c>
      <c r="I347" s="10" t="n">
        <v>207.6388</v>
      </c>
      <c r="J347" s="10" t="n">
        <v>145</v>
      </c>
      <c r="K347" s="10" t="n">
        <v>81.5</v>
      </c>
      <c r="L347" s="10" t="s">
        <v>38</v>
      </c>
      <c r="M347" s="10" t="n">
        <v>8.125</v>
      </c>
      <c r="N347" s="10" t="n">
        <v>27.99923</v>
      </c>
      <c r="O347" s="10" t="n">
        <v>116.669555958307</v>
      </c>
      <c r="P347" s="10" t="n">
        <v>100.49994</v>
      </c>
      <c r="Q347" s="10" t="n">
        <v>49</v>
      </c>
      <c r="R347" s="10" t="n">
        <v>116.67321</v>
      </c>
      <c r="S347" s="10" t="n">
        <v>29.98651</v>
      </c>
    </row>
    <row r="348" customFormat="false" ht="15" hidden="false" customHeight="false" outlineLevel="0" collapsed="false">
      <c r="A348" s="9" t="n">
        <v>37055</v>
      </c>
      <c r="B348" s="10" t="n">
        <v>103.306131156869</v>
      </c>
      <c r="C348" s="10" t="s">
        <v>38</v>
      </c>
      <c r="D348" s="10" t="n">
        <v>167</v>
      </c>
      <c r="E348" s="10" t="n">
        <v>525</v>
      </c>
      <c r="F348" s="10" t="n">
        <v>30.00814</v>
      </c>
      <c r="G348" s="10" t="n">
        <v>72.9142</v>
      </c>
      <c r="H348" s="10" t="n">
        <v>79.35947</v>
      </c>
      <c r="I348" s="10" t="n">
        <v>200.4166</v>
      </c>
      <c r="J348" s="10" t="n">
        <v>154</v>
      </c>
      <c r="K348" s="10" t="n">
        <v>80.25</v>
      </c>
      <c r="L348" s="10" t="s">
        <v>38</v>
      </c>
      <c r="M348" s="10" t="n">
        <v>8.475</v>
      </c>
      <c r="N348" s="10" t="n">
        <v>28.44602</v>
      </c>
      <c r="O348" s="10" t="n">
        <v>109.641269454795</v>
      </c>
      <c r="P348" s="10" t="n">
        <v>103.80858</v>
      </c>
      <c r="Q348" s="10" t="n">
        <v>49</v>
      </c>
      <c r="R348" s="10" t="n">
        <v>116.98854</v>
      </c>
      <c r="S348" s="10" t="n">
        <v>30.52843</v>
      </c>
    </row>
    <row r="349" customFormat="false" ht="15" hidden="false" customHeight="false" outlineLevel="0" collapsed="false">
      <c r="A349" s="9" t="n">
        <v>37056</v>
      </c>
      <c r="B349" s="10" t="n">
        <v>100.997609503163</v>
      </c>
      <c r="C349" s="10" t="s">
        <v>38</v>
      </c>
      <c r="D349" s="10" t="n">
        <v>164.5</v>
      </c>
      <c r="E349" s="10" t="n">
        <v>527</v>
      </c>
      <c r="F349" s="10" t="n">
        <v>28.4744</v>
      </c>
      <c r="G349" s="10" t="n">
        <v>63.3906</v>
      </c>
      <c r="H349" s="10" t="n">
        <v>77.57324</v>
      </c>
      <c r="I349" s="10" t="n">
        <v>189.5833</v>
      </c>
      <c r="J349" s="10" t="n">
        <v>151</v>
      </c>
      <c r="K349" s="10" t="n">
        <v>78</v>
      </c>
      <c r="L349" s="10" t="s">
        <v>38</v>
      </c>
      <c r="M349" s="10" t="n">
        <v>8.125</v>
      </c>
      <c r="N349" s="10" t="n">
        <v>28.59495</v>
      </c>
      <c r="O349" s="10" t="n">
        <v>103.550087818417</v>
      </c>
      <c r="P349" s="10" t="n">
        <v>104.22216</v>
      </c>
      <c r="Q349" s="10" t="n">
        <v>48.8</v>
      </c>
      <c r="R349" s="10" t="n">
        <v>116.04254</v>
      </c>
      <c r="S349" s="10" t="n">
        <v>29.26394</v>
      </c>
    </row>
    <row r="350" customFormat="false" ht="15" hidden="false" customHeight="false" outlineLevel="0" collapsed="false">
      <c r="A350" s="9" t="n">
        <v>37057</v>
      </c>
      <c r="B350" s="10" t="n">
        <v>99.2662312187557</v>
      </c>
      <c r="C350" s="10" t="s">
        <v>38</v>
      </c>
      <c r="D350" s="10" t="n">
        <v>161.5</v>
      </c>
      <c r="E350" s="10" t="n">
        <v>521</v>
      </c>
      <c r="F350" s="10" t="n">
        <v>28.4744</v>
      </c>
      <c r="G350" s="10" t="n">
        <v>67.5572</v>
      </c>
      <c r="H350" s="10" t="n">
        <v>77.57324</v>
      </c>
      <c r="I350" s="10" t="n">
        <v>198.61105</v>
      </c>
      <c r="J350" s="10" t="n">
        <v>155</v>
      </c>
      <c r="K350" s="10" t="n">
        <v>78</v>
      </c>
      <c r="L350" s="10" t="s">
        <v>38</v>
      </c>
      <c r="M350" s="10" t="n">
        <v>8.125</v>
      </c>
      <c r="N350" s="10" t="n">
        <v>27.99923</v>
      </c>
      <c r="O350" s="10" t="n">
        <v>99.8016683498775</v>
      </c>
      <c r="P350" s="10" t="n">
        <v>105.87648</v>
      </c>
      <c r="Q350" s="10" t="n">
        <v>48.9</v>
      </c>
      <c r="R350" s="10" t="n">
        <v>116.20021</v>
      </c>
      <c r="S350" s="10" t="n">
        <v>28.90266</v>
      </c>
    </row>
    <row r="351" customFormat="false" ht="15" hidden="false" customHeight="false" outlineLevel="0" collapsed="false">
      <c r="A351" s="9" t="n">
        <v>37060</v>
      </c>
      <c r="B351" s="10" t="n">
        <v>98.1119666902251</v>
      </c>
      <c r="C351" s="10" t="s">
        <v>38</v>
      </c>
      <c r="D351" s="10" t="n">
        <v>158.5</v>
      </c>
      <c r="E351" s="10" t="n">
        <v>516</v>
      </c>
      <c r="F351" s="10" t="n">
        <v>28.14097</v>
      </c>
      <c r="G351" s="10" t="n">
        <v>66.218</v>
      </c>
      <c r="H351" s="10" t="n">
        <v>76.29737</v>
      </c>
      <c r="I351" s="10" t="n">
        <v>193.1944</v>
      </c>
      <c r="J351" s="10" t="n">
        <v>147</v>
      </c>
      <c r="K351" s="10" t="n">
        <v>78.25</v>
      </c>
      <c r="L351" s="10" t="s">
        <v>38</v>
      </c>
      <c r="M351" s="10" t="n">
        <v>8.15</v>
      </c>
      <c r="N351" s="10" t="n">
        <v>27.99923</v>
      </c>
      <c r="O351" s="10" t="n">
        <v>100.738773217012</v>
      </c>
      <c r="P351" s="10" t="n">
        <v>104.22216</v>
      </c>
      <c r="Q351" s="10" t="n">
        <v>48.8</v>
      </c>
      <c r="R351" s="10" t="n">
        <v>115.09654</v>
      </c>
      <c r="S351" s="10" t="n">
        <v>28.36074</v>
      </c>
    </row>
    <row r="352" customFormat="false" ht="15" hidden="false" customHeight="false" outlineLevel="0" collapsed="false">
      <c r="A352" s="9" t="n">
        <v>37061</v>
      </c>
      <c r="B352" s="10" t="n">
        <v>98.6890952528127</v>
      </c>
      <c r="C352" s="10" t="s">
        <v>38</v>
      </c>
      <c r="D352" s="10" t="n">
        <v>153</v>
      </c>
      <c r="E352" s="10" t="n">
        <v>516</v>
      </c>
      <c r="F352" s="10" t="n">
        <v>28.07428</v>
      </c>
      <c r="G352" s="10" t="n">
        <v>62.4978</v>
      </c>
      <c r="H352" s="10" t="n">
        <v>71.95939</v>
      </c>
      <c r="I352" s="10" t="n">
        <v>194.99995</v>
      </c>
      <c r="J352" s="10" t="n">
        <v>146</v>
      </c>
      <c r="K352" s="10" t="n">
        <v>80.5</v>
      </c>
      <c r="L352" s="10" t="s">
        <v>38</v>
      </c>
      <c r="M352" s="10" t="n">
        <v>9.025</v>
      </c>
      <c r="N352" s="10" t="n">
        <v>27.99923</v>
      </c>
      <c r="O352" s="10" t="n">
        <v>101.675878084147</v>
      </c>
      <c r="P352" s="10" t="n">
        <v>103.80858</v>
      </c>
      <c r="Q352" s="10" t="n">
        <v>48.8</v>
      </c>
      <c r="R352" s="10" t="n">
        <v>110.68188</v>
      </c>
      <c r="S352" s="10" t="n">
        <v>28.72202</v>
      </c>
    </row>
    <row r="353" customFormat="false" ht="15" hidden="false" customHeight="false" outlineLevel="0" collapsed="false">
      <c r="A353" s="9" t="n">
        <v>37062</v>
      </c>
      <c r="B353" s="10" t="n">
        <v>97.5348381276375</v>
      </c>
      <c r="C353" s="10" t="s">
        <v>38</v>
      </c>
      <c r="D353" s="10" t="n">
        <v>150.5</v>
      </c>
      <c r="E353" s="10" t="n">
        <v>521</v>
      </c>
      <c r="F353" s="10" t="n">
        <v>27.54081</v>
      </c>
      <c r="G353" s="10" t="n">
        <v>60.2658</v>
      </c>
      <c r="H353" s="10" t="n">
        <v>70.68352</v>
      </c>
      <c r="I353" s="10" t="n">
        <v>189.5833</v>
      </c>
      <c r="J353" s="10" t="n">
        <v>144.5</v>
      </c>
      <c r="K353" s="10" t="n">
        <v>80</v>
      </c>
      <c r="L353" s="10" t="s">
        <v>38</v>
      </c>
      <c r="M353" s="10" t="n">
        <v>8.125</v>
      </c>
      <c r="N353" s="10" t="n">
        <v>27.55243</v>
      </c>
      <c r="O353" s="10" t="n">
        <v>99.8016683498775</v>
      </c>
      <c r="P353" s="10" t="n">
        <v>102.98142</v>
      </c>
      <c r="Q353" s="10" t="n">
        <v>49.7</v>
      </c>
      <c r="R353" s="10" t="n">
        <v>106.42489</v>
      </c>
      <c r="S353" s="10" t="n">
        <v>28.6317</v>
      </c>
    </row>
    <row r="354" customFormat="false" ht="15" hidden="false" customHeight="false" outlineLevel="0" collapsed="false">
      <c r="A354" s="9" t="n">
        <v>37063</v>
      </c>
      <c r="B354" s="10" t="n">
        <v>92.3406736609936</v>
      </c>
      <c r="C354" s="10" t="s">
        <v>38</v>
      </c>
      <c r="D354" s="10" t="n">
        <v>153</v>
      </c>
      <c r="E354" s="10" t="n">
        <v>519</v>
      </c>
      <c r="F354" s="10" t="n">
        <v>26.94065</v>
      </c>
      <c r="G354" s="10" t="n">
        <v>65.7714</v>
      </c>
      <c r="H354" s="10" t="n">
        <v>69.40764</v>
      </c>
      <c r="I354" s="10" t="n">
        <v>193.1944</v>
      </c>
      <c r="J354" s="10" t="n">
        <v>146</v>
      </c>
      <c r="K354" s="10" t="n">
        <v>93.5</v>
      </c>
      <c r="L354" s="10" t="s">
        <v>38</v>
      </c>
      <c r="M354" s="10" t="n">
        <v>8.125</v>
      </c>
      <c r="N354" s="10" t="n">
        <v>27.99923</v>
      </c>
      <c r="O354" s="10" t="n">
        <v>105.892849986255</v>
      </c>
      <c r="P354" s="10" t="n">
        <v>102.98142</v>
      </c>
      <c r="Q354" s="10" t="n">
        <v>51</v>
      </c>
      <c r="R354" s="10" t="n">
        <v>104.69056</v>
      </c>
      <c r="S354" s="10" t="n">
        <v>28.45106</v>
      </c>
    </row>
    <row r="355" customFormat="false" ht="15" hidden="false" customHeight="false" outlineLevel="0" collapsed="false">
      <c r="A355" s="9" t="n">
        <v>37067</v>
      </c>
      <c r="B355" s="10" t="n">
        <v>91.1864165358184</v>
      </c>
      <c r="C355" s="10" t="s">
        <v>38</v>
      </c>
      <c r="D355" s="10" t="n">
        <v>156</v>
      </c>
      <c r="E355" s="10" t="n">
        <v>515</v>
      </c>
      <c r="F355" s="10" t="n">
        <v>28.14097</v>
      </c>
      <c r="G355" s="10" t="n">
        <v>65.0276</v>
      </c>
      <c r="H355" s="10" t="n">
        <v>71.44904</v>
      </c>
      <c r="I355" s="10" t="n">
        <v>194.99995</v>
      </c>
      <c r="J355" s="10" t="n">
        <v>147.5</v>
      </c>
      <c r="K355" s="10" t="n">
        <v>93</v>
      </c>
      <c r="L355" s="10" t="s">
        <v>38</v>
      </c>
      <c r="M355" s="10" t="n">
        <v>8.125</v>
      </c>
      <c r="N355" s="10" t="n">
        <v>27.99923</v>
      </c>
      <c r="O355" s="10" t="n">
        <v>109.172717021227</v>
      </c>
      <c r="P355" s="10" t="n">
        <v>103.395</v>
      </c>
      <c r="Q355" s="10" t="n">
        <v>53</v>
      </c>
      <c r="R355" s="10" t="n">
        <v>107.68622</v>
      </c>
      <c r="S355" s="10" t="n">
        <v>28.72202</v>
      </c>
    </row>
    <row r="356" customFormat="false" ht="15" hidden="false" customHeight="false" outlineLevel="0" collapsed="false">
      <c r="A356" s="9" t="n">
        <v>37068</v>
      </c>
      <c r="B356" s="10" t="n">
        <v>88.5893343024964</v>
      </c>
      <c r="C356" s="10" t="s">
        <v>38</v>
      </c>
      <c r="D356" s="10" t="n">
        <v>152</v>
      </c>
      <c r="E356" s="10" t="n">
        <v>508</v>
      </c>
      <c r="F356" s="10" t="n">
        <v>28.0076</v>
      </c>
      <c r="G356" s="10" t="n">
        <v>65.474</v>
      </c>
      <c r="H356" s="10" t="n">
        <v>72.21456</v>
      </c>
      <c r="I356" s="10" t="n">
        <v>196.8055</v>
      </c>
      <c r="J356" s="10" t="n">
        <v>146.5</v>
      </c>
      <c r="K356" s="10" t="n">
        <v>90.75</v>
      </c>
      <c r="L356" s="10" t="s">
        <v>38</v>
      </c>
      <c r="M356" s="10" t="n">
        <v>8.1</v>
      </c>
      <c r="N356" s="10" t="n">
        <v>26.80777</v>
      </c>
      <c r="O356" s="10" t="n">
        <v>104.95574511912</v>
      </c>
      <c r="P356" s="10" t="n">
        <v>102.56784</v>
      </c>
      <c r="Q356" s="10" t="n">
        <v>52.5</v>
      </c>
      <c r="R356" s="10" t="n">
        <v>106.10955</v>
      </c>
      <c r="S356" s="10" t="n">
        <v>29.08331</v>
      </c>
    </row>
    <row r="357" customFormat="false" ht="15" hidden="false" customHeight="false" outlineLevel="0" collapsed="false">
      <c r="A357" s="9" t="n">
        <v>37069</v>
      </c>
      <c r="B357" s="10" t="n">
        <v>87.7236451602926</v>
      </c>
      <c r="C357" s="10" t="s">
        <v>38</v>
      </c>
      <c r="D357" s="10" t="n">
        <v>157</v>
      </c>
      <c r="E357" s="10" t="n">
        <v>507</v>
      </c>
      <c r="F357" s="10" t="n">
        <v>28.74113</v>
      </c>
      <c r="G357" s="10" t="n">
        <v>68.8964</v>
      </c>
      <c r="H357" s="10" t="n">
        <v>72.72491</v>
      </c>
      <c r="I357" s="10" t="n">
        <v>198.61105</v>
      </c>
      <c r="J357" s="10" t="n">
        <v>146</v>
      </c>
      <c r="K357" s="10" t="n">
        <v>91.75</v>
      </c>
      <c r="L357" s="10" t="s">
        <v>38</v>
      </c>
      <c r="M357" s="10" t="n">
        <v>8.1</v>
      </c>
      <c r="N357" s="10" t="n">
        <v>27.55243</v>
      </c>
      <c r="O357" s="10" t="n">
        <v>107.767059720525</v>
      </c>
      <c r="P357" s="10" t="n">
        <v>102.56784</v>
      </c>
      <c r="Q357" s="10" t="n">
        <v>51</v>
      </c>
      <c r="R357" s="10" t="n">
        <v>104.69056</v>
      </c>
      <c r="S357" s="10" t="n">
        <v>28.90266</v>
      </c>
    </row>
    <row r="358" customFormat="false" ht="15" hidden="false" customHeight="false" outlineLevel="0" collapsed="false">
      <c r="A358" s="9" t="n">
        <v>37070</v>
      </c>
      <c r="B358" s="10" t="n">
        <v>93.7834987691403</v>
      </c>
      <c r="C358" s="10" t="s">
        <v>38</v>
      </c>
      <c r="D358" s="10" t="n">
        <v>160</v>
      </c>
      <c r="E358" s="10" t="n">
        <v>508</v>
      </c>
      <c r="F358" s="10" t="n">
        <v>29.14125</v>
      </c>
      <c r="G358" s="10" t="n">
        <v>68.45</v>
      </c>
      <c r="H358" s="10" t="n">
        <v>75.78703</v>
      </c>
      <c r="I358" s="10" t="n">
        <v>213.0555</v>
      </c>
      <c r="J358" s="10" t="n">
        <v>149</v>
      </c>
      <c r="K358" s="10" t="n">
        <v>93.25</v>
      </c>
      <c r="L358" s="10" t="s">
        <v>38</v>
      </c>
      <c r="M358" s="10" t="n">
        <v>8.725</v>
      </c>
      <c r="N358" s="10" t="n">
        <v>27.99923</v>
      </c>
      <c r="O358" s="10" t="n">
        <v>109.172717021227</v>
      </c>
      <c r="P358" s="10" t="n">
        <v>105.04932</v>
      </c>
      <c r="Q358" s="10" t="n">
        <v>50</v>
      </c>
      <c r="R358" s="10" t="n">
        <v>107.84389</v>
      </c>
      <c r="S358" s="10" t="n">
        <v>29.5349</v>
      </c>
    </row>
    <row r="359" customFormat="false" ht="15" hidden="false" customHeight="false" outlineLevel="0" collapsed="false">
      <c r="A359" s="9" t="n">
        <v>37071</v>
      </c>
      <c r="B359" s="10" t="n">
        <v>92.3406736609936</v>
      </c>
      <c r="C359" s="10" t="s">
        <v>38</v>
      </c>
      <c r="D359" s="10" t="n">
        <v>155.5</v>
      </c>
      <c r="E359" s="10" t="n">
        <v>503</v>
      </c>
      <c r="F359" s="10" t="n">
        <v>28.74113</v>
      </c>
      <c r="G359" s="10" t="n">
        <v>66.962</v>
      </c>
      <c r="H359" s="10" t="n">
        <v>76.80772</v>
      </c>
      <c r="I359" s="10" t="n">
        <v>214.86105</v>
      </c>
      <c r="J359" s="10" t="n">
        <v>152.5</v>
      </c>
      <c r="K359" s="10" t="n">
        <v>93.25</v>
      </c>
      <c r="L359" s="10" t="s">
        <v>38</v>
      </c>
      <c r="M359" s="10" t="n">
        <v>8.725</v>
      </c>
      <c r="N359" s="10" t="n">
        <v>27.99923</v>
      </c>
      <c r="O359" s="10" t="n">
        <v>109.172717021227</v>
      </c>
      <c r="P359" s="10" t="n">
        <v>104.22216</v>
      </c>
      <c r="Q359" s="10" t="n">
        <v>51</v>
      </c>
      <c r="R359" s="10" t="n">
        <v>111.47022</v>
      </c>
      <c r="S359" s="10" t="n">
        <v>29.44459</v>
      </c>
    </row>
    <row r="360" customFormat="false" ht="15" hidden="false" customHeight="false" outlineLevel="0" collapsed="false">
      <c r="A360" s="9" t="n">
        <v>37074</v>
      </c>
      <c r="B360" s="10" t="n">
        <v>94.9377558943156</v>
      </c>
      <c r="C360" s="10" t="s">
        <v>38</v>
      </c>
      <c r="D360" s="10" t="n">
        <v>157</v>
      </c>
      <c r="E360" s="10" t="n">
        <v>509</v>
      </c>
      <c r="F360" s="10" t="n">
        <v>29.47467</v>
      </c>
      <c r="G360" s="10" t="n">
        <v>68.45</v>
      </c>
      <c r="H360" s="10" t="n">
        <v>77.82841</v>
      </c>
      <c r="I360" s="10" t="n">
        <v>222.08325</v>
      </c>
      <c r="J360" s="10" t="n">
        <v>151</v>
      </c>
      <c r="K360" s="10" t="n">
        <v>94</v>
      </c>
      <c r="L360" s="10" t="s">
        <v>38</v>
      </c>
      <c r="M360" s="10" t="n">
        <v>8.725</v>
      </c>
      <c r="N360" s="10" t="n">
        <v>28.59495</v>
      </c>
      <c r="O360" s="10" t="n">
        <v>109.641269454795</v>
      </c>
      <c r="P360" s="10" t="n">
        <v>105.87648</v>
      </c>
      <c r="Q360" s="10" t="n">
        <v>50.5</v>
      </c>
      <c r="R360" s="10" t="n">
        <v>114.15055</v>
      </c>
      <c r="S360" s="10" t="n">
        <v>30.43812</v>
      </c>
    </row>
    <row r="361" customFormat="false" ht="15" hidden="false" customHeight="false" outlineLevel="0" collapsed="false">
      <c r="A361" s="9" t="n">
        <v>37075</v>
      </c>
      <c r="B361" s="10" t="n">
        <v>96.3805810024623</v>
      </c>
      <c r="C361" s="10" t="s">
        <v>38</v>
      </c>
      <c r="D361" s="10" t="n">
        <v>154.5</v>
      </c>
      <c r="E361" s="10" t="n">
        <v>503</v>
      </c>
      <c r="F361" s="10" t="n">
        <v>29.67472</v>
      </c>
      <c r="G361" s="10" t="n">
        <v>68.7476</v>
      </c>
      <c r="H361" s="10" t="n">
        <v>79.1043</v>
      </c>
      <c r="I361" s="10" t="n">
        <v>220.2777</v>
      </c>
      <c r="J361" s="10" t="n">
        <v>149</v>
      </c>
      <c r="K361" s="10" t="n">
        <v>93.5</v>
      </c>
      <c r="L361" s="10" t="s">
        <v>38</v>
      </c>
      <c r="M361" s="10" t="n">
        <v>8.725</v>
      </c>
      <c r="N361" s="10" t="n">
        <v>28.59495</v>
      </c>
      <c r="O361" s="10" t="n">
        <v>106.82995485339</v>
      </c>
      <c r="P361" s="10" t="n">
        <v>105.87648</v>
      </c>
      <c r="Q361" s="10" t="n">
        <v>51</v>
      </c>
      <c r="R361" s="10" t="n">
        <v>111.94322</v>
      </c>
      <c r="S361" s="10" t="n">
        <v>30.43812</v>
      </c>
    </row>
    <row r="362" customFormat="false" ht="15" hidden="false" customHeight="false" outlineLevel="0" collapsed="false">
      <c r="A362" s="9" t="n">
        <v>37076</v>
      </c>
      <c r="B362" s="10" t="n">
        <v>93.4949381895241</v>
      </c>
      <c r="C362" s="10" t="s">
        <v>38</v>
      </c>
      <c r="D362" s="10" t="n">
        <v>155</v>
      </c>
      <c r="E362" s="10" t="n">
        <v>503</v>
      </c>
      <c r="F362" s="10" t="n">
        <v>29.74141</v>
      </c>
      <c r="G362" s="10" t="n">
        <v>70.682</v>
      </c>
      <c r="H362" s="10" t="n">
        <v>77.82841</v>
      </c>
      <c r="I362" s="10" t="n">
        <v>207.6388</v>
      </c>
      <c r="J362" s="10" t="n">
        <v>148.5</v>
      </c>
      <c r="K362" s="10" t="n">
        <v>93.75</v>
      </c>
      <c r="L362" s="10" t="s">
        <v>38</v>
      </c>
      <c r="M362" s="10" t="n">
        <v>8.725</v>
      </c>
      <c r="N362" s="10" t="n">
        <v>28.89281</v>
      </c>
      <c r="O362" s="10" t="n">
        <v>107.767059720525</v>
      </c>
      <c r="P362" s="10" t="n">
        <v>105.4629</v>
      </c>
      <c r="Q362" s="10" t="n">
        <v>50.5</v>
      </c>
      <c r="R362" s="10" t="n">
        <v>110.83955</v>
      </c>
      <c r="S362" s="10" t="n">
        <v>29.71555</v>
      </c>
    </row>
    <row r="363" customFormat="false" ht="15" hidden="false" customHeight="false" outlineLevel="0" collapsed="false">
      <c r="A363" s="9" t="n">
        <v>37077</v>
      </c>
      <c r="B363" s="10" t="n">
        <v>89.4550308480555</v>
      </c>
      <c r="C363" s="10" t="s">
        <v>38</v>
      </c>
      <c r="D363" s="10" t="n">
        <v>151.5</v>
      </c>
      <c r="E363" s="10" t="n">
        <v>507</v>
      </c>
      <c r="F363" s="10" t="n">
        <v>29.14125</v>
      </c>
      <c r="G363" s="10" t="n">
        <v>68.45</v>
      </c>
      <c r="H363" s="10" t="n">
        <v>76.0422</v>
      </c>
      <c r="I363" s="10" t="n">
        <v>193.1944</v>
      </c>
      <c r="J363" s="10" t="n">
        <v>150</v>
      </c>
      <c r="K363" s="10" t="n">
        <v>92.25</v>
      </c>
      <c r="L363" s="10" t="s">
        <v>38</v>
      </c>
      <c r="M363" s="10" t="n">
        <v>8.725</v>
      </c>
      <c r="N363" s="10" t="n">
        <v>28.59495</v>
      </c>
      <c r="O363" s="10" t="n">
        <v>108.70416458766</v>
      </c>
      <c r="P363" s="10" t="n">
        <v>105.87648</v>
      </c>
      <c r="Q363" s="10" t="n">
        <v>49</v>
      </c>
      <c r="R363" s="10" t="n">
        <v>108.00155</v>
      </c>
      <c r="S363" s="10" t="n">
        <v>29.80587</v>
      </c>
    </row>
    <row r="364" customFormat="false" ht="15" hidden="false" customHeight="false" outlineLevel="0" collapsed="false">
      <c r="A364" s="9" t="n">
        <v>37078</v>
      </c>
      <c r="B364" s="10" t="n">
        <v>85.7036914895583</v>
      </c>
      <c r="C364" s="10" t="s">
        <v>38</v>
      </c>
      <c r="D364" s="10" t="n">
        <v>147</v>
      </c>
      <c r="E364" s="10" t="n">
        <v>508</v>
      </c>
      <c r="F364" s="10" t="n">
        <v>27.80755</v>
      </c>
      <c r="G364" s="10" t="n">
        <v>59.373</v>
      </c>
      <c r="H364" s="10" t="n">
        <v>73.23528</v>
      </c>
      <c r="I364" s="10" t="n">
        <v>178.74995</v>
      </c>
      <c r="J364" s="10" t="n">
        <v>143.5</v>
      </c>
      <c r="K364" s="10" t="n">
        <v>91.25</v>
      </c>
      <c r="L364" s="10" t="s">
        <v>38</v>
      </c>
      <c r="M364" s="10" t="n">
        <v>8.725</v>
      </c>
      <c r="N364" s="10" t="n">
        <v>28.29709</v>
      </c>
      <c r="O364" s="10" t="n">
        <v>110.109821888363</v>
      </c>
      <c r="P364" s="10" t="n">
        <v>101.3271</v>
      </c>
      <c r="Q364" s="10" t="n">
        <v>49.4</v>
      </c>
      <c r="R364" s="10" t="n">
        <v>104.05989</v>
      </c>
      <c r="S364" s="10" t="n">
        <v>28.72202</v>
      </c>
    </row>
    <row r="365" customFormat="false" ht="15" hidden="false" customHeight="false" outlineLevel="0" collapsed="false">
      <c r="A365" s="9" t="n">
        <v>37081</v>
      </c>
      <c r="B365" s="10" t="n">
        <v>85.1265629269707</v>
      </c>
      <c r="C365" s="10" t="s">
        <v>38</v>
      </c>
      <c r="D365" s="10" t="n">
        <v>144.5</v>
      </c>
      <c r="E365" s="10" t="n">
        <v>509</v>
      </c>
      <c r="F365" s="10" t="n">
        <v>27.94091</v>
      </c>
      <c r="G365" s="10" t="n">
        <v>53.5694</v>
      </c>
      <c r="H365" s="10" t="n">
        <v>72.72491</v>
      </c>
      <c r="I365" s="10" t="n">
        <v>184.1666</v>
      </c>
      <c r="J365" s="10" t="n">
        <v>143.5</v>
      </c>
      <c r="K365" s="10" t="n">
        <v>91.25</v>
      </c>
      <c r="L365" s="10" t="s">
        <v>38</v>
      </c>
      <c r="M365" s="10" t="n">
        <v>9.025</v>
      </c>
      <c r="N365" s="10" t="n">
        <v>28.14816</v>
      </c>
      <c r="O365" s="10" t="n">
        <v>109.641269454795</v>
      </c>
      <c r="P365" s="10" t="n">
        <v>100.49994</v>
      </c>
      <c r="Q365" s="10" t="n">
        <v>50</v>
      </c>
      <c r="R365" s="10" t="n">
        <v>104.69056</v>
      </c>
      <c r="S365" s="10" t="n">
        <v>28.45106</v>
      </c>
    </row>
    <row r="366" customFormat="false" ht="15" hidden="false" customHeight="false" outlineLevel="0" collapsed="false">
      <c r="A366" s="9" t="n">
        <v>37082</v>
      </c>
      <c r="B366" s="10" t="n">
        <v>85.9922520691745</v>
      </c>
      <c r="C366" s="10" t="s">
        <v>38</v>
      </c>
      <c r="D366" s="10" t="n">
        <v>145</v>
      </c>
      <c r="E366" s="10" t="n">
        <v>508</v>
      </c>
      <c r="F366" s="10" t="n">
        <v>27.6075</v>
      </c>
      <c r="G366" s="10" t="n">
        <v>35.2666</v>
      </c>
      <c r="H366" s="10" t="n">
        <v>74.25597</v>
      </c>
      <c r="I366" s="10" t="n">
        <v>175.86105</v>
      </c>
      <c r="J366" s="10" t="n">
        <v>141</v>
      </c>
      <c r="K366" s="10" t="n">
        <v>93.75</v>
      </c>
      <c r="L366" s="10" t="s">
        <v>38</v>
      </c>
      <c r="M366" s="10" t="n">
        <v>9.025</v>
      </c>
      <c r="N366" s="10" t="n">
        <v>28.14816</v>
      </c>
      <c r="O366" s="10" t="n">
        <v>111.515479189065</v>
      </c>
      <c r="P366" s="10" t="n">
        <v>100.49994</v>
      </c>
      <c r="Q366" s="10" t="n">
        <v>49.7</v>
      </c>
      <c r="R366" s="10" t="n">
        <v>108.47455</v>
      </c>
      <c r="S366" s="10" t="n">
        <v>28.90266</v>
      </c>
    </row>
    <row r="367" customFormat="false" ht="15" hidden="false" customHeight="false" outlineLevel="0" collapsed="false">
      <c r="A367" s="9" t="n">
        <v>37083</v>
      </c>
      <c r="B367" s="10" t="n">
        <v>82.5294732902935</v>
      </c>
      <c r="C367" s="10" t="s">
        <v>38</v>
      </c>
      <c r="D367" s="10" t="n">
        <v>146</v>
      </c>
      <c r="E367" s="10" t="n">
        <v>507</v>
      </c>
      <c r="F367" s="10" t="n">
        <v>27.27407</v>
      </c>
      <c r="G367" s="10" t="n">
        <v>38.5402</v>
      </c>
      <c r="H367" s="10" t="n">
        <v>73.49045</v>
      </c>
      <c r="I367" s="10" t="n">
        <v>175.49995</v>
      </c>
      <c r="J367" s="10" t="n">
        <v>141</v>
      </c>
      <c r="K367" s="10" t="n">
        <v>92.5</v>
      </c>
      <c r="L367" s="10" t="s">
        <v>38</v>
      </c>
      <c r="M367" s="10" t="n">
        <v>9.025</v>
      </c>
      <c r="N367" s="10" t="n">
        <v>28.14816</v>
      </c>
      <c r="O367" s="10" t="n">
        <v>110.57837432193</v>
      </c>
      <c r="P367" s="10" t="n">
        <v>100.49994</v>
      </c>
      <c r="Q367" s="10" t="n">
        <v>51</v>
      </c>
      <c r="R367" s="10" t="n">
        <v>104.37522</v>
      </c>
      <c r="S367" s="10" t="n">
        <v>28.72202</v>
      </c>
    </row>
    <row r="368" customFormat="false" ht="15" hidden="false" customHeight="false" outlineLevel="0" collapsed="false">
      <c r="A368" s="9" t="n">
        <v>37084</v>
      </c>
      <c r="B368" s="10" t="n">
        <v>83.9722983984401</v>
      </c>
      <c r="C368" s="10" t="s">
        <v>38</v>
      </c>
      <c r="D368" s="10" t="n">
        <v>147</v>
      </c>
      <c r="E368" s="10" t="n">
        <v>510</v>
      </c>
      <c r="F368" s="10" t="n">
        <v>27.80755</v>
      </c>
      <c r="G368" s="10" t="n">
        <v>37.3498</v>
      </c>
      <c r="H368" s="10" t="n">
        <v>74.0008</v>
      </c>
      <c r="I368" s="10" t="n">
        <v>187.7777</v>
      </c>
      <c r="J368" s="10" t="n">
        <v>140.5</v>
      </c>
      <c r="K368" s="10" t="n">
        <v>92.75</v>
      </c>
      <c r="L368" s="10" t="s">
        <v>38</v>
      </c>
      <c r="M368" s="10" t="n">
        <v>9.025</v>
      </c>
      <c r="N368" s="10" t="n">
        <v>28.14816</v>
      </c>
      <c r="O368" s="10" t="n">
        <v>107.298507286958</v>
      </c>
      <c r="P368" s="10" t="n">
        <v>100.49994</v>
      </c>
      <c r="Q368" s="10" t="n">
        <v>51</v>
      </c>
      <c r="R368" s="10" t="n">
        <v>105.47889</v>
      </c>
      <c r="S368" s="10" t="n">
        <v>29.71555</v>
      </c>
    </row>
    <row r="369" customFormat="false" ht="15" hidden="false" customHeight="false" outlineLevel="0" collapsed="false">
      <c r="A369" s="9" t="n">
        <v>37085</v>
      </c>
      <c r="B369" s="10" t="n">
        <v>86.8579412113783</v>
      </c>
      <c r="C369" s="10" t="s">
        <v>38</v>
      </c>
      <c r="D369" s="10" t="n">
        <v>149</v>
      </c>
      <c r="E369" s="10" t="n">
        <v>512</v>
      </c>
      <c r="F369" s="10" t="n">
        <v>28.60777</v>
      </c>
      <c r="G369" s="10" t="n">
        <v>38.838</v>
      </c>
      <c r="H369" s="10" t="n">
        <v>76.29737</v>
      </c>
      <c r="I369" s="10" t="n">
        <v>193.1944</v>
      </c>
      <c r="J369" s="10" t="n">
        <v>144</v>
      </c>
      <c r="K369" s="10" t="n">
        <v>94.25</v>
      </c>
      <c r="L369" s="10" t="s">
        <v>38</v>
      </c>
      <c r="M369" s="10" t="n">
        <v>9.025</v>
      </c>
      <c r="N369" s="10" t="n">
        <v>28.29709</v>
      </c>
      <c r="O369" s="10" t="n">
        <v>107.298507286958</v>
      </c>
      <c r="P369" s="10" t="n">
        <v>101.3271</v>
      </c>
      <c r="Q369" s="10" t="n">
        <v>50</v>
      </c>
      <c r="R369" s="10" t="n">
        <v>104.84822</v>
      </c>
      <c r="S369" s="10" t="n">
        <v>29.62523</v>
      </c>
    </row>
    <row r="370" customFormat="false" ht="15" hidden="false" customHeight="false" outlineLevel="0" collapsed="false">
      <c r="A370" s="9" t="n">
        <v>37088</v>
      </c>
      <c r="B370" s="10" t="n">
        <v>84.5494269610278</v>
      </c>
      <c r="C370" s="10" t="s">
        <v>38</v>
      </c>
      <c r="D370" s="10" t="n">
        <v>151</v>
      </c>
      <c r="E370" s="10" t="n">
        <v>507</v>
      </c>
      <c r="F370" s="10" t="n">
        <v>28.80782</v>
      </c>
      <c r="G370" s="10" t="n">
        <v>34.8202</v>
      </c>
      <c r="H370" s="10" t="n">
        <v>76.80772</v>
      </c>
      <c r="I370" s="10" t="n">
        <v>187.7777</v>
      </c>
      <c r="J370" s="10" t="n">
        <v>146</v>
      </c>
      <c r="K370" s="10" t="n">
        <v>96.5</v>
      </c>
      <c r="L370" s="10" t="s">
        <v>38</v>
      </c>
      <c r="M370" s="10" t="n">
        <v>9.025</v>
      </c>
      <c r="N370" s="10" t="n">
        <v>28.29709</v>
      </c>
      <c r="O370" s="10" t="n">
        <v>105.424297552688</v>
      </c>
      <c r="P370" s="10" t="n">
        <v>102.15426</v>
      </c>
      <c r="Q370" s="10" t="n">
        <v>51</v>
      </c>
      <c r="R370" s="10" t="n">
        <v>104.05989</v>
      </c>
      <c r="S370" s="10" t="n">
        <v>29.80587</v>
      </c>
    </row>
    <row r="371" customFormat="false" ht="15" hidden="false" customHeight="false" outlineLevel="0" collapsed="false">
      <c r="A371" s="9" t="n">
        <v>37089</v>
      </c>
      <c r="B371" s="10" t="n">
        <v>85.1265629269707</v>
      </c>
      <c r="C371" s="10" t="s">
        <v>38</v>
      </c>
      <c r="D371" s="10" t="n">
        <v>146.5</v>
      </c>
      <c r="E371" s="10" t="n">
        <v>506</v>
      </c>
      <c r="F371" s="10" t="n">
        <v>28.0076</v>
      </c>
      <c r="G371" s="10" t="n">
        <v>31.6954</v>
      </c>
      <c r="H371" s="10" t="n">
        <v>74.76632</v>
      </c>
      <c r="I371" s="10" t="n">
        <v>184.1666</v>
      </c>
      <c r="J371" s="10" t="n">
        <v>141</v>
      </c>
      <c r="K371" s="10" t="n">
        <v>96.75</v>
      </c>
      <c r="L371" s="10" t="s">
        <v>38</v>
      </c>
      <c r="M371" s="10" t="n">
        <v>9.025</v>
      </c>
      <c r="N371" s="10" t="n">
        <v>28.29709</v>
      </c>
      <c r="O371" s="10" t="n">
        <v>104.487192685553</v>
      </c>
      <c r="P371" s="10" t="n">
        <v>101.74068</v>
      </c>
      <c r="Q371" s="10" t="n">
        <v>48.8</v>
      </c>
      <c r="R371" s="10" t="n">
        <v>101.37956</v>
      </c>
      <c r="S371" s="10" t="n">
        <v>29.80587</v>
      </c>
    </row>
    <row r="372" customFormat="false" ht="15" hidden="false" customHeight="false" outlineLevel="0" collapsed="false">
      <c r="A372" s="9" t="n">
        <v>37090</v>
      </c>
      <c r="B372" s="10" t="n">
        <v>82.8180412732649</v>
      </c>
      <c r="C372" s="10" t="s">
        <v>38</v>
      </c>
      <c r="D372" s="10" t="n">
        <v>148</v>
      </c>
      <c r="E372" s="10" t="n">
        <v>523</v>
      </c>
      <c r="F372" s="10" t="n">
        <v>27.20738</v>
      </c>
      <c r="G372" s="10" t="n">
        <v>32.2906</v>
      </c>
      <c r="H372" s="10" t="n">
        <v>74.25597</v>
      </c>
      <c r="I372" s="10" t="n">
        <v>176.22215</v>
      </c>
      <c r="J372" s="10" t="n">
        <v>139.5</v>
      </c>
      <c r="K372" s="10" t="n">
        <v>94.75</v>
      </c>
      <c r="L372" s="10" t="s">
        <v>38</v>
      </c>
      <c r="M372" s="10" t="n">
        <v>9.025</v>
      </c>
      <c r="N372" s="10" t="n">
        <v>28.29709</v>
      </c>
      <c r="O372" s="10" t="n">
        <v>104.018640251985</v>
      </c>
      <c r="P372" s="10" t="n">
        <v>101.3271</v>
      </c>
      <c r="Q372" s="10" t="n">
        <v>48.8</v>
      </c>
      <c r="R372" s="10" t="n">
        <v>100.27589</v>
      </c>
      <c r="S372" s="10" t="n">
        <v>28.99298</v>
      </c>
    </row>
    <row r="373" customFormat="false" ht="15" hidden="false" customHeight="false" outlineLevel="0" collapsed="false">
      <c r="A373" s="9" t="n">
        <v>37091</v>
      </c>
      <c r="B373" s="10" t="n">
        <v>86.8579412113783</v>
      </c>
      <c r="C373" s="10" t="s">
        <v>38</v>
      </c>
      <c r="D373" s="10" t="n">
        <v>150</v>
      </c>
      <c r="E373" s="10" t="n">
        <v>526</v>
      </c>
      <c r="F373" s="10" t="n">
        <v>28.54108</v>
      </c>
      <c r="G373" s="10" t="n">
        <v>31.2488</v>
      </c>
      <c r="H373" s="10" t="n">
        <v>76.0422</v>
      </c>
      <c r="I373" s="10" t="n">
        <v>184.1666</v>
      </c>
      <c r="J373" s="10" t="n">
        <v>142.5</v>
      </c>
      <c r="K373" s="10" t="n">
        <v>96.25</v>
      </c>
      <c r="L373" s="10" t="s">
        <v>38</v>
      </c>
      <c r="M373" s="10" t="n">
        <v>9.025</v>
      </c>
      <c r="N373" s="10" t="n">
        <v>28.59495</v>
      </c>
      <c r="O373" s="10" t="n">
        <v>106.361402419822</v>
      </c>
      <c r="P373" s="10" t="n">
        <v>102.56784</v>
      </c>
      <c r="Q373" s="10" t="n">
        <v>50</v>
      </c>
      <c r="R373" s="10" t="n">
        <v>103.11389</v>
      </c>
      <c r="S373" s="10" t="n">
        <v>29.44459</v>
      </c>
    </row>
    <row r="374" customFormat="false" ht="15" hidden="false" customHeight="false" outlineLevel="0" collapsed="false">
      <c r="A374" s="9" t="n">
        <v>37092</v>
      </c>
      <c r="B374" s="10" t="n">
        <v>84.2608663814116</v>
      </c>
      <c r="C374" s="10" t="s">
        <v>38</v>
      </c>
      <c r="D374" s="10" t="n">
        <v>146</v>
      </c>
      <c r="E374" s="10" t="n">
        <v>531</v>
      </c>
      <c r="F374" s="10" t="n">
        <v>29.20793</v>
      </c>
      <c r="G374" s="10" t="n">
        <v>31.844</v>
      </c>
      <c r="H374" s="10" t="n">
        <v>76.55255</v>
      </c>
      <c r="I374" s="10" t="n">
        <v>184.1666</v>
      </c>
      <c r="J374" s="10" t="n">
        <v>142</v>
      </c>
      <c r="K374" s="10" t="n">
        <v>95</v>
      </c>
      <c r="L374" s="10" t="s">
        <v>38</v>
      </c>
      <c r="M374" s="10" t="n">
        <v>9.025</v>
      </c>
      <c r="N374" s="10" t="n">
        <v>28.29709</v>
      </c>
      <c r="O374" s="10" t="n">
        <v>108.235612154092</v>
      </c>
      <c r="P374" s="10" t="n">
        <v>100.91352</v>
      </c>
      <c r="Q374" s="10" t="n">
        <v>50</v>
      </c>
      <c r="R374" s="10" t="n">
        <v>99.64523</v>
      </c>
      <c r="S374" s="10" t="n">
        <v>28.99298</v>
      </c>
    </row>
    <row r="375" customFormat="false" ht="15" hidden="false" customHeight="false" outlineLevel="0" collapsed="false">
      <c r="A375" s="9" t="n">
        <v>37095</v>
      </c>
      <c r="B375" s="10" t="n">
        <v>84.2608663814116</v>
      </c>
      <c r="C375" s="10" t="s">
        <v>38</v>
      </c>
      <c r="D375" s="10" t="n">
        <v>146.5</v>
      </c>
      <c r="E375" s="10" t="n">
        <v>519</v>
      </c>
      <c r="F375" s="10" t="n">
        <v>29.60804</v>
      </c>
      <c r="G375" s="10" t="n">
        <v>31.6954</v>
      </c>
      <c r="H375" s="10" t="n">
        <v>78.33878</v>
      </c>
      <c r="I375" s="10" t="n">
        <v>176.22215</v>
      </c>
      <c r="J375" s="10" t="n">
        <v>142</v>
      </c>
      <c r="K375" s="10" t="n">
        <v>97</v>
      </c>
      <c r="L375" s="10" t="s">
        <v>38</v>
      </c>
      <c r="M375" s="10" t="n">
        <v>8.25</v>
      </c>
      <c r="N375" s="10" t="n">
        <v>28.29709</v>
      </c>
      <c r="O375" s="10" t="n">
        <v>106.82995485339</v>
      </c>
      <c r="P375" s="10" t="n">
        <v>100.91352</v>
      </c>
      <c r="Q375" s="10" t="n">
        <v>50</v>
      </c>
      <c r="R375" s="10" t="n">
        <v>99.3299</v>
      </c>
      <c r="S375" s="10" t="n">
        <v>28.81234</v>
      </c>
    </row>
    <row r="376" customFormat="false" ht="15" hidden="false" customHeight="false" outlineLevel="0" collapsed="false">
      <c r="A376" s="9" t="n">
        <v>37096</v>
      </c>
      <c r="B376" s="10" t="n">
        <v>69.544069527039</v>
      </c>
      <c r="C376" s="10" t="s">
        <v>38</v>
      </c>
      <c r="D376" s="10" t="n">
        <v>146</v>
      </c>
      <c r="E376" s="10" t="n">
        <v>506</v>
      </c>
      <c r="F376" s="10" t="n">
        <v>29.14125</v>
      </c>
      <c r="G376" s="10" t="n">
        <v>31.3978</v>
      </c>
      <c r="H376" s="10" t="n">
        <v>78.33878</v>
      </c>
      <c r="I376" s="10" t="n">
        <v>171.5277</v>
      </c>
      <c r="J376" s="10" t="n">
        <v>140.5</v>
      </c>
      <c r="K376" s="10" t="n">
        <v>96</v>
      </c>
      <c r="L376" s="10" t="s">
        <v>38</v>
      </c>
      <c r="M376" s="10" t="n">
        <v>8.25</v>
      </c>
      <c r="N376" s="10" t="n">
        <v>27.85029</v>
      </c>
      <c r="O376" s="10" t="n">
        <v>102.144430517715</v>
      </c>
      <c r="P376" s="10" t="n">
        <v>99.67278</v>
      </c>
      <c r="Q376" s="10" t="n">
        <v>49.6</v>
      </c>
      <c r="R376" s="10" t="n">
        <v>98.69923</v>
      </c>
      <c r="S376" s="10" t="n">
        <v>28.99298</v>
      </c>
    </row>
    <row r="377" customFormat="false" ht="15" hidden="false" customHeight="false" outlineLevel="0" collapsed="false">
      <c r="A377" s="9" t="n">
        <v>37097</v>
      </c>
      <c r="B377" s="10" t="n">
        <v>65.5041695889257</v>
      </c>
      <c r="C377" s="10" t="s">
        <v>38</v>
      </c>
      <c r="D377" s="10" t="n">
        <v>143</v>
      </c>
      <c r="E377" s="10" t="n">
        <v>494.5</v>
      </c>
      <c r="F377" s="10" t="n">
        <v>28.94119</v>
      </c>
      <c r="G377" s="10" t="n">
        <v>30.5048</v>
      </c>
      <c r="H377" s="10" t="n">
        <v>78.59395</v>
      </c>
      <c r="I377" s="10" t="n">
        <v>165.74995</v>
      </c>
      <c r="J377" s="10" t="n">
        <v>142</v>
      </c>
      <c r="K377" s="10" t="n">
        <v>94.75</v>
      </c>
      <c r="L377" s="10" t="s">
        <v>38</v>
      </c>
      <c r="M377" s="10" t="n">
        <v>8.25</v>
      </c>
      <c r="N377" s="10" t="n">
        <v>27.25456</v>
      </c>
      <c r="O377" s="10" t="n">
        <v>98.396011049175</v>
      </c>
      <c r="P377" s="10" t="n">
        <v>99.67278</v>
      </c>
      <c r="Q377" s="10" t="n">
        <v>50</v>
      </c>
      <c r="R377" s="10" t="n">
        <v>96.80723</v>
      </c>
      <c r="S377" s="10" t="n">
        <v>28.99298</v>
      </c>
    </row>
    <row r="378" customFormat="false" ht="15" hidden="false" customHeight="false" outlineLevel="0" collapsed="false">
      <c r="A378" s="9" t="n">
        <v>37098</v>
      </c>
      <c r="B378" s="10" t="n">
        <v>62.9070799522484</v>
      </c>
      <c r="C378" s="10" t="s">
        <v>38</v>
      </c>
      <c r="D378" s="10" t="n">
        <v>142.5</v>
      </c>
      <c r="E378" s="10" t="n">
        <v>514</v>
      </c>
      <c r="F378" s="10" t="n">
        <v>30.00814</v>
      </c>
      <c r="G378" s="10" t="n">
        <v>31.5466</v>
      </c>
      <c r="H378" s="10" t="n">
        <v>79.1043</v>
      </c>
      <c r="I378" s="10" t="n">
        <v>171.1666</v>
      </c>
      <c r="J378" s="10" t="n">
        <v>143</v>
      </c>
      <c r="K378" s="10" t="n">
        <v>96</v>
      </c>
      <c r="L378" s="10" t="s">
        <v>38</v>
      </c>
      <c r="M378" s="10" t="n">
        <v>8.25</v>
      </c>
      <c r="N378" s="10" t="n">
        <v>27.10563</v>
      </c>
      <c r="O378" s="10" t="n">
        <v>94.647591580635</v>
      </c>
      <c r="P378" s="10" t="n">
        <v>99.67278</v>
      </c>
      <c r="Q378" s="10" t="n">
        <v>51</v>
      </c>
      <c r="R378" s="10" t="n">
        <v>99.64523</v>
      </c>
      <c r="S378" s="10" t="n">
        <v>28.90266</v>
      </c>
    </row>
    <row r="379" customFormat="false" ht="15" hidden="false" customHeight="false" outlineLevel="0" collapsed="false">
      <c r="A379" s="9" t="n">
        <v>37099</v>
      </c>
      <c r="B379" s="10" t="n">
        <v>65.5041695889257</v>
      </c>
      <c r="C379" s="10" t="s">
        <v>38</v>
      </c>
      <c r="D379" s="10" t="n">
        <v>149</v>
      </c>
      <c r="E379" s="10" t="n">
        <v>518</v>
      </c>
      <c r="F379" s="10" t="n">
        <v>30.20819</v>
      </c>
      <c r="G379" s="10" t="n">
        <v>32.5882</v>
      </c>
      <c r="H379" s="10" t="n">
        <v>79.35947</v>
      </c>
      <c r="I379" s="10" t="n">
        <v>185.97215</v>
      </c>
      <c r="J379" s="10" t="n">
        <v>146</v>
      </c>
      <c r="K379" s="10" t="n">
        <v>98</v>
      </c>
      <c r="L379" s="10" t="s">
        <v>38</v>
      </c>
      <c r="M379" s="10" t="n">
        <v>8.25</v>
      </c>
      <c r="N379" s="10" t="n">
        <v>27.70136</v>
      </c>
      <c r="O379" s="10" t="n">
        <v>97.9274586156075</v>
      </c>
      <c r="P379" s="10" t="n">
        <v>100.91352</v>
      </c>
      <c r="Q379" s="10" t="n">
        <v>50</v>
      </c>
      <c r="R379" s="10" t="n">
        <v>103.11389</v>
      </c>
      <c r="S379" s="10" t="n">
        <v>29.17362</v>
      </c>
    </row>
    <row r="380" customFormat="false" ht="15" hidden="false" customHeight="false" outlineLevel="0" collapsed="false">
      <c r="A380" s="9" t="n">
        <v>37102</v>
      </c>
      <c r="B380" s="10" t="n">
        <v>66.6584193107456</v>
      </c>
      <c r="C380" s="10" t="s">
        <v>38</v>
      </c>
      <c r="D380" s="10" t="n">
        <v>150</v>
      </c>
      <c r="E380" s="10" t="n">
        <v>518</v>
      </c>
      <c r="F380" s="10" t="n">
        <v>30.07483</v>
      </c>
      <c r="G380" s="10" t="n">
        <v>32.1418</v>
      </c>
      <c r="H380" s="10" t="n">
        <v>80.89053</v>
      </c>
      <c r="I380" s="10" t="n">
        <v>200.4166</v>
      </c>
      <c r="J380" s="10" t="n">
        <v>145.5</v>
      </c>
      <c r="K380" s="10" t="n">
        <v>99</v>
      </c>
      <c r="L380" s="10" t="s">
        <v>38</v>
      </c>
      <c r="M380" s="10" t="n">
        <v>8.25</v>
      </c>
      <c r="N380" s="10" t="n">
        <v>27.70136</v>
      </c>
      <c r="O380" s="10" t="n">
        <v>100.738773217012</v>
      </c>
      <c r="P380" s="10" t="n">
        <v>100.49994</v>
      </c>
      <c r="Q380" s="10" t="n">
        <v>50.5</v>
      </c>
      <c r="R380" s="10" t="n">
        <v>106.58255</v>
      </c>
      <c r="S380" s="10" t="n">
        <v>29.26394</v>
      </c>
    </row>
    <row r="381" customFormat="false" ht="15" hidden="false" customHeight="false" outlineLevel="0" collapsed="false">
      <c r="A381" s="9" t="n">
        <v>37103</v>
      </c>
      <c r="B381" s="10" t="n">
        <v>67.8126838392761</v>
      </c>
      <c r="C381" s="10" t="s">
        <v>38</v>
      </c>
      <c r="D381" s="10" t="n">
        <v>148.5</v>
      </c>
      <c r="E381" s="10" t="n">
        <v>526</v>
      </c>
      <c r="F381" s="10" t="n">
        <v>30.07483</v>
      </c>
      <c r="G381" s="10" t="n">
        <v>34.969</v>
      </c>
      <c r="H381" s="10" t="n">
        <v>81.40088</v>
      </c>
      <c r="I381" s="10" t="n">
        <v>207.6388</v>
      </c>
      <c r="J381" s="10" t="n">
        <v>151</v>
      </c>
      <c r="K381" s="10" t="n">
        <v>98.75</v>
      </c>
      <c r="L381" s="10" t="s">
        <v>38</v>
      </c>
      <c r="M381" s="10" t="n">
        <v>8.25</v>
      </c>
      <c r="N381" s="10" t="n">
        <v>27.4035</v>
      </c>
      <c r="O381" s="10" t="n">
        <v>100.270220783445</v>
      </c>
      <c r="P381" s="10" t="n">
        <v>100.91352</v>
      </c>
      <c r="Q381" s="10" t="n">
        <v>50.5</v>
      </c>
      <c r="R381" s="10" t="n">
        <v>109.73588</v>
      </c>
      <c r="S381" s="10" t="n">
        <v>30.16715</v>
      </c>
    </row>
    <row r="382" customFormat="false" ht="15" hidden="false" customHeight="false" outlineLevel="0" collapsed="false">
      <c r="A382" s="9" t="n">
        <v>37104</v>
      </c>
      <c r="B382" s="10" t="n">
        <v>68.6783729814799</v>
      </c>
      <c r="C382" s="10" t="s">
        <v>38</v>
      </c>
      <c r="D382" s="10" t="n">
        <v>152.5</v>
      </c>
      <c r="E382" s="10" t="n">
        <v>528</v>
      </c>
      <c r="F382" s="10" t="n">
        <v>29.94147</v>
      </c>
      <c r="G382" s="10" t="n">
        <v>33.3322</v>
      </c>
      <c r="H382" s="10" t="n">
        <v>82.67674</v>
      </c>
      <c r="I382" s="10" t="n">
        <v>205.83325</v>
      </c>
      <c r="J382" s="10" t="n">
        <v>150.5</v>
      </c>
      <c r="K382" s="10" t="n">
        <v>100.25</v>
      </c>
      <c r="L382" s="10" t="s">
        <v>38</v>
      </c>
      <c r="M382" s="10" t="n">
        <v>8.15</v>
      </c>
      <c r="N382" s="10" t="n">
        <v>26.9567</v>
      </c>
      <c r="O382" s="10" t="n">
        <v>101.20732565058</v>
      </c>
      <c r="P382" s="10" t="n">
        <v>100.49994</v>
      </c>
      <c r="Q382" s="10" t="n">
        <v>51.5</v>
      </c>
      <c r="R382" s="10" t="n">
        <v>108.47455</v>
      </c>
      <c r="S382" s="10" t="n">
        <v>29.62523</v>
      </c>
    </row>
    <row r="383" customFormat="false" ht="15" hidden="false" customHeight="false" outlineLevel="0" collapsed="false">
      <c r="A383" s="9" t="n">
        <v>37105</v>
      </c>
      <c r="B383" s="10" t="n">
        <v>69.544069527039</v>
      </c>
      <c r="C383" s="10" t="s">
        <v>38</v>
      </c>
      <c r="D383" s="10" t="n">
        <v>154.5</v>
      </c>
      <c r="E383" s="10" t="n">
        <v>526</v>
      </c>
      <c r="F383" s="10" t="n">
        <v>30.34157</v>
      </c>
      <c r="G383" s="10" t="n">
        <v>32.2906</v>
      </c>
      <c r="H383" s="10" t="n">
        <v>82.67674</v>
      </c>
      <c r="I383" s="10" t="n">
        <v>205.83325</v>
      </c>
      <c r="J383" s="10" t="n">
        <v>148</v>
      </c>
      <c r="K383" s="10" t="n">
        <v>99</v>
      </c>
      <c r="L383" s="10" t="s">
        <v>38</v>
      </c>
      <c r="M383" s="10" t="n">
        <v>8.15</v>
      </c>
      <c r="N383" s="10" t="n">
        <v>26.80777</v>
      </c>
      <c r="O383" s="10" t="n">
        <v>102.612982951283</v>
      </c>
      <c r="P383" s="10" t="n">
        <v>99.67278</v>
      </c>
      <c r="Q383" s="10" t="n">
        <v>51</v>
      </c>
      <c r="R383" s="10" t="n">
        <v>110.99722</v>
      </c>
      <c r="S383" s="10" t="n">
        <v>29.5349</v>
      </c>
    </row>
    <row r="384" customFormat="false" ht="15" hidden="false" customHeight="false" outlineLevel="0" collapsed="false">
      <c r="A384" s="9" t="n">
        <v>37106</v>
      </c>
      <c r="B384" s="10" t="n">
        <v>68.6783729814799</v>
      </c>
      <c r="C384" s="10" t="s">
        <v>38</v>
      </c>
      <c r="D384" s="10" t="n">
        <v>151.5</v>
      </c>
      <c r="E384" s="10" t="n">
        <v>516</v>
      </c>
      <c r="F384" s="10" t="n">
        <v>30.47494</v>
      </c>
      <c r="G384" s="10" t="n">
        <v>31.5466</v>
      </c>
      <c r="H384" s="10" t="n">
        <v>82.93192</v>
      </c>
      <c r="I384" s="10" t="n">
        <v>196.8055</v>
      </c>
      <c r="J384" s="10" t="n">
        <v>145</v>
      </c>
      <c r="K384" s="10" t="n">
        <v>97.75</v>
      </c>
      <c r="L384" s="10" t="s">
        <v>38</v>
      </c>
      <c r="M384" s="10" t="n">
        <v>8.15</v>
      </c>
      <c r="N384" s="10" t="n">
        <v>26.36097</v>
      </c>
      <c r="O384" s="10" t="n">
        <v>105.892849986255</v>
      </c>
      <c r="P384" s="10" t="n">
        <v>98.43204</v>
      </c>
      <c r="Q384" s="10" t="n">
        <v>52</v>
      </c>
      <c r="R384" s="10" t="n">
        <v>112.25855</v>
      </c>
      <c r="S384" s="10" t="n">
        <v>29.08331</v>
      </c>
    </row>
    <row r="385" customFormat="false" ht="15" hidden="false" customHeight="false" outlineLevel="0" collapsed="false">
      <c r="A385" s="9" t="n">
        <v>37109</v>
      </c>
      <c r="B385" s="10" t="n">
        <v>68.3898124018638</v>
      </c>
      <c r="C385" s="10" t="s">
        <v>38</v>
      </c>
      <c r="D385" s="10" t="n">
        <v>148</v>
      </c>
      <c r="E385" s="10" t="n">
        <v>517</v>
      </c>
      <c r="F385" s="10" t="n">
        <v>31.0751</v>
      </c>
      <c r="G385" s="10" t="n">
        <v>32.1418</v>
      </c>
      <c r="H385" s="10" t="n">
        <v>81.91122</v>
      </c>
      <c r="I385" s="10" t="n">
        <v>196.8055</v>
      </c>
      <c r="J385" s="10" t="n">
        <v>148</v>
      </c>
      <c r="K385" s="10" t="n">
        <v>98.25</v>
      </c>
      <c r="L385" s="10" t="s">
        <v>38</v>
      </c>
      <c r="M385" s="10" t="n">
        <v>8.15</v>
      </c>
      <c r="N385" s="10" t="n">
        <v>26.21204</v>
      </c>
      <c r="O385" s="10" t="n">
        <v>107.298507286958</v>
      </c>
      <c r="P385" s="10" t="n">
        <v>97.60488</v>
      </c>
      <c r="Q385" s="10" t="n">
        <v>51</v>
      </c>
      <c r="R385" s="10" t="n">
        <v>111.62788</v>
      </c>
      <c r="S385" s="10" t="n">
        <v>29.44459</v>
      </c>
    </row>
    <row r="386" customFormat="false" ht="15" hidden="false" customHeight="false" outlineLevel="0" collapsed="false">
      <c r="A386" s="9" t="n">
        <v>37110</v>
      </c>
      <c r="B386" s="10" t="n">
        <v>68.3898124018638</v>
      </c>
      <c r="C386" s="10" t="s">
        <v>38</v>
      </c>
      <c r="D386" s="10" t="n">
        <v>148</v>
      </c>
      <c r="E386" s="10" t="n">
        <v>520</v>
      </c>
      <c r="F386" s="10" t="n">
        <v>30.54162</v>
      </c>
      <c r="G386" s="10" t="n">
        <v>31.844</v>
      </c>
      <c r="H386" s="10" t="n">
        <v>81.1457</v>
      </c>
      <c r="I386" s="10" t="n">
        <v>200.4166</v>
      </c>
      <c r="J386" s="10" t="n">
        <v>148</v>
      </c>
      <c r="K386" s="10" t="n">
        <v>98</v>
      </c>
      <c r="L386" s="10" t="s">
        <v>38</v>
      </c>
      <c r="M386" s="10" t="n">
        <v>8.5</v>
      </c>
      <c r="N386" s="10" t="n">
        <v>26.9567</v>
      </c>
      <c r="O386" s="10" t="n">
        <v>104.018640251985</v>
      </c>
      <c r="P386" s="10" t="n">
        <v>98.43204</v>
      </c>
      <c r="Q386" s="10" t="n">
        <v>52</v>
      </c>
      <c r="R386" s="10" t="n">
        <v>108.47455</v>
      </c>
      <c r="S386" s="10" t="n">
        <v>29.5349</v>
      </c>
    </row>
    <row r="387" customFormat="false" ht="15" hidden="false" customHeight="false" outlineLevel="0" collapsed="false">
      <c r="A387" s="9" t="n">
        <v>37111</v>
      </c>
      <c r="B387" s="10" t="n">
        <v>67.8126838392761</v>
      </c>
      <c r="C387" s="10" t="s">
        <v>38</v>
      </c>
      <c r="D387" s="10" t="n">
        <v>147</v>
      </c>
      <c r="E387" s="10" t="n">
        <v>511</v>
      </c>
      <c r="F387" s="10" t="n">
        <v>30.34157</v>
      </c>
      <c r="G387" s="10" t="n">
        <v>31.844</v>
      </c>
      <c r="H387" s="10" t="n">
        <v>79.86982</v>
      </c>
      <c r="I387" s="10" t="n">
        <v>194.99995</v>
      </c>
      <c r="J387" s="10" t="n">
        <v>148</v>
      </c>
      <c r="K387" s="10" t="n">
        <v>96.75</v>
      </c>
      <c r="L387" s="10" t="s">
        <v>38</v>
      </c>
      <c r="M387" s="10" t="n">
        <v>8.5</v>
      </c>
      <c r="N387" s="10" t="n">
        <v>26.80777</v>
      </c>
      <c r="O387" s="10" t="n">
        <v>104.018640251985</v>
      </c>
      <c r="P387" s="10" t="n">
        <v>98.01846</v>
      </c>
      <c r="Q387" s="10" t="n">
        <v>52.5</v>
      </c>
      <c r="R387" s="10" t="n">
        <v>105.47889</v>
      </c>
      <c r="S387" s="10" t="n">
        <v>29.35427</v>
      </c>
    </row>
    <row r="388" customFormat="false" ht="15" hidden="false" customHeight="false" outlineLevel="0" collapsed="false">
      <c r="A388" s="9" t="n">
        <v>37112</v>
      </c>
      <c r="B388" s="10" t="n">
        <v>65.7927301685418</v>
      </c>
      <c r="C388" s="10" t="s">
        <v>38</v>
      </c>
      <c r="D388" s="10" t="n">
        <v>139.5</v>
      </c>
      <c r="E388" s="10" t="n">
        <v>498.5</v>
      </c>
      <c r="F388" s="10" t="n">
        <v>29.80809</v>
      </c>
      <c r="G388" s="10" t="n">
        <v>32.4392</v>
      </c>
      <c r="H388" s="10" t="n">
        <v>78.59395</v>
      </c>
      <c r="I388" s="10" t="n">
        <v>189.5833</v>
      </c>
      <c r="J388" s="10" t="n">
        <v>143.5</v>
      </c>
      <c r="K388" s="10" t="n">
        <v>95</v>
      </c>
      <c r="L388" s="10" t="s">
        <v>38</v>
      </c>
      <c r="M388" s="10" t="n">
        <v>8.5</v>
      </c>
      <c r="N388" s="10" t="n">
        <v>26.5099</v>
      </c>
      <c r="O388" s="10" t="n">
        <v>104.95574511912</v>
      </c>
      <c r="P388" s="10" t="n">
        <v>96.77772</v>
      </c>
      <c r="Q388" s="10" t="n">
        <v>52.5</v>
      </c>
      <c r="R388" s="10" t="n">
        <v>103.42922</v>
      </c>
      <c r="S388" s="10" t="n">
        <v>29.08331</v>
      </c>
    </row>
    <row r="389" customFormat="false" ht="15" hidden="false" customHeight="false" outlineLevel="0" collapsed="false">
      <c r="A389" s="9" t="n">
        <v>37113</v>
      </c>
      <c r="B389" s="10" t="n">
        <v>66.6584193107456</v>
      </c>
      <c r="C389" s="10" t="s">
        <v>38</v>
      </c>
      <c r="D389" s="10" t="n">
        <v>132.5</v>
      </c>
      <c r="E389" s="10" t="n">
        <v>499</v>
      </c>
      <c r="F389" s="10" t="n">
        <v>29.87478</v>
      </c>
      <c r="G389" s="10" t="n">
        <v>34.5226</v>
      </c>
      <c r="H389" s="10" t="n">
        <v>78.59395</v>
      </c>
      <c r="I389" s="10" t="n">
        <v>185.97215</v>
      </c>
      <c r="J389" s="10" t="n">
        <v>142</v>
      </c>
      <c r="K389" s="10" t="n">
        <v>94.25</v>
      </c>
      <c r="L389" s="10" t="s">
        <v>38</v>
      </c>
      <c r="M389" s="10" t="n">
        <v>8.25</v>
      </c>
      <c r="N389" s="10" t="n">
        <v>26.36097</v>
      </c>
      <c r="O389" s="10" t="n">
        <v>105.892849986255</v>
      </c>
      <c r="P389" s="10" t="n">
        <v>95.95056</v>
      </c>
      <c r="Q389" s="10" t="n">
        <v>52</v>
      </c>
      <c r="R389" s="10" t="n">
        <v>100.90656</v>
      </c>
      <c r="S389" s="10" t="n">
        <v>28.90266</v>
      </c>
    </row>
    <row r="390" customFormat="false" ht="15" hidden="false" customHeight="false" outlineLevel="0" collapsed="false">
      <c r="A390" s="9" t="n">
        <v>37116</v>
      </c>
      <c r="B390" s="10" t="n">
        <v>68.1012444188923</v>
      </c>
      <c r="C390" s="10" t="s">
        <v>38</v>
      </c>
      <c r="D390" s="10" t="n">
        <v>135</v>
      </c>
      <c r="E390" s="10" t="n">
        <v>484</v>
      </c>
      <c r="F390" s="10" t="n">
        <v>30.27488</v>
      </c>
      <c r="G390" s="10" t="n">
        <v>33.6298</v>
      </c>
      <c r="H390" s="10" t="n">
        <v>78.59395</v>
      </c>
      <c r="I390" s="10" t="n">
        <v>189.5833</v>
      </c>
      <c r="J390" s="10" t="n">
        <v>140.5</v>
      </c>
      <c r="K390" s="10" t="n">
        <v>93.25</v>
      </c>
      <c r="L390" s="10" t="s">
        <v>38</v>
      </c>
      <c r="M390" s="10" t="n">
        <v>8.25</v>
      </c>
      <c r="N390" s="10" t="n">
        <v>27.10563</v>
      </c>
      <c r="O390" s="10" t="n">
        <v>106.82995485339</v>
      </c>
      <c r="P390" s="10" t="n">
        <v>95.95056</v>
      </c>
      <c r="Q390" s="10" t="n">
        <v>51.5</v>
      </c>
      <c r="R390" s="10" t="n">
        <v>101.69489</v>
      </c>
      <c r="S390" s="10" t="n">
        <v>29.26394</v>
      </c>
    </row>
    <row r="391" customFormat="false" ht="15" hidden="false" customHeight="false" outlineLevel="0" collapsed="false">
      <c r="A391" s="9" t="n">
        <v>37117</v>
      </c>
      <c r="B391" s="10" t="n">
        <v>70.4097660725981</v>
      </c>
      <c r="C391" s="10" t="s">
        <v>38</v>
      </c>
      <c r="D391" s="10" t="n">
        <v>140</v>
      </c>
      <c r="E391" s="10" t="n">
        <v>489</v>
      </c>
      <c r="F391" s="10" t="n">
        <v>30.34157</v>
      </c>
      <c r="G391" s="10" t="n">
        <v>33.3322</v>
      </c>
      <c r="H391" s="10" t="n">
        <v>78.59395</v>
      </c>
      <c r="I391" s="10" t="n">
        <v>200.4166</v>
      </c>
      <c r="J391" s="10" t="n">
        <v>143</v>
      </c>
      <c r="K391" s="10" t="n">
        <v>94</v>
      </c>
      <c r="L391" s="10" t="s">
        <v>38</v>
      </c>
      <c r="M391" s="10" t="n">
        <v>8.675</v>
      </c>
      <c r="N391" s="10" t="n">
        <v>27.25456</v>
      </c>
      <c r="O391" s="10" t="n">
        <v>108.70416458766</v>
      </c>
      <c r="P391" s="10" t="n">
        <v>98.01846</v>
      </c>
      <c r="Q391" s="10" t="n">
        <v>52</v>
      </c>
      <c r="R391" s="10" t="n">
        <v>103.58689</v>
      </c>
      <c r="S391" s="10" t="n">
        <v>29.62523</v>
      </c>
    </row>
    <row r="392" customFormat="false" ht="15" hidden="false" customHeight="false" outlineLevel="0" collapsed="false">
      <c r="A392" s="9" t="n">
        <v>37118</v>
      </c>
      <c r="B392" s="10" t="n">
        <v>69.2555089474229</v>
      </c>
      <c r="C392" s="10" t="s">
        <v>38</v>
      </c>
      <c r="D392" s="10" t="n">
        <v>135.5</v>
      </c>
      <c r="E392" s="10" t="n">
        <v>491</v>
      </c>
      <c r="F392" s="10" t="n">
        <v>29.74141</v>
      </c>
      <c r="G392" s="10" t="n">
        <v>32.737</v>
      </c>
      <c r="H392" s="10" t="n">
        <v>78.84913</v>
      </c>
      <c r="I392" s="10" t="n">
        <v>194.99995</v>
      </c>
      <c r="J392" s="10" t="n">
        <v>141.5</v>
      </c>
      <c r="K392" s="10" t="n">
        <v>95.25</v>
      </c>
      <c r="L392" s="10" t="s">
        <v>38</v>
      </c>
      <c r="M392" s="10" t="n">
        <v>8.675</v>
      </c>
      <c r="N392" s="10" t="n">
        <v>27.4035</v>
      </c>
      <c r="O392" s="10" t="n">
        <v>110.57837432193</v>
      </c>
      <c r="P392" s="10" t="n">
        <v>97.60488</v>
      </c>
      <c r="Q392" s="10" t="n">
        <v>50</v>
      </c>
      <c r="R392" s="10" t="n">
        <v>102.64089</v>
      </c>
      <c r="S392" s="10" t="n">
        <v>29.5349</v>
      </c>
    </row>
    <row r="393" customFormat="false" ht="15" hidden="false" customHeight="false" outlineLevel="0" collapsed="false">
      <c r="A393" s="9" t="n">
        <v>37119</v>
      </c>
      <c r="B393" s="10" t="n">
        <v>67.8126838392761</v>
      </c>
      <c r="C393" s="10" t="s">
        <v>38</v>
      </c>
      <c r="D393" s="10" t="n">
        <v>133</v>
      </c>
      <c r="E393" s="10" t="n">
        <v>484</v>
      </c>
      <c r="F393" s="10" t="n">
        <v>29.54135</v>
      </c>
      <c r="G393" s="10" t="n">
        <v>32.4392</v>
      </c>
      <c r="H393" s="10" t="n">
        <v>76.0422</v>
      </c>
      <c r="I393" s="10" t="n">
        <v>189.5833</v>
      </c>
      <c r="J393" s="10" t="n">
        <v>145</v>
      </c>
      <c r="K393" s="10" t="n">
        <v>94</v>
      </c>
      <c r="L393" s="10" t="s">
        <v>38</v>
      </c>
      <c r="M393" s="10" t="n">
        <v>8.525</v>
      </c>
      <c r="N393" s="10" t="n">
        <v>26.80777</v>
      </c>
      <c r="O393" s="10" t="n">
        <v>111.046926755497</v>
      </c>
      <c r="P393" s="10" t="n">
        <v>99.67278</v>
      </c>
      <c r="Q393" s="10" t="n">
        <v>50.5</v>
      </c>
      <c r="R393" s="10" t="n">
        <v>101.22189</v>
      </c>
      <c r="S393" s="10" t="n">
        <v>29.26394</v>
      </c>
    </row>
    <row r="394" customFormat="false" ht="15" hidden="false" customHeight="false" outlineLevel="0" collapsed="false">
      <c r="A394" s="9" t="n">
        <v>37120</v>
      </c>
      <c r="B394" s="10" t="n">
        <v>65.7927301685418</v>
      </c>
      <c r="C394" s="10" t="s">
        <v>38</v>
      </c>
      <c r="D394" s="10" t="n">
        <v>136.5</v>
      </c>
      <c r="E394" s="10" t="n">
        <v>475</v>
      </c>
      <c r="F394" s="10" t="n">
        <v>29.3413</v>
      </c>
      <c r="G394" s="10" t="n">
        <v>31.6954</v>
      </c>
      <c r="H394" s="10" t="n">
        <v>76.80772</v>
      </c>
      <c r="I394" s="10" t="n">
        <v>184.1666</v>
      </c>
      <c r="J394" s="10" t="n">
        <v>142.5</v>
      </c>
      <c r="K394" s="10" t="n">
        <v>92.5</v>
      </c>
      <c r="L394" s="10" t="s">
        <v>38</v>
      </c>
      <c r="M394" s="10" t="n">
        <v>8.5</v>
      </c>
      <c r="N394" s="10" t="n">
        <v>26.80777</v>
      </c>
      <c r="O394" s="10" t="n">
        <v>109.172717021227</v>
      </c>
      <c r="P394" s="10" t="n">
        <v>98.01846</v>
      </c>
      <c r="Q394" s="10" t="n">
        <v>50.5</v>
      </c>
      <c r="R394" s="10" t="n">
        <v>97.9109</v>
      </c>
      <c r="S394" s="10" t="n">
        <v>28.99298</v>
      </c>
    </row>
    <row r="395" customFormat="false" ht="15" hidden="false" customHeight="false" outlineLevel="0" collapsed="false">
      <c r="A395" s="9" t="n">
        <v>37123</v>
      </c>
      <c r="B395" s="10" t="n">
        <v>64.6384730433666</v>
      </c>
      <c r="C395" s="10" t="s">
        <v>38</v>
      </c>
      <c r="D395" s="10" t="n">
        <v>132.5</v>
      </c>
      <c r="E395" s="10" t="n">
        <v>481</v>
      </c>
      <c r="F395" s="10" t="n">
        <v>29.07456</v>
      </c>
      <c r="G395" s="10" t="n">
        <v>30.5048</v>
      </c>
      <c r="H395" s="10" t="n">
        <v>74.76632</v>
      </c>
      <c r="I395" s="10" t="n">
        <v>184.1666</v>
      </c>
      <c r="J395" s="10" t="n">
        <v>141</v>
      </c>
      <c r="K395" s="10" t="n">
        <v>90.5</v>
      </c>
      <c r="L395" s="10" t="s">
        <v>38</v>
      </c>
      <c r="M395" s="10" t="n">
        <v>8.375</v>
      </c>
      <c r="N395" s="10" t="n">
        <v>26.06311</v>
      </c>
      <c r="O395" s="10" t="n">
        <v>109.641269454795</v>
      </c>
      <c r="P395" s="10" t="n">
        <v>98.01846</v>
      </c>
      <c r="Q395" s="10" t="n">
        <v>50.5</v>
      </c>
      <c r="R395" s="10" t="n">
        <v>95.23057</v>
      </c>
      <c r="S395" s="10" t="n">
        <v>28.45106</v>
      </c>
    </row>
    <row r="396" customFormat="false" ht="15" hidden="false" customHeight="false" outlineLevel="0" collapsed="false">
      <c r="A396" s="9" t="n">
        <v>37124</v>
      </c>
      <c r="B396" s="10" t="n">
        <v>65.5041695889257</v>
      </c>
      <c r="C396" s="10" t="s">
        <v>38</v>
      </c>
      <c r="D396" s="10" t="n">
        <v>133.5</v>
      </c>
      <c r="E396" s="10" t="n">
        <v>497</v>
      </c>
      <c r="F396" s="10" t="n">
        <v>29.40798</v>
      </c>
      <c r="G396" s="10" t="n">
        <v>31.2488</v>
      </c>
      <c r="H396" s="10" t="n">
        <v>75.53185</v>
      </c>
      <c r="I396" s="10" t="n">
        <v>193.1944</v>
      </c>
      <c r="J396" s="10" t="n">
        <v>143.5</v>
      </c>
      <c r="K396" s="10" t="n">
        <v>92.5</v>
      </c>
      <c r="L396" s="10" t="s">
        <v>38</v>
      </c>
      <c r="M396" s="10" t="n">
        <v>8.375</v>
      </c>
      <c r="N396" s="10" t="n">
        <v>26.80777</v>
      </c>
      <c r="O396" s="10" t="n">
        <v>108.70416458766</v>
      </c>
      <c r="P396" s="10" t="n">
        <v>98.01846</v>
      </c>
      <c r="Q396" s="10" t="n">
        <v>51</v>
      </c>
      <c r="R396" s="10" t="n">
        <v>97.12256</v>
      </c>
      <c r="S396" s="10" t="n">
        <v>28.6317</v>
      </c>
    </row>
    <row r="397" customFormat="false" ht="15" hidden="false" customHeight="false" outlineLevel="0" collapsed="false">
      <c r="A397" s="9" t="n">
        <v>37125</v>
      </c>
      <c r="B397" s="10" t="n">
        <v>66.3698587311295</v>
      </c>
      <c r="C397" s="10" t="s">
        <v>38</v>
      </c>
      <c r="D397" s="10" t="n">
        <v>135</v>
      </c>
      <c r="E397" s="10" t="n">
        <v>500</v>
      </c>
      <c r="F397" s="10" t="n">
        <v>28.67445</v>
      </c>
      <c r="G397" s="10" t="n">
        <v>31.3978</v>
      </c>
      <c r="H397" s="10" t="n">
        <v>77.82841</v>
      </c>
      <c r="I397" s="10" t="n">
        <v>193.1944</v>
      </c>
      <c r="J397" s="10" t="n">
        <v>149.5</v>
      </c>
      <c r="K397" s="10" t="n">
        <v>95.5</v>
      </c>
      <c r="L397" s="10" t="s">
        <v>38</v>
      </c>
      <c r="M397" s="10" t="n">
        <v>8.5</v>
      </c>
      <c r="N397" s="10" t="n">
        <v>27.25456</v>
      </c>
      <c r="O397" s="10" t="n">
        <v>114.795346224038</v>
      </c>
      <c r="P397" s="10" t="n">
        <v>98.01846</v>
      </c>
      <c r="Q397" s="10" t="n">
        <v>50.5</v>
      </c>
      <c r="R397" s="10" t="n">
        <v>97.75323</v>
      </c>
      <c r="S397" s="10" t="n">
        <v>28.45106</v>
      </c>
    </row>
    <row r="398" customFormat="false" ht="15" hidden="false" customHeight="false" outlineLevel="0" collapsed="false">
      <c r="A398" s="9" t="n">
        <v>37126</v>
      </c>
      <c r="B398" s="10" t="n">
        <v>66.9469872937171</v>
      </c>
      <c r="C398" s="10" t="s">
        <v>38</v>
      </c>
      <c r="D398" s="10" t="n">
        <v>138.5</v>
      </c>
      <c r="E398" s="10" t="n">
        <v>493</v>
      </c>
      <c r="F398" s="10" t="n">
        <v>29.40798</v>
      </c>
      <c r="G398" s="10" t="n">
        <v>32.2906</v>
      </c>
      <c r="H398" s="10" t="n">
        <v>77.57324</v>
      </c>
      <c r="I398" s="10" t="n">
        <v>194.99995</v>
      </c>
      <c r="J398" s="10" t="n">
        <v>147</v>
      </c>
      <c r="K398" s="10" t="n">
        <v>99.75</v>
      </c>
      <c r="L398" s="10" t="s">
        <v>38</v>
      </c>
      <c r="M398" s="10" t="n">
        <v>8.5</v>
      </c>
      <c r="N398" s="10" t="n">
        <v>28.14816</v>
      </c>
      <c r="O398" s="10" t="n">
        <v>113.858241356902</v>
      </c>
      <c r="P398" s="10" t="n">
        <v>101.74068</v>
      </c>
      <c r="Q398" s="10" t="n">
        <v>50.5</v>
      </c>
      <c r="R398" s="10" t="n">
        <v>100.27589</v>
      </c>
      <c r="S398" s="10" t="n">
        <v>29.17362</v>
      </c>
    </row>
    <row r="399" customFormat="false" ht="15" hidden="false" customHeight="false" outlineLevel="0" collapsed="false">
      <c r="A399" s="9" t="n">
        <v>37127</v>
      </c>
      <c r="B399" s="10" t="n">
        <v>67.8126838392761</v>
      </c>
      <c r="C399" s="10" t="s">
        <v>38</v>
      </c>
      <c r="D399" s="10" t="n">
        <v>136.5</v>
      </c>
      <c r="E399" s="10" t="n">
        <v>488</v>
      </c>
      <c r="F399" s="10" t="n">
        <v>30.27488</v>
      </c>
      <c r="G399" s="10" t="n">
        <v>31.3978</v>
      </c>
      <c r="H399" s="10" t="n">
        <v>77.57324</v>
      </c>
      <c r="I399" s="10" t="n">
        <v>205.83325</v>
      </c>
      <c r="J399" s="10" t="n">
        <v>149</v>
      </c>
      <c r="K399" s="10" t="n">
        <v>101.5</v>
      </c>
      <c r="L399" s="10" t="s">
        <v>38</v>
      </c>
      <c r="M399" s="10" t="n">
        <v>8.5</v>
      </c>
      <c r="N399" s="10" t="n">
        <v>28.29709</v>
      </c>
      <c r="O399" s="10" t="n">
        <v>116.669555958307</v>
      </c>
      <c r="P399" s="10" t="n">
        <v>100.91352</v>
      </c>
      <c r="Q399" s="10" t="n">
        <v>49.9</v>
      </c>
      <c r="R399" s="10" t="n">
        <v>101.37956</v>
      </c>
      <c r="S399" s="10" t="n">
        <v>29.5349</v>
      </c>
    </row>
    <row r="400" customFormat="false" ht="15" hidden="false" customHeight="false" outlineLevel="0" collapsed="false">
      <c r="A400" s="9" t="n">
        <v>37130</v>
      </c>
      <c r="B400" s="10" t="n">
        <v>66.9469872937171</v>
      </c>
      <c r="C400" s="10" t="s">
        <v>38</v>
      </c>
      <c r="D400" s="10" t="n">
        <v>133.5</v>
      </c>
      <c r="E400" s="10" t="n">
        <v>488.5</v>
      </c>
      <c r="F400" s="10" t="n">
        <v>30.34157</v>
      </c>
      <c r="G400" s="10" t="n">
        <v>31.3978</v>
      </c>
      <c r="H400" s="10" t="n">
        <v>78.0836</v>
      </c>
      <c r="I400" s="10" t="n">
        <v>207.6388</v>
      </c>
      <c r="J400" s="10" t="n">
        <v>147</v>
      </c>
      <c r="K400" s="10" t="n">
        <v>100</v>
      </c>
      <c r="L400" s="10" t="s">
        <v>38</v>
      </c>
      <c r="M400" s="10" t="n">
        <v>8.75</v>
      </c>
      <c r="N400" s="10" t="n">
        <v>27.99923</v>
      </c>
      <c r="O400" s="10" t="n">
        <v>118.07521325901</v>
      </c>
      <c r="P400" s="10" t="n">
        <v>100.49994</v>
      </c>
      <c r="Q400" s="10" t="n">
        <v>50</v>
      </c>
      <c r="R400" s="10" t="n">
        <v>101.53723</v>
      </c>
      <c r="S400" s="10" t="n">
        <v>29.80587</v>
      </c>
    </row>
    <row r="401" customFormat="false" ht="15" hidden="false" customHeight="false" outlineLevel="0" collapsed="false">
      <c r="A401" s="9" t="n">
        <v>37131</v>
      </c>
      <c r="B401" s="10" t="n">
        <v>66.3698587311295</v>
      </c>
      <c r="C401" s="10" t="s">
        <v>38</v>
      </c>
      <c r="D401" s="10" t="n">
        <v>133</v>
      </c>
      <c r="E401" s="10" t="n">
        <v>495</v>
      </c>
      <c r="F401" s="10" t="n">
        <v>29.87478</v>
      </c>
      <c r="G401" s="10" t="n">
        <v>31.5466</v>
      </c>
      <c r="H401" s="10" t="n">
        <v>76.55255</v>
      </c>
      <c r="I401" s="10" t="n">
        <v>200.4166</v>
      </c>
      <c r="J401" s="10" t="n">
        <v>145</v>
      </c>
      <c r="K401" s="10" t="n">
        <v>98.75</v>
      </c>
      <c r="L401" s="10" t="s">
        <v>38</v>
      </c>
      <c r="M401" s="10" t="n">
        <v>8.75</v>
      </c>
      <c r="N401" s="10" t="n">
        <v>27.55243</v>
      </c>
      <c r="O401" s="10" t="n">
        <v>119.480870559713</v>
      </c>
      <c r="P401" s="10" t="n">
        <v>99.67278</v>
      </c>
      <c r="Q401" s="10" t="n">
        <v>50.5</v>
      </c>
      <c r="R401" s="10" t="n">
        <v>98.3839</v>
      </c>
      <c r="S401" s="10" t="n">
        <v>29.5349</v>
      </c>
    </row>
    <row r="402" customFormat="false" ht="15" hidden="false" customHeight="false" outlineLevel="0" collapsed="false">
      <c r="A402" s="9" t="n">
        <v>37132</v>
      </c>
      <c r="B402" s="10" t="n">
        <v>65.2156016059542</v>
      </c>
      <c r="C402" s="10" t="s">
        <v>38</v>
      </c>
      <c r="D402" s="10" t="n">
        <v>131</v>
      </c>
      <c r="E402" s="10" t="n">
        <v>498</v>
      </c>
      <c r="F402" s="10" t="n">
        <v>29.47467</v>
      </c>
      <c r="G402" s="10" t="n">
        <v>30.6536</v>
      </c>
      <c r="H402" s="10" t="n">
        <v>75.78703</v>
      </c>
      <c r="I402" s="10" t="n">
        <v>196.8055</v>
      </c>
      <c r="J402" s="10" t="n">
        <v>144.5</v>
      </c>
      <c r="K402" s="10" t="n">
        <v>98.75</v>
      </c>
      <c r="L402" s="10" t="s">
        <v>38</v>
      </c>
      <c r="M402" s="10" t="n">
        <v>8.7</v>
      </c>
      <c r="N402" s="10" t="n">
        <v>27.99923</v>
      </c>
      <c r="O402" s="10" t="n">
        <v>117.606660825443</v>
      </c>
      <c r="P402" s="10" t="n">
        <v>100.08636</v>
      </c>
      <c r="Q402" s="10" t="n">
        <v>50</v>
      </c>
      <c r="R402" s="10" t="n">
        <v>99.3299</v>
      </c>
      <c r="S402" s="10" t="n">
        <v>29.35427</v>
      </c>
    </row>
    <row r="403" customFormat="false" ht="15" hidden="false" customHeight="false" outlineLevel="0" collapsed="false">
      <c r="A403" s="9" t="n">
        <v>37133</v>
      </c>
      <c r="B403" s="10" t="n">
        <v>63.4842159181913</v>
      </c>
      <c r="C403" s="10" t="s">
        <v>38</v>
      </c>
      <c r="D403" s="10" t="n">
        <v>126</v>
      </c>
      <c r="E403" s="10" t="n">
        <v>494</v>
      </c>
      <c r="F403" s="10" t="n">
        <v>29.20793</v>
      </c>
      <c r="G403" s="10" t="n">
        <v>28.8682</v>
      </c>
      <c r="H403" s="10" t="n">
        <v>74.25597</v>
      </c>
      <c r="I403" s="10" t="n">
        <v>187.7777</v>
      </c>
      <c r="J403" s="10" t="n">
        <v>144.5</v>
      </c>
      <c r="K403" s="10" t="n">
        <v>99.75</v>
      </c>
      <c r="L403" s="10" t="s">
        <v>38</v>
      </c>
      <c r="M403" s="10" t="n">
        <v>8.75</v>
      </c>
      <c r="N403" s="10" t="n">
        <v>27.70136</v>
      </c>
      <c r="O403" s="10" t="n">
        <v>116.669555958307</v>
      </c>
      <c r="P403" s="10" t="n">
        <v>99.2592</v>
      </c>
      <c r="Q403" s="10" t="n">
        <v>51.5</v>
      </c>
      <c r="R403" s="10" t="n">
        <v>96.0189</v>
      </c>
      <c r="S403" s="10" t="n">
        <v>29.26394</v>
      </c>
    </row>
    <row r="404" customFormat="false" ht="15" hidden="false" customHeight="false" outlineLevel="0" collapsed="false">
      <c r="A404" s="9" t="n">
        <v>37134</v>
      </c>
      <c r="B404" s="10" t="n">
        <v>62.3299513896608</v>
      </c>
      <c r="C404" s="10" t="s">
        <v>38</v>
      </c>
      <c r="D404" s="10" t="n">
        <v>119.5</v>
      </c>
      <c r="E404" s="10" t="n">
        <v>501</v>
      </c>
      <c r="F404" s="10" t="n">
        <v>28.8745</v>
      </c>
      <c r="G404" s="10" t="n">
        <v>29.6122</v>
      </c>
      <c r="H404" s="10" t="n">
        <v>71.95939</v>
      </c>
      <c r="I404" s="10" t="n">
        <v>184.1666</v>
      </c>
      <c r="J404" s="10" t="n">
        <v>144</v>
      </c>
      <c r="K404" s="10" t="n">
        <v>99.5</v>
      </c>
      <c r="L404" s="10" t="s">
        <v>38</v>
      </c>
      <c r="M404" s="10" t="n">
        <v>8.75</v>
      </c>
      <c r="N404" s="10" t="n">
        <v>27.4035</v>
      </c>
      <c r="O404" s="10" t="n">
        <v>113.389688923335</v>
      </c>
      <c r="P404" s="10" t="n">
        <v>99.67278</v>
      </c>
      <c r="Q404" s="10" t="n">
        <v>51.5</v>
      </c>
      <c r="R404" s="10" t="n">
        <v>98.06856</v>
      </c>
      <c r="S404" s="10" t="n">
        <v>29.17362</v>
      </c>
    </row>
    <row r="405" customFormat="false" ht="15" hidden="false" customHeight="false" outlineLevel="0" collapsed="false">
      <c r="A405" s="9" t="n">
        <v>37137</v>
      </c>
      <c r="B405" s="10" t="n">
        <v>59.4443085767227</v>
      </c>
      <c r="C405" s="10" t="s">
        <v>38</v>
      </c>
      <c r="D405" s="10" t="n">
        <v>121</v>
      </c>
      <c r="E405" s="10" t="n">
        <v>505</v>
      </c>
      <c r="F405" s="10" t="n">
        <v>28.54108</v>
      </c>
      <c r="G405" s="10" t="n">
        <v>29.7608</v>
      </c>
      <c r="H405" s="10" t="n">
        <v>70.9387</v>
      </c>
      <c r="I405" s="10" t="n">
        <v>184.1666</v>
      </c>
      <c r="J405" s="10" t="n">
        <v>142.5</v>
      </c>
      <c r="K405" s="10" t="n">
        <v>100.25</v>
      </c>
      <c r="L405" s="10" t="s">
        <v>38</v>
      </c>
      <c r="M405" s="10" t="n">
        <v>8.875</v>
      </c>
      <c r="N405" s="10" t="n">
        <v>27.4035</v>
      </c>
      <c r="O405" s="10" t="n">
        <v>110.57837432193</v>
      </c>
      <c r="P405" s="10" t="n">
        <v>97.60488</v>
      </c>
      <c r="Q405" s="10" t="n">
        <v>51</v>
      </c>
      <c r="R405" s="10" t="n">
        <v>98.54156</v>
      </c>
      <c r="S405" s="10" t="n">
        <v>29.26394</v>
      </c>
    </row>
    <row r="406" customFormat="false" ht="15" hidden="false" customHeight="false" outlineLevel="0" collapsed="false">
      <c r="A406" s="9" t="n">
        <v>37138</v>
      </c>
      <c r="B406" s="10" t="n">
        <v>61.7528302304285</v>
      </c>
      <c r="C406" s="10" t="s">
        <v>38</v>
      </c>
      <c r="D406" s="10" t="n">
        <v>120.5</v>
      </c>
      <c r="E406" s="10" t="n">
        <v>504</v>
      </c>
      <c r="F406" s="10" t="n">
        <v>30.14152</v>
      </c>
      <c r="G406" s="10" t="n">
        <v>29.0168</v>
      </c>
      <c r="H406" s="10" t="n">
        <v>74.25597</v>
      </c>
      <c r="I406" s="10" t="n">
        <v>162.86105</v>
      </c>
      <c r="J406" s="10" t="n">
        <v>143.5</v>
      </c>
      <c r="K406" s="10" t="n">
        <v>99.75</v>
      </c>
      <c r="L406" s="10" t="s">
        <v>38</v>
      </c>
      <c r="M406" s="10" t="n">
        <v>8.775</v>
      </c>
      <c r="N406" s="10" t="n">
        <v>28.29709</v>
      </c>
      <c r="O406" s="10" t="n">
        <v>116.20100352474</v>
      </c>
      <c r="P406" s="10" t="n">
        <v>98.43204</v>
      </c>
      <c r="Q406" s="10" t="n">
        <v>52.5</v>
      </c>
      <c r="R406" s="10" t="n">
        <v>98.54156</v>
      </c>
      <c r="S406" s="10" t="n">
        <v>30.25747</v>
      </c>
    </row>
    <row r="407" customFormat="false" ht="15" hidden="false" customHeight="false" outlineLevel="0" collapsed="false">
      <c r="A407" s="9" t="n">
        <v>37139</v>
      </c>
      <c r="B407" s="10" t="n">
        <v>60.8871262815141</v>
      </c>
      <c r="C407" s="10" t="s">
        <v>38</v>
      </c>
      <c r="D407" s="10" t="n">
        <v>122.5</v>
      </c>
      <c r="E407" s="10" t="n">
        <v>500</v>
      </c>
      <c r="F407" s="10" t="n">
        <v>29.80809</v>
      </c>
      <c r="G407" s="10" t="n">
        <v>29.0168</v>
      </c>
      <c r="H407" s="10" t="n">
        <v>74.51114</v>
      </c>
      <c r="I407" s="10" t="n">
        <v>150.9444</v>
      </c>
      <c r="J407" s="10" t="n">
        <v>145.5</v>
      </c>
      <c r="K407" s="10" t="n">
        <v>98.5</v>
      </c>
      <c r="L407" s="10" t="s">
        <v>38</v>
      </c>
      <c r="M407" s="10" t="n">
        <v>8.5</v>
      </c>
      <c r="N407" s="10" t="n">
        <v>28.74388</v>
      </c>
      <c r="O407" s="10" t="n">
        <v>119.012318126145</v>
      </c>
      <c r="P407" s="10" t="n">
        <v>97.1913</v>
      </c>
      <c r="Q407" s="10" t="n">
        <v>53</v>
      </c>
      <c r="R407" s="10" t="n">
        <v>93.96923</v>
      </c>
      <c r="S407" s="10" t="n">
        <v>30.43812</v>
      </c>
    </row>
    <row r="408" customFormat="false" ht="15" hidden="false" customHeight="false" outlineLevel="0" collapsed="false">
      <c r="A408" s="9" t="n">
        <v>37140</v>
      </c>
      <c r="B408" s="10" t="n">
        <v>60.5985657018979</v>
      </c>
      <c r="C408" s="10" t="s">
        <v>38</v>
      </c>
      <c r="D408" s="10" t="n">
        <v>121</v>
      </c>
      <c r="E408" s="10" t="n">
        <v>488</v>
      </c>
      <c r="F408" s="10" t="n">
        <v>29.87478</v>
      </c>
      <c r="G408" s="10" t="n">
        <v>28.7192</v>
      </c>
      <c r="H408" s="10" t="n">
        <v>75.02149</v>
      </c>
      <c r="I408" s="10" t="n">
        <v>149.13885</v>
      </c>
      <c r="J408" s="10" t="n">
        <v>142</v>
      </c>
      <c r="K408" s="10" t="n">
        <v>96.25</v>
      </c>
      <c r="L408" s="10" t="s">
        <v>38</v>
      </c>
      <c r="M408" s="10" t="n">
        <v>8.5</v>
      </c>
      <c r="N408" s="10" t="n">
        <v>28.44602</v>
      </c>
      <c r="O408" s="10" t="n">
        <v>116.669555958307</v>
      </c>
      <c r="P408" s="10" t="n">
        <v>98.01846</v>
      </c>
      <c r="Q408" s="10" t="n">
        <v>54</v>
      </c>
      <c r="R408" s="10" t="n">
        <v>89.23924</v>
      </c>
      <c r="S408" s="10" t="n">
        <v>30.3478</v>
      </c>
    </row>
    <row r="409" customFormat="false" ht="15" hidden="false" customHeight="false" outlineLevel="0" collapsed="false">
      <c r="A409" s="9" t="n">
        <v>37141</v>
      </c>
      <c r="B409" s="10" t="n">
        <v>59.1557479971065</v>
      </c>
      <c r="C409" s="10" t="s">
        <v>38</v>
      </c>
      <c r="D409" s="10" t="n">
        <v>119</v>
      </c>
      <c r="E409" s="10" t="n">
        <v>482</v>
      </c>
      <c r="F409" s="10" t="n">
        <v>29.3413</v>
      </c>
      <c r="G409" s="10" t="n">
        <v>28.2728</v>
      </c>
      <c r="H409" s="10" t="n">
        <v>72.46974</v>
      </c>
      <c r="I409" s="10" t="n">
        <v>144.8055</v>
      </c>
      <c r="J409" s="10" t="n">
        <v>142.5</v>
      </c>
      <c r="K409" s="10" t="n">
        <v>95</v>
      </c>
      <c r="L409" s="10" t="s">
        <v>38</v>
      </c>
      <c r="M409" s="10" t="n">
        <v>8.25</v>
      </c>
      <c r="N409" s="10" t="n">
        <v>28.14816</v>
      </c>
      <c r="O409" s="10" t="n">
        <v>116.20100352474</v>
      </c>
      <c r="P409" s="10" t="n">
        <v>98.01846</v>
      </c>
      <c r="Q409" s="10" t="n">
        <v>54.5</v>
      </c>
      <c r="R409" s="10" t="n">
        <v>86.71658</v>
      </c>
      <c r="S409" s="10" t="n">
        <v>29.80587</v>
      </c>
    </row>
    <row r="410" customFormat="false" ht="15" hidden="false" customHeight="false" outlineLevel="0" collapsed="false">
      <c r="A410" s="9" t="n">
        <v>37144</v>
      </c>
      <c r="B410" s="10" t="n">
        <v>55.981537201197</v>
      </c>
      <c r="C410" s="10" t="s">
        <v>38</v>
      </c>
      <c r="D410" s="10" t="n">
        <v>120</v>
      </c>
      <c r="E410" s="10" t="n">
        <v>478</v>
      </c>
      <c r="F410" s="10" t="n">
        <v>29.07456</v>
      </c>
      <c r="G410" s="10" t="n">
        <v>27.8264</v>
      </c>
      <c r="H410" s="10" t="n">
        <v>72.21456</v>
      </c>
      <c r="I410" s="10" t="n">
        <v>149.86105</v>
      </c>
      <c r="J410" s="10" t="n">
        <v>142</v>
      </c>
      <c r="K410" s="10" t="n">
        <v>95.25</v>
      </c>
      <c r="L410" s="10" t="s">
        <v>38</v>
      </c>
      <c r="M410" s="10" t="n">
        <v>8.25</v>
      </c>
      <c r="N410" s="10" t="n">
        <v>27.70136</v>
      </c>
      <c r="O410" s="10" t="n">
        <v>111.984031622633</v>
      </c>
      <c r="P410" s="10" t="n">
        <v>95.95056</v>
      </c>
      <c r="Q410" s="10" t="n">
        <v>54.5</v>
      </c>
      <c r="R410" s="10" t="n">
        <v>82.14425</v>
      </c>
      <c r="S410" s="10" t="n">
        <v>29.17362</v>
      </c>
    </row>
    <row r="411" customFormat="false" ht="15" hidden="false" customHeight="false" outlineLevel="0" collapsed="false">
      <c r="A411" s="9" t="n">
        <v>37145</v>
      </c>
      <c r="B411" s="10" t="n">
        <v>51.9416298597283</v>
      </c>
      <c r="C411" s="10" t="s">
        <v>38</v>
      </c>
      <c r="D411" s="10" t="n">
        <v>110</v>
      </c>
      <c r="E411" s="10" t="n">
        <v>454</v>
      </c>
      <c r="F411" s="10" t="n">
        <v>27.27407</v>
      </c>
      <c r="G411" s="10" t="n">
        <v>27.38</v>
      </c>
      <c r="H411" s="10" t="n">
        <v>66.09037</v>
      </c>
      <c r="I411" s="10" t="n">
        <v>133.9722</v>
      </c>
      <c r="J411" s="10" t="n">
        <v>134</v>
      </c>
      <c r="K411" s="10" t="n">
        <v>84.5</v>
      </c>
      <c r="L411" s="10" t="s">
        <v>38</v>
      </c>
      <c r="M411" s="10" t="n">
        <v>7.5</v>
      </c>
      <c r="N411" s="10" t="n">
        <v>24.87165</v>
      </c>
      <c r="O411" s="10" t="n">
        <v>106.82995485339</v>
      </c>
      <c r="P411" s="10" t="n">
        <v>89.74686</v>
      </c>
      <c r="Q411" s="10" t="n">
        <v>51</v>
      </c>
      <c r="R411" s="10" t="n">
        <v>74.89159</v>
      </c>
      <c r="S411" s="10" t="n">
        <v>27.27689</v>
      </c>
    </row>
    <row r="412" customFormat="false" ht="15" hidden="false" customHeight="false" outlineLevel="0" collapsed="false">
      <c r="A412" s="9" t="n">
        <v>37146</v>
      </c>
      <c r="B412" s="10" t="n">
        <v>51.0759407175245</v>
      </c>
      <c r="C412" s="10" t="s">
        <v>38</v>
      </c>
      <c r="D412" s="10" t="n">
        <v>122</v>
      </c>
      <c r="E412" s="10" t="n">
        <v>484.5</v>
      </c>
      <c r="F412" s="10" t="n">
        <v>26.47385</v>
      </c>
      <c r="G412" s="10" t="n">
        <v>27.38</v>
      </c>
      <c r="H412" s="10" t="n">
        <v>64.04896</v>
      </c>
      <c r="I412" s="10" t="n">
        <v>143.36105</v>
      </c>
      <c r="J412" s="10" t="n">
        <v>139.5</v>
      </c>
      <c r="K412" s="10" t="n">
        <v>88.5</v>
      </c>
      <c r="L412" s="10" t="s">
        <v>38</v>
      </c>
      <c r="M412" s="10" t="n">
        <v>7.575</v>
      </c>
      <c r="N412" s="10" t="n">
        <v>25.02058</v>
      </c>
      <c r="O412" s="10" t="n">
        <v>109.641269454795</v>
      </c>
      <c r="P412" s="10" t="n">
        <v>91.40118</v>
      </c>
      <c r="Q412" s="10" t="n">
        <v>50</v>
      </c>
      <c r="R412" s="10" t="n">
        <v>79.30625</v>
      </c>
      <c r="S412" s="10" t="n">
        <v>27.36721</v>
      </c>
    </row>
    <row r="413" customFormat="false" ht="15" hidden="false" customHeight="false" outlineLevel="0" collapsed="false">
      <c r="A413" s="9" t="n">
        <v>37147</v>
      </c>
      <c r="B413" s="10" t="n">
        <v>52.5187584223159</v>
      </c>
      <c r="C413" s="10" t="s">
        <v>38</v>
      </c>
      <c r="D413" s="10" t="n">
        <v>120.5</v>
      </c>
      <c r="E413" s="10" t="n">
        <v>497</v>
      </c>
      <c r="F413" s="10" t="n">
        <v>26.60722</v>
      </c>
      <c r="G413" s="10" t="n">
        <v>27.5288</v>
      </c>
      <c r="H413" s="10" t="n">
        <v>62.7731</v>
      </c>
      <c r="I413" s="10" t="n">
        <v>138.6666</v>
      </c>
      <c r="J413" s="10" t="n">
        <v>142</v>
      </c>
      <c r="K413" s="10" t="n">
        <v>88.5</v>
      </c>
      <c r="L413" s="10" t="s">
        <v>38</v>
      </c>
      <c r="M413" s="10" t="n">
        <v>7.575</v>
      </c>
      <c r="N413" s="10" t="n">
        <v>25.02058</v>
      </c>
      <c r="O413" s="10" t="n">
        <v>106.361402419822</v>
      </c>
      <c r="P413" s="10" t="n">
        <v>95.1234</v>
      </c>
      <c r="Q413" s="10" t="n">
        <v>53.5</v>
      </c>
      <c r="R413" s="10" t="n">
        <v>83.40558</v>
      </c>
      <c r="S413" s="10" t="n">
        <v>26.9156</v>
      </c>
    </row>
    <row r="414" customFormat="false" ht="15" hidden="false" customHeight="false" outlineLevel="0" collapsed="false">
      <c r="A414" s="9" t="n">
        <v>37148</v>
      </c>
      <c r="B414" s="10" t="n">
        <v>49.6331156093778</v>
      </c>
      <c r="C414" s="10" t="s">
        <v>38</v>
      </c>
      <c r="D414" s="10" t="n">
        <v>119.5</v>
      </c>
      <c r="E414" s="10" t="n">
        <v>470.5</v>
      </c>
      <c r="F414" s="10" t="n">
        <v>25.87369</v>
      </c>
      <c r="G414" s="10" t="n">
        <v>27.2312</v>
      </c>
      <c r="H414" s="10" t="n">
        <v>61.75238</v>
      </c>
      <c r="I414" s="10" t="n">
        <v>133.9722</v>
      </c>
      <c r="J414" s="10" t="n">
        <v>142</v>
      </c>
      <c r="K414" s="10" t="n">
        <v>84.75</v>
      </c>
      <c r="L414" s="10" t="s">
        <v>38</v>
      </c>
      <c r="M414" s="10" t="n">
        <v>7.575</v>
      </c>
      <c r="N414" s="10" t="n">
        <v>24.42485</v>
      </c>
      <c r="O414" s="10" t="n">
        <v>104.487192685553</v>
      </c>
      <c r="P414" s="10" t="n">
        <v>93.46908</v>
      </c>
      <c r="Q414" s="10" t="n">
        <v>54</v>
      </c>
      <c r="R414" s="10" t="n">
        <v>79.93692</v>
      </c>
      <c r="S414" s="10" t="n">
        <v>26.19304</v>
      </c>
    </row>
    <row r="415" customFormat="false" ht="15" hidden="false" customHeight="false" outlineLevel="0" collapsed="false">
      <c r="A415" s="9" t="n">
        <v>37151</v>
      </c>
      <c r="B415" s="10" t="n">
        <v>50.2102441719655</v>
      </c>
      <c r="C415" s="10" t="s">
        <v>38</v>
      </c>
      <c r="D415" s="10" t="n">
        <v>122</v>
      </c>
      <c r="E415" s="10" t="n">
        <v>482.5</v>
      </c>
      <c r="F415" s="10" t="n">
        <v>24.74005</v>
      </c>
      <c r="G415" s="10" t="n">
        <v>26.7848</v>
      </c>
      <c r="H415" s="10" t="n">
        <v>63.79379</v>
      </c>
      <c r="I415" s="10" t="n">
        <v>138.3055</v>
      </c>
      <c r="J415" s="10" t="n">
        <v>147</v>
      </c>
      <c r="K415" s="10" t="n">
        <v>86.5</v>
      </c>
      <c r="L415" s="10" t="s">
        <v>38</v>
      </c>
      <c r="M415" s="10" t="n">
        <v>7.775</v>
      </c>
      <c r="N415" s="10" t="n">
        <v>24.72272</v>
      </c>
      <c r="O415" s="10" t="n">
        <v>102.144430517715</v>
      </c>
      <c r="P415" s="10" t="n">
        <v>94.29624</v>
      </c>
      <c r="Q415" s="10" t="n">
        <v>52.5</v>
      </c>
      <c r="R415" s="10" t="n">
        <v>82.45958</v>
      </c>
      <c r="S415" s="10" t="n">
        <v>26.28336</v>
      </c>
    </row>
    <row r="416" customFormat="false" ht="15" hidden="false" customHeight="false" outlineLevel="0" collapsed="false">
      <c r="A416" s="9" t="n">
        <v>37152</v>
      </c>
      <c r="B416" s="10" t="n">
        <v>48.1902905012311</v>
      </c>
      <c r="C416" s="10" t="s">
        <v>38</v>
      </c>
      <c r="D416" s="10" t="n">
        <v>116</v>
      </c>
      <c r="E416" s="10" t="n">
        <v>476.5</v>
      </c>
      <c r="F416" s="10" t="n">
        <v>23.60641</v>
      </c>
      <c r="G416" s="10" t="n">
        <v>26.3382</v>
      </c>
      <c r="H416" s="10" t="n">
        <v>60.22134</v>
      </c>
      <c r="I416" s="10" t="n">
        <v>138.3055</v>
      </c>
      <c r="J416" s="10" t="n">
        <v>139</v>
      </c>
      <c r="K416" s="10" t="n">
        <v>83.75</v>
      </c>
      <c r="L416" s="10" t="s">
        <v>38</v>
      </c>
      <c r="M416" s="10" t="n">
        <v>7.775</v>
      </c>
      <c r="N416" s="10" t="n">
        <v>24.72272</v>
      </c>
      <c r="O416" s="10" t="n">
        <v>99.8016683498775</v>
      </c>
      <c r="P416" s="10" t="n">
        <v>93.88266</v>
      </c>
      <c r="Q416" s="10" t="n">
        <v>54.5</v>
      </c>
      <c r="R416" s="10" t="n">
        <v>79.46392</v>
      </c>
      <c r="S416" s="10" t="n">
        <v>24.56726</v>
      </c>
    </row>
    <row r="417" customFormat="false" ht="15" hidden="false" customHeight="false" outlineLevel="0" collapsed="false">
      <c r="A417" s="9" t="n">
        <v>37153</v>
      </c>
      <c r="B417" s="10" t="n">
        <v>43.5732545971749</v>
      </c>
      <c r="C417" s="10" t="s">
        <v>38</v>
      </c>
      <c r="D417" s="10" t="n">
        <v>111</v>
      </c>
      <c r="E417" s="10" t="n">
        <v>475.5</v>
      </c>
      <c r="F417" s="10" t="n">
        <v>23.73978</v>
      </c>
      <c r="G417" s="10" t="n">
        <v>26.7848</v>
      </c>
      <c r="H417" s="10" t="n">
        <v>57.92477</v>
      </c>
      <c r="I417" s="10" t="n">
        <v>131.4444</v>
      </c>
      <c r="J417" s="10" t="n">
        <v>139.5</v>
      </c>
      <c r="K417" s="10" t="n">
        <v>83.5</v>
      </c>
      <c r="L417" s="10" t="s">
        <v>38</v>
      </c>
      <c r="M417" s="10" t="n">
        <v>7.775</v>
      </c>
      <c r="N417" s="10" t="n">
        <v>24.42485</v>
      </c>
      <c r="O417" s="10" t="n">
        <v>102.144430517715</v>
      </c>
      <c r="P417" s="10" t="n">
        <v>97.1913</v>
      </c>
      <c r="Q417" s="10" t="n">
        <v>55.5</v>
      </c>
      <c r="R417" s="10" t="n">
        <v>80.09458</v>
      </c>
      <c r="S417" s="10" t="n">
        <v>24.38662</v>
      </c>
    </row>
    <row r="418" customFormat="false" ht="15" hidden="false" customHeight="false" outlineLevel="0" collapsed="false">
      <c r="A418" s="9" t="n">
        <v>37154</v>
      </c>
      <c r="B418" s="10" t="n">
        <v>41.841868909412</v>
      </c>
      <c r="C418" s="10" t="s">
        <v>38</v>
      </c>
      <c r="D418" s="10" t="n">
        <v>102</v>
      </c>
      <c r="E418" s="10" t="n">
        <v>468.5</v>
      </c>
      <c r="F418" s="10" t="n">
        <v>23.07293</v>
      </c>
      <c r="G418" s="10" t="n">
        <v>25.7432</v>
      </c>
      <c r="H418" s="10" t="n">
        <v>55.37301</v>
      </c>
      <c r="I418" s="10" t="n">
        <v>127.8333</v>
      </c>
      <c r="J418" s="10" t="n">
        <v>134</v>
      </c>
      <c r="K418" s="10" t="n">
        <v>82.5</v>
      </c>
      <c r="L418" s="10" t="s">
        <v>38</v>
      </c>
      <c r="M418" s="10" t="n">
        <v>7.775</v>
      </c>
      <c r="N418" s="10" t="n">
        <v>22.48874</v>
      </c>
      <c r="O418" s="10" t="n">
        <v>97.45890618204</v>
      </c>
      <c r="P418" s="10" t="n">
        <v>91.40118</v>
      </c>
      <c r="Q418" s="10" t="n">
        <v>54.5</v>
      </c>
      <c r="R418" s="10" t="n">
        <v>74.41859</v>
      </c>
      <c r="S418" s="10" t="n">
        <v>23.12213</v>
      </c>
    </row>
    <row r="419" customFormat="false" ht="15" hidden="false" customHeight="false" outlineLevel="0" collapsed="false">
      <c r="A419" s="9" t="n">
        <v>37155</v>
      </c>
      <c r="B419" s="10" t="n">
        <v>40.6876043808815</v>
      </c>
      <c r="C419" s="10" t="s">
        <v>38</v>
      </c>
      <c r="D419" s="10" t="n">
        <v>107</v>
      </c>
      <c r="E419" s="10" t="n">
        <v>464</v>
      </c>
      <c r="F419" s="10" t="n">
        <v>23.93983</v>
      </c>
      <c r="G419" s="10" t="n">
        <v>26.3382</v>
      </c>
      <c r="H419" s="10" t="n">
        <v>50.52468</v>
      </c>
      <c r="I419" s="10" t="n">
        <v>129.63885</v>
      </c>
      <c r="J419" s="10" t="n">
        <v>129.5</v>
      </c>
      <c r="K419" s="10" t="n">
        <v>78.75</v>
      </c>
      <c r="L419" s="10" t="s">
        <v>38</v>
      </c>
      <c r="M419" s="10" t="n">
        <v>7.775</v>
      </c>
      <c r="N419" s="10" t="n">
        <v>21.59515</v>
      </c>
      <c r="O419" s="10" t="n">
        <v>101.675878084147</v>
      </c>
      <c r="P419" s="10" t="n">
        <v>84.7839</v>
      </c>
      <c r="Q419" s="10" t="n">
        <v>52.5</v>
      </c>
      <c r="R419" s="10" t="n">
        <v>71.42292</v>
      </c>
      <c r="S419" s="10" t="n">
        <v>23.57373</v>
      </c>
    </row>
    <row r="420" customFormat="false" ht="15" hidden="false" customHeight="false" outlineLevel="0" collapsed="false">
      <c r="A420" s="9" t="n">
        <v>37158</v>
      </c>
      <c r="B420" s="10" t="n">
        <v>44.4389511427339</v>
      </c>
      <c r="C420" s="10" t="s">
        <v>38</v>
      </c>
      <c r="D420" s="10" t="n">
        <v>118</v>
      </c>
      <c r="E420" s="10" t="n">
        <v>475</v>
      </c>
      <c r="F420" s="10" t="n">
        <v>24.13988</v>
      </c>
      <c r="G420" s="10" t="n">
        <v>26.636</v>
      </c>
      <c r="H420" s="10" t="n">
        <v>52.3109</v>
      </c>
      <c r="I420" s="10" t="n">
        <v>142.63885</v>
      </c>
      <c r="J420" s="10" t="n">
        <v>131.5</v>
      </c>
      <c r="K420" s="10" t="n">
        <v>83.25</v>
      </c>
      <c r="L420" s="10" t="s">
        <v>38</v>
      </c>
      <c r="M420" s="10" t="n">
        <v>7.775</v>
      </c>
      <c r="N420" s="10" t="n">
        <v>22.63767</v>
      </c>
      <c r="O420" s="10" t="n">
        <v>102.144430517715</v>
      </c>
      <c r="P420" s="10" t="n">
        <v>85.61106</v>
      </c>
      <c r="Q420" s="10" t="n">
        <v>53.5</v>
      </c>
      <c r="R420" s="10" t="n">
        <v>76.15292</v>
      </c>
      <c r="S420" s="10" t="n">
        <v>24.83822</v>
      </c>
    </row>
    <row r="421" customFormat="false" ht="15" hidden="false" customHeight="false" outlineLevel="0" collapsed="false">
      <c r="A421" s="9" t="n">
        <v>37159</v>
      </c>
      <c r="B421" s="10" t="n">
        <v>43.8618225801463</v>
      </c>
      <c r="C421" s="10" t="s">
        <v>38</v>
      </c>
      <c r="D421" s="10" t="n">
        <v>115</v>
      </c>
      <c r="E421" s="10" t="n">
        <v>462.5</v>
      </c>
      <c r="F421" s="10" t="n">
        <v>25.00678</v>
      </c>
      <c r="G421" s="10" t="n">
        <v>26.4872</v>
      </c>
      <c r="H421" s="10" t="n">
        <v>54.86267</v>
      </c>
      <c r="I421" s="10" t="n">
        <v>145.88885</v>
      </c>
      <c r="J421" s="10" t="n">
        <v>132</v>
      </c>
      <c r="K421" s="10" t="n">
        <v>88</v>
      </c>
      <c r="L421" s="10" t="s">
        <v>38</v>
      </c>
      <c r="M421" s="10" t="n">
        <v>7.775</v>
      </c>
      <c r="N421" s="10" t="n">
        <v>22.48874</v>
      </c>
      <c r="O421" s="10" t="n">
        <v>106.361402419822</v>
      </c>
      <c r="P421" s="10" t="n">
        <v>85.19748</v>
      </c>
      <c r="Q421" s="10" t="n">
        <v>53</v>
      </c>
      <c r="R421" s="10" t="n">
        <v>78.36025</v>
      </c>
      <c r="S421" s="10" t="n">
        <v>25.19951</v>
      </c>
    </row>
    <row r="422" customFormat="false" ht="15" hidden="false" customHeight="false" outlineLevel="0" collapsed="false">
      <c r="A422" s="9" t="n">
        <v>37160</v>
      </c>
      <c r="B422" s="10" t="n">
        <v>43.2846940175587</v>
      </c>
      <c r="C422" s="10" t="s">
        <v>38</v>
      </c>
      <c r="D422" s="10" t="n">
        <v>117</v>
      </c>
      <c r="E422" s="10" t="n">
        <v>467.5</v>
      </c>
      <c r="F422" s="10" t="n">
        <v>24.47331</v>
      </c>
      <c r="G422" s="10" t="n">
        <v>26.7848</v>
      </c>
      <c r="H422" s="10" t="n">
        <v>54.86267</v>
      </c>
      <c r="I422" s="10" t="n">
        <v>137.9444</v>
      </c>
      <c r="J422" s="10" t="n">
        <v>128.5</v>
      </c>
      <c r="K422" s="10" t="n">
        <v>86.5</v>
      </c>
      <c r="L422" s="10" t="s">
        <v>38</v>
      </c>
      <c r="M422" s="10" t="n">
        <v>7.775</v>
      </c>
      <c r="N422" s="10" t="n">
        <v>22.93553</v>
      </c>
      <c r="O422" s="10" t="n">
        <v>106.82995485339</v>
      </c>
      <c r="P422" s="10" t="n">
        <v>86.43822</v>
      </c>
      <c r="Q422" s="10" t="n">
        <v>53.5</v>
      </c>
      <c r="R422" s="10" t="n">
        <v>79.30625</v>
      </c>
      <c r="S422" s="10" t="n">
        <v>23.48341</v>
      </c>
    </row>
    <row r="423" customFormat="false" ht="15" hidden="false" customHeight="false" outlineLevel="0" collapsed="false">
      <c r="A423" s="9" t="n">
        <v>37161</v>
      </c>
      <c r="B423" s="10" t="n">
        <v>42.4189974719996</v>
      </c>
      <c r="C423" s="10" t="s">
        <v>38</v>
      </c>
      <c r="D423" s="10" t="n">
        <v>120</v>
      </c>
      <c r="E423" s="10" t="n">
        <v>487</v>
      </c>
      <c r="F423" s="10" t="n">
        <v>24.0732</v>
      </c>
      <c r="G423" s="10" t="n">
        <v>26.1896</v>
      </c>
      <c r="H423" s="10" t="n">
        <v>55.37301</v>
      </c>
      <c r="I423" s="10" t="n">
        <v>130.7222</v>
      </c>
      <c r="J423" s="10" t="n">
        <v>130</v>
      </c>
      <c r="K423" s="10" t="n">
        <v>86.75</v>
      </c>
      <c r="L423" s="10" t="s">
        <v>38</v>
      </c>
      <c r="M423" s="10" t="n">
        <v>7.775</v>
      </c>
      <c r="N423" s="10" t="n">
        <v>22.7866</v>
      </c>
      <c r="O423" s="10" t="n">
        <v>111.515479189065</v>
      </c>
      <c r="P423" s="10" t="n">
        <v>89.33328</v>
      </c>
      <c r="Q423" s="10" t="n">
        <v>53</v>
      </c>
      <c r="R423" s="10" t="n">
        <v>81.98658</v>
      </c>
      <c r="S423" s="10" t="n">
        <v>23.84469</v>
      </c>
    </row>
    <row r="424" customFormat="false" ht="15" hidden="false" customHeight="false" outlineLevel="0" collapsed="false">
      <c r="A424" s="9" t="n">
        <v>37162</v>
      </c>
      <c r="B424" s="10" t="n">
        <v>44.7275117223501</v>
      </c>
      <c r="C424" s="10" t="s">
        <v>38</v>
      </c>
      <c r="D424" s="10" t="n">
        <v>120</v>
      </c>
      <c r="E424" s="10" t="n">
        <v>489</v>
      </c>
      <c r="F424" s="10" t="n">
        <v>24.80673</v>
      </c>
      <c r="G424" s="10" t="n">
        <v>26.9336</v>
      </c>
      <c r="H424" s="10" t="n">
        <v>56.64888</v>
      </c>
      <c r="I424" s="10" t="n">
        <v>139.38885</v>
      </c>
      <c r="J424" s="10" t="n">
        <v>131</v>
      </c>
      <c r="K424" s="10" t="n">
        <v>91.75</v>
      </c>
      <c r="L424" s="10" t="s">
        <v>38</v>
      </c>
      <c r="M424" s="10" t="n">
        <v>8.6</v>
      </c>
      <c r="N424" s="10" t="n">
        <v>22.7866</v>
      </c>
      <c r="O424" s="10" t="n">
        <v>111.984031622633</v>
      </c>
      <c r="P424" s="10" t="n">
        <v>92.64192</v>
      </c>
      <c r="Q424" s="10" t="n">
        <v>54.5</v>
      </c>
      <c r="R424" s="10" t="n">
        <v>83.24791</v>
      </c>
      <c r="S424" s="10" t="n">
        <v>24.83822</v>
      </c>
    </row>
    <row r="425" customFormat="false" ht="15" hidden="false" customHeight="false" outlineLevel="0" collapsed="false">
      <c r="A425" s="9" t="n">
        <v>37165</v>
      </c>
      <c r="B425" s="10" t="n">
        <v>42.4189974719996</v>
      </c>
      <c r="C425" s="10" t="s">
        <v>38</v>
      </c>
      <c r="D425" s="10" t="n">
        <v>120</v>
      </c>
      <c r="E425" s="10" t="n">
        <v>491</v>
      </c>
      <c r="F425" s="10" t="n">
        <v>24.87341</v>
      </c>
      <c r="G425" s="10" t="n">
        <v>27.0824</v>
      </c>
      <c r="H425" s="10" t="n">
        <v>55.88336</v>
      </c>
      <c r="I425" s="10" t="n">
        <v>131.8055</v>
      </c>
      <c r="J425" s="10" t="n">
        <v>132</v>
      </c>
      <c r="K425" s="10" t="n">
        <v>93.75</v>
      </c>
      <c r="L425" s="10" t="s">
        <v>38</v>
      </c>
      <c r="M425" s="10" t="n">
        <v>8.25</v>
      </c>
      <c r="N425" s="10" t="n">
        <v>22.63767</v>
      </c>
      <c r="O425" s="10" t="n">
        <v>110.109821888363</v>
      </c>
      <c r="P425" s="10" t="n">
        <v>89.33328</v>
      </c>
      <c r="Q425" s="10" t="n">
        <v>54.5</v>
      </c>
      <c r="R425" s="10" t="n">
        <v>80.25225</v>
      </c>
      <c r="S425" s="10" t="n">
        <v>24.65759</v>
      </c>
    </row>
    <row r="426" customFormat="false" ht="15" hidden="false" customHeight="false" outlineLevel="0" collapsed="false">
      <c r="A426" s="9" t="n">
        <v>37166</v>
      </c>
      <c r="B426" s="10" t="n">
        <v>40.1104832216491</v>
      </c>
      <c r="C426" s="10" t="s">
        <v>38</v>
      </c>
      <c r="D426" s="10" t="n">
        <v>121.5</v>
      </c>
      <c r="E426" s="10" t="n">
        <v>496</v>
      </c>
      <c r="F426" s="10" t="n">
        <v>24.33994</v>
      </c>
      <c r="G426" s="10" t="n">
        <v>26.7848</v>
      </c>
      <c r="H426" s="10" t="n">
        <v>56.13853</v>
      </c>
      <c r="I426" s="10" t="n">
        <v>131.4444</v>
      </c>
      <c r="J426" s="10" t="n">
        <v>134</v>
      </c>
      <c r="K426" s="10" t="n">
        <v>93.5</v>
      </c>
      <c r="L426" s="10" t="s">
        <v>38</v>
      </c>
      <c r="M426" s="10" t="n">
        <v>8.625</v>
      </c>
      <c r="N426" s="10" t="n">
        <v>22.7866</v>
      </c>
      <c r="O426" s="10" t="n">
        <v>107.298507286958</v>
      </c>
      <c r="P426" s="10" t="n">
        <v>90.16044</v>
      </c>
      <c r="Q426" s="10" t="n">
        <v>54</v>
      </c>
      <c r="R426" s="10" t="n">
        <v>80.72525</v>
      </c>
      <c r="S426" s="10" t="n">
        <v>24.56726</v>
      </c>
    </row>
    <row r="427" customFormat="false" ht="15" hidden="false" customHeight="false" outlineLevel="0" collapsed="false">
      <c r="A427" s="9" t="n">
        <v>37167</v>
      </c>
      <c r="B427" s="10" t="n">
        <v>42.9961260345872</v>
      </c>
      <c r="C427" s="10" t="s">
        <v>38</v>
      </c>
      <c r="D427" s="10" t="n">
        <v>126.5</v>
      </c>
      <c r="E427" s="10" t="n">
        <v>498.5</v>
      </c>
      <c r="F427" s="10" t="n">
        <v>25.00678</v>
      </c>
      <c r="G427" s="10" t="n">
        <v>26.636</v>
      </c>
      <c r="H427" s="10" t="n">
        <v>57.66959</v>
      </c>
      <c r="I427" s="10" t="n">
        <v>135.4166</v>
      </c>
      <c r="J427" s="10" t="n">
        <v>130</v>
      </c>
      <c r="K427" s="10" t="n">
        <v>96.75</v>
      </c>
      <c r="L427" s="10" t="s">
        <v>38</v>
      </c>
      <c r="M427" s="10" t="n">
        <v>8.625</v>
      </c>
      <c r="N427" s="10" t="n">
        <v>22.7866</v>
      </c>
      <c r="O427" s="10" t="n">
        <v>105.892849986255</v>
      </c>
      <c r="P427" s="10" t="n">
        <v>92.64192</v>
      </c>
      <c r="Q427" s="10" t="n">
        <v>54</v>
      </c>
      <c r="R427" s="10" t="n">
        <v>84.66691</v>
      </c>
      <c r="S427" s="10" t="n">
        <v>24.7479</v>
      </c>
    </row>
    <row r="428" customFormat="false" ht="15" hidden="false" customHeight="false" outlineLevel="0" collapsed="false">
      <c r="A428" s="9" t="n">
        <v>37168</v>
      </c>
      <c r="B428" s="10" t="n">
        <v>39.8219152386777</v>
      </c>
      <c r="C428" s="10" t="s">
        <v>38</v>
      </c>
      <c r="D428" s="10" t="n">
        <v>135.5</v>
      </c>
      <c r="E428" s="10" t="n">
        <v>488</v>
      </c>
      <c r="F428" s="10" t="n">
        <v>27.07402</v>
      </c>
      <c r="G428" s="10" t="n">
        <v>27.38</v>
      </c>
      <c r="H428" s="10" t="n">
        <v>60.22134</v>
      </c>
      <c r="I428" s="10" t="n">
        <v>141.1944</v>
      </c>
      <c r="J428" s="10" t="n">
        <v>134</v>
      </c>
      <c r="K428" s="10" t="n">
        <v>94.5</v>
      </c>
      <c r="L428" s="10" t="s">
        <v>38</v>
      </c>
      <c r="M428" s="10" t="n">
        <v>8.625</v>
      </c>
      <c r="N428" s="10" t="n">
        <v>23.53126</v>
      </c>
      <c r="O428" s="10" t="n">
        <v>113.858241356902</v>
      </c>
      <c r="P428" s="10" t="n">
        <v>94.29624</v>
      </c>
      <c r="Q428" s="10" t="n">
        <v>54.5</v>
      </c>
      <c r="R428" s="10" t="n">
        <v>86.71658</v>
      </c>
      <c r="S428" s="10" t="n">
        <v>25.38015</v>
      </c>
    </row>
    <row r="429" customFormat="false" ht="15" hidden="false" customHeight="false" outlineLevel="0" collapsed="false">
      <c r="A429" s="9" t="n">
        <v>37169</v>
      </c>
      <c r="B429" s="10" t="n">
        <v>38.9562186931186</v>
      </c>
      <c r="C429" s="10" t="s">
        <v>38</v>
      </c>
      <c r="D429" s="10" t="n">
        <v>136</v>
      </c>
      <c r="E429" s="10" t="n">
        <v>494</v>
      </c>
      <c r="F429" s="10" t="n">
        <v>26.60722</v>
      </c>
      <c r="G429" s="10" t="n">
        <v>27.2312</v>
      </c>
      <c r="H429" s="10" t="n">
        <v>59.96615</v>
      </c>
      <c r="I429" s="10" t="n">
        <v>142.99995</v>
      </c>
      <c r="J429" s="10" t="n">
        <v>135.5</v>
      </c>
      <c r="K429" s="10" t="n">
        <v>95.5</v>
      </c>
      <c r="L429" s="10" t="s">
        <v>38</v>
      </c>
      <c r="M429" s="10" t="n">
        <v>8.75</v>
      </c>
      <c r="N429" s="10" t="n">
        <v>23.82912</v>
      </c>
      <c r="O429" s="10" t="n">
        <v>115.263898657605</v>
      </c>
      <c r="P429" s="10" t="n">
        <v>93.88266</v>
      </c>
      <c r="Q429" s="10" t="n">
        <v>55</v>
      </c>
      <c r="R429" s="10" t="n">
        <v>88.92391</v>
      </c>
      <c r="S429" s="10" t="n">
        <v>25.83175</v>
      </c>
    </row>
    <row r="430" customFormat="false" ht="15" hidden="false" customHeight="false" outlineLevel="0" collapsed="false">
      <c r="A430" s="9" t="n">
        <v>37172</v>
      </c>
      <c r="B430" s="10" t="n">
        <v>37.8019615679433</v>
      </c>
      <c r="C430" s="10" t="s">
        <v>38</v>
      </c>
      <c r="D430" s="10" t="n">
        <v>133.5</v>
      </c>
      <c r="E430" s="10" t="n">
        <v>487</v>
      </c>
      <c r="F430" s="10" t="n">
        <v>26.74059</v>
      </c>
      <c r="G430" s="10" t="n">
        <v>27.2312</v>
      </c>
      <c r="H430" s="10" t="n">
        <v>58.69029</v>
      </c>
      <c r="I430" s="10" t="n">
        <v>149.13885</v>
      </c>
      <c r="J430" s="10" t="n">
        <v>132</v>
      </c>
      <c r="K430" s="10" t="n">
        <v>95</v>
      </c>
      <c r="L430" s="10" t="s">
        <v>38</v>
      </c>
      <c r="M430" s="10" t="n">
        <v>8.75</v>
      </c>
      <c r="N430" s="10" t="n">
        <v>23.68019</v>
      </c>
      <c r="O430" s="10" t="n">
        <v>114.32679379047</v>
      </c>
      <c r="P430" s="10" t="n">
        <v>90.9876</v>
      </c>
      <c r="Q430" s="10" t="n">
        <v>54.5</v>
      </c>
      <c r="R430" s="10" t="n">
        <v>89.39691</v>
      </c>
      <c r="S430" s="10" t="n">
        <v>25.74144</v>
      </c>
    </row>
    <row r="431" customFormat="false" ht="15" hidden="false" customHeight="false" outlineLevel="0" collapsed="false">
      <c r="A431" s="9" t="n">
        <v>37173</v>
      </c>
      <c r="B431" s="10" t="n">
        <v>40.1104832216491</v>
      </c>
      <c r="C431" s="10" t="s">
        <v>38</v>
      </c>
      <c r="D431" s="10" t="n">
        <v>130</v>
      </c>
      <c r="E431" s="10" t="n">
        <v>477.5</v>
      </c>
      <c r="F431" s="10" t="n">
        <v>26.20711</v>
      </c>
      <c r="G431" s="10" t="n">
        <v>27.2312</v>
      </c>
      <c r="H431" s="10" t="n">
        <v>58.69029</v>
      </c>
      <c r="I431" s="10" t="n">
        <v>144.8055</v>
      </c>
      <c r="J431" s="10" t="n">
        <v>132.5</v>
      </c>
      <c r="K431" s="10" t="n">
        <v>92</v>
      </c>
      <c r="L431" s="10" t="s">
        <v>38</v>
      </c>
      <c r="M431" s="10" t="n">
        <v>8.75</v>
      </c>
      <c r="N431" s="10" t="n">
        <v>24.72272</v>
      </c>
      <c r="O431" s="10" t="n">
        <v>113.389688923335</v>
      </c>
      <c r="P431" s="10" t="n">
        <v>89.74686</v>
      </c>
      <c r="Q431" s="10" t="n">
        <v>54.5</v>
      </c>
      <c r="R431" s="10" t="n">
        <v>85.61291</v>
      </c>
      <c r="S431" s="10" t="n">
        <v>25.47047</v>
      </c>
    </row>
    <row r="432" customFormat="false" ht="15" hidden="false" customHeight="false" outlineLevel="0" collapsed="false">
      <c r="A432" s="9" t="n">
        <v>37174</v>
      </c>
      <c r="B432" s="10" t="n">
        <v>41.841868909412</v>
      </c>
      <c r="C432" s="10" t="s">
        <v>38</v>
      </c>
      <c r="D432" s="10" t="n">
        <v>134</v>
      </c>
      <c r="E432" s="10" t="n">
        <v>487</v>
      </c>
      <c r="F432" s="10" t="n">
        <v>27.34075</v>
      </c>
      <c r="G432" s="10" t="n">
        <v>27.2312</v>
      </c>
      <c r="H432" s="10" t="n">
        <v>60.73169</v>
      </c>
      <c r="I432" s="10" t="n">
        <v>151.6666</v>
      </c>
      <c r="J432" s="10" t="n">
        <v>133</v>
      </c>
      <c r="K432" s="10" t="n">
        <v>95.5</v>
      </c>
      <c r="L432" s="10" t="s">
        <v>38</v>
      </c>
      <c r="M432" s="10" t="n">
        <v>8.75</v>
      </c>
      <c r="N432" s="10" t="n">
        <v>24.87165</v>
      </c>
      <c r="O432" s="10" t="n">
        <v>114.32679379047</v>
      </c>
      <c r="P432" s="10" t="n">
        <v>90.57402</v>
      </c>
      <c r="Q432" s="10" t="n">
        <v>56</v>
      </c>
      <c r="R432" s="10" t="n">
        <v>87.97791</v>
      </c>
      <c r="S432" s="10" t="n">
        <v>26.19304</v>
      </c>
    </row>
    <row r="433" customFormat="false" ht="15" hidden="false" customHeight="false" outlineLevel="0" collapsed="false">
      <c r="A433" s="9" t="n">
        <v>37175</v>
      </c>
      <c r="B433" s="10" t="n">
        <v>44.7275117223501</v>
      </c>
      <c r="C433" s="10" t="s">
        <v>38</v>
      </c>
      <c r="D433" s="10" t="n">
        <v>144.5</v>
      </c>
      <c r="E433" s="10" t="n">
        <v>492.5</v>
      </c>
      <c r="F433" s="10" t="n">
        <v>28.54108</v>
      </c>
      <c r="G433" s="10" t="n">
        <v>27.6776</v>
      </c>
      <c r="H433" s="10" t="n">
        <v>64.81448</v>
      </c>
      <c r="I433" s="10" t="n">
        <v>157.0833</v>
      </c>
      <c r="J433" s="10" t="n">
        <v>140</v>
      </c>
      <c r="K433" s="10" t="n">
        <v>97</v>
      </c>
      <c r="L433" s="10" t="s">
        <v>38</v>
      </c>
      <c r="M433" s="10" t="n">
        <v>8.75</v>
      </c>
      <c r="N433" s="10" t="n">
        <v>25.61631</v>
      </c>
      <c r="O433" s="10" t="n">
        <v>118.543765692577</v>
      </c>
      <c r="P433" s="10" t="n">
        <v>96.77772</v>
      </c>
      <c r="Q433" s="10" t="n">
        <v>55</v>
      </c>
      <c r="R433" s="10" t="n">
        <v>94.28457</v>
      </c>
      <c r="S433" s="10" t="n">
        <v>27.09625</v>
      </c>
    </row>
    <row r="434" customFormat="false" ht="15" hidden="false" customHeight="false" outlineLevel="0" collapsed="false">
      <c r="A434" s="9" t="n">
        <v>37176</v>
      </c>
      <c r="B434" s="10" t="n">
        <v>42.9961260345872</v>
      </c>
      <c r="C434" s="10" t="s">
        <v>38</v>
      </c>
      <c r="D434" s="10" t="n">
        <v>142</v>
      </c>
      <c r="E434" s="10" t="n">
        <v>483</v>
      </c>
      <c r="F434" s="10" t="n">
        <v>27.74086</v>
      </c>
      <c r="G434" s="10" t="n">
        <v>27.6776</v>
      </c>
      <c r="H434" s="10" t="n">
        <v>63.53862</v>
      </c>
      <c r="I434" s="10" t="n">
        <v>153.8333</v>
      </c>
      <c r="J434" s="10" t="n">
        <v>137</v>
      </c>
      <c r="K434" s="10" t="n">
        <v>97.5</v>
      </c>
      <c r="L434" s="10" t="s">
        <v>38</v>
      </c>
      <c r="M434" s="10" t="n">
        <v>8.75</v>
      </c>
      <c r="N434" s="10" t="n">
        <v>25.02058</v>
      </c>
      <c r="O434" s="10" t="n">
        <v>114.32679379047</v>
      </c>
      <c r="P434" s="10" t="n">
        <v>95.95056</v>
      </c>
      <c r="Q434" s="10" t="n">
        <v>54</v>
      </c>
      <c r="R434" s="10" t="n">
        <v>94.44223</v>
      </c>
      <c r="S434" s="10" t="n">
        <v>26.55432</v>
      </c>
    </row>
    <row r="435" customFormat="false" ht="15" hidden="false" customHeight="false" outlineLevel="0" collapsed="false">
      <c r="A435" s="9" t="n">
        <v>37179</v>
      </c>
      <c r="B435" s="10" t="n">
        <v>41.2647403468244</v>
      </c>
      <c r="C435" s="10" t="s">
        <v>38</v>
      </c>
      <c r="D435" s="10" t="n">
        <v>138.5</v>
      </c>
      <c r="E435" s="10" t="n">
        <v>480</v>
      </c>
      <c r="F435" s="10" t="n">
        <v>26.74059</v>
      </c>
      <c r="G435" s="10" t="n">
        <v>27.5288</v>
      </c>
      <c r="H435" s="10" t="n">
        <v>64.81448</v>
      </c>
      <c r="I435" s="10" t="n">
        <v>152.38885</v>
      </c>
      <c r="J435" s="10" t="n">
        <v>136</v>
      </c>
      <c r="K435" s="10" t="n">
        <v>97</v>
      </c>
      <c r="L435" s="10" t="s">
        <v>38</v>
      </c>
      <c r="M435" s="10" t="n">
        <v>8.75</v>
      </c>
      <c r="N435" s="10" t="n">
        <v>25.02058</v>
      </c>
      <c r="O435" s="10" t="n">
        <v>114.32679379047</v>
      </c>
      <c r="P435" s="10" t="n">
        <v>95.1234</v>
      </c>
      <c r="Q435" s="10" t="n">
        <v>54.5</v>
      </c>
      <c r="R435" s="10" t="n">
        <v>94.75757</v>
      </c>
      <c r="S435" s="10" t="n">
        <v>26.37368</v>
      </c>
    </row>
    <row r="436" customFormat="false" ht="15" hidden="false" customHeight="false" outlineLevel="0" collapsed="false">
      <c r="A436" s="9" t="n">
        <v>37180</v>
      </c>
      <c r="B436" s="10" t="n">
        <v>40.9761723638529</v>
      </c>
      <c r="C436" s="10" t="s">
        <v>38</v>
      </c>
      <c r="D436" s="10" t="n">
        <v>140</v>
      </c>
      <c r="E436" s="10" t="n">
        <v>480</v>
      </c>
      <c r="F436" s="10" t="n">
        <v>27.00733</v>
      </c>
      <c r="G436" s="10" t="n">
        <v>27.6776</v>
      </c>
      <c r="H436" s="10" t="n">
        <v>64.81448</v>
      </c>
      <c r="I436" s="10" t="n">
        <v>153.11105</v>
      </c>
      <c r="J436" s="10" t="n">
        <v>138</v>
      </c>
      <c r="K436" s="10" t="n">
        <v>97.25</v>
      </c>
      <c r="L436" s="10" t="s">
        <v>38</v>
      </c>
      <c r="M436" s="10" t="n">
        <v>8.75</v>
      </c>
      <c r="N436" s="10" t="n">
        <v>24.87165</v>
      </c>
      <c r="O436" s="10" t="n">
        <v>112.4525840562</v>
      </c>
      <c r="P436" s="10" t="n">
        <v>95.95056</v>
      </c>
      <c r="Q436" s="10" t="n">
        <v>54.5</v>
      </c>
      <c r="R436" s="10" t="n">
        <v>97.75323</v>
      </c>
      <c r="S436" s="10" t="n">
        <v>26.19304</v>
      </c>
    </row>
    <row r="437" customFormat="false" ht="15" hidden="false" customHeight="false" outlineLevel="0" collapsed="false">
      <c r="A437" s="9" t="n">
        <v>37181</v>
      </c>
      <c r="B437" s="10" t="n">
        <v>42.9961260345872</v>
      </c>
      <c r="C437" s="10" t="s">
        <v>38</v>
      </c>
      <c r="D437" s="10" t="n">
        <v>145</v>
      </c>
      <c r="E437" s="10" t="n">
        <v>489</v>
      </c>
      <c r="F437" s="10" t="n">
        <v>28.0076</v>
      </c>
      <c r="G437" s="10" t="n">
        <v>27.6776</v>
      </c>
      <c r="H437" s="10" t="n">
        <v>65.58002</v>
      </c>
      <c r="I437" s="10" t="n">
        <v>168.99995</v>
      </c>
      <c r="J437" s="10" t="n">
        <v>142.5</v>
      </c>
      <c r="K437" s="10" t="n">
        <v>100</v>
      </c>
      <c r="L437" s="10" t="s">
        <v>38</v>
      </c>
      <c r="M437" s="10" t="n">
        <v>8.75</v>
      </c>
      <c r="N437" s="10" t="n">
        <v>24.87165</v>
      </c>
      <c r="O437" s="10" t="n">
        <v>115.263898657605</v>
      </c>
      <c r="P437" s="10" t="n">
        <v>94.29624</v>
      </c>
      <c r="Q437" s="10" t="n">
        <v>53.5</v>
      </c>
      <c r="R437" s="10" t="n">
        <v>111.15488</v>
      </c>
      <c r="S437" s="10" t="n">
        <v>27.45752</v>
      </c>
    </row>
    <row r="438" customFormat="false" ht="15" hidden="false" customHeight="false" outlineLevel="0" collapsed="false">
      <c r="A438" s="9" t="n">
        <v>37182</v>
      </c>
      <c r="B438" s="10" t="n">
        <v>43.2846940175587</v>
      </c>
      <c r="C438" s="10" t="s">
        <v>38</v>
      </c>
      <c r="D438" s="10" t="n">
        <v>137.5</v>
      </c>
      <c r="E438" s="10" t="n">
        <v>493.5</v>
      </c>
      <c r="F438" s="10" t="n">
        <v>27.54081</v>
      </c>
      <c r="G438" s="10" t="n">
        <v>27.38</v>
      </c>
      <c r="H438" s="10" t="n">
        <v>65.83519</v>
      </c>
      <c r="I438" s="10" t="n">
        <v>158.52775</v>
      </c>
      <c r="J438" s="10" t="n">
        <v>137.5</v>
      </c>
      <c r="K438" s="10" t="n">
        <v>97.75</v>
      </c>
      <c r="L438" s="10" t="s">
        <v>38</v>
      </c>
      <c r="M438" s="10" t="n">
        <v>8.65</v>
      </c>
      <c r="N438" s="10" t="n">
        <v>24.57378</v>
      </c>
      <c r="O438" s="10" t="n">
        <v>113.858241356902</v>
      </c>
      <c r="P438" s="10" t="n">
        <v>91.81476</v>
      </c>
      <c r="Q438" s="10" t="n">
        <v>52.5</v>
      </c>
      <c r="R438" s="10" t="n">
        <v>110.99722</v>
      </c>
      <c r="S438" s="10" t="n">
        <v>26.64464</v>
      </c>
    </row>
    <row r="439" customFormat="false" ht="15" hidden="false" customHeight="false" outlineLevel="0" collapsed="false">
      <c r="A439" s="9" t="n">
        <v>37183</v>
      </c>
      <c r="B439" s="10" t="n">
        <v>43.5732545971749</v>
      </c>
      <c r="C439" s="10" t="s">
        <v>38</v>
      </c>
      <c r="D439" s="10" t="n">
        <v>136</v>
      </c>
      <c r="E439" s="10" t="n">
        <v>490</v>
      </c>
      <c r="F439" s="10" t="n">
        <v>26.80728</v>
      </c>
      <c r="G439" s="10" t="n">
        <v>26.7848</v>
      </c>
      <c r="H439" s="10" t="n">
        <v>63.79379</v>
      </c>
      <c r="I439" s="10" t="n">
        <v>150.2222</v>
      </c>
      <c r="J439" s="10" t="n">
        <v>135</v>
      </c>
      <c r="K439" s="10" t="n">
        <v>96.25</v>
      </c>
      <c r="L439" s="10" t="s">
        <v>38</v>
      </c>
      <c r="M439" s="10" t="n">
        <v>8.65</v>
      </c>
      <c r="N439" s="10" t="n">
        <v>23.68019</v>
      </c>
      <c r="O439" s="10" t="n">
        <v>111.515479189065</v>
      </c>
      <c r="P439" s="10" t="n">
        <v>92.64192</v>
      </c>
      <c r="Q439" s="10" t="n">
        <v>51.5</v>
      </c>
      <c r="R439" s="10" t="n">
        <v>107.52855</v>
      </c>
      <c r="S439" s="10" t="n">
        <v>26.9156</v>
      </c>
    </row>
    <row r="440" customFormat="false" ht="15" hidden="false" customHeight="false" outlineLevel="0" collapsed="false">
      <c r="A440" s="9" t="n">
        <v>37186</v>
      </c>
      <c r="B440" s="10" t="n">
        <v>44.1503831597625</v>
      </c>
      <c r="C440" s="10" t="s">
        <v>38</v>
      </c>
      <c r="D440" s="10" t="n">
        <v>139</v>
      </c>
      <c r="E440" s="10" t="n">
        <v>492.5</v>
      </c>
      <c r="F440" s="10" t="n">
        <v>26.74059</v>
      </c>
      <c r="G440" s="10" t="n">
        <v>27.0824</v>
      </c>
      <c r="H440" s="10" t="n">
        <v>65.06967</v>
      </c>
      <c r="I440" s="10" t="n">
        <v>148.0555</v>
      </c>
      <c r="J440" s="10" t="n">
        <v>134.5</v>
      </c>
      <c r="K440" s="10" t="n">
        <v>97</v>
      </c>
      <c r="L440" s="10" t="s">
        <v>38</v>
      </c>
      <c r="M440" s="10" t="n">
        <v>8.65</v>
      </c>
      <c r="N440" s="10" t="n">
        <v>23.82912</v>
      </c>
      <c r="O440" s="10" t="n">
        <v>112.4525840562</v>
      </c>
      <c r="P440" s="10" t="n">
        <v>93.0555</v>
      </c>
      <c r="Q440" s="10" t="n">
        <v>52.5</v>
      </c>
      <c r="R440" s="10" t="n">
        <v>110.68188</v>
      </c>
      <c r="S440" s="10" t="n">
        <v>27.36721</v>
      </c>
    </row>
    <row r="441" customFormat="false" ht="15" hidden="false" customHeight="false" outlineLevel="0" collapsed="false">
      <c r="A441" s="9" t="n">
        <v>37187</v>
      </c>
      <c r="B441" s="10" t="n">
        <v>50.2102441719655</v>
      </c>
      <c r="C441" s="10" t="s">
        <v>38</v>
      </c>
      <c r="D441" s="10" t="n">
        <v>140</v>
      </c>
      <c r="E441" s="10" t="n">
        <v>493</v>
      </c>
      <c r="F441" s="10" t="n">
        <v>29.20793</v>
      </c>
      <c r="G441" s="10" t="n">
        <v>27.5288</v>
      </c>
      <c r="H441" s="10" t="n">
        <v>64.81448</v>
      </c>
      <c r="I441" s="10" t="n">
        <v>157.0833</v>
      </c>
      <c r="J441" s="10" t="n">
        <v>138.5</v>
      </c>
      <c r="K441" s="10" t="n">
        <v>101</v>
      </c>
      <c r="L441" s="10" t="s">
        <v>38</v>
      </c>
      <c r="M441" s="10" t="n">
        <v>8.65</v>
      </c>
      <c r="N441" s="10" t="n">
        <v>25.16951</v>
      </c>
      <c r="O441" s="10" t="n">
        <v>117.606660825443</v>
      </c>
      <c r="P441" s="10" t="n">
        <v>95.53698</v>
      </c>
      <c r="Q441" s="10" t="n">
        <v>53.5</v>
      </c>
      <c r="R441" s="10" t="n">
        <v>113.83521</v>
      </c>
      <c r="S441" s="10" t="n">
        <v>27.99945</v>
      </c>
    </row>
    <row r="442" customFormat="false" ht="15" hidden="false" customHeight="false" outlineLevel="0" collapsed="false">
      <c r="A442" s="9" t="n">
        <v>37188</v>
      </c>
      <c r="B442" s="10" t="n">
        <v>52.5187584223159</v>
      </c>
      <c r="C442" s="10" t="s">
        <v>38</v>
      </c>
      <c r="D442" s="10" t="n">
        <v>146.5</v>
      </c>
      <c r="E442" s="10" t="n">
        <v>486</v>
      </c>
      <c r="F442" s="10" t="n">
        <v>28.4744</v>
      </c>
      <c r="G442" s="10" t="n">
        <v>27.8264</v>
      </c>
      <c r="H442" s="10" t="n">
        <v>68.13177</v>
      </c>
      <c r="I442" s="10" t="n">
        <v>157.4444</v>
      </c>
      <c r="J442" s="10" t="n">
        <v>135</v>
      </c>
      <c r="K442" s="10" t="n">
        <v>99.25</v>
      </c>
      <c r="L442" s="10" t="s">
        <v>38</v>
      </c>
      <c r="M442" s="10" t="n">
        <v>8.5</v>
      </c>
      <c r="N442" s="10" t="n">
        <v>24.57378</v>
      </c>
      <c r="O442" s="10" t="n">
        <v>119.012318126145</v>
      </c>
      <c r="P442" s="10" t="n">
        <v>95.1234</v>
      </c>
      <c r="Q442" s="10" t="n">
        <v>54</v>
      </c>
      <c r="R442" s="10" t="n">
        <v>115.09654</v>
      </c>
      <c r="S442" s="10" t="n">
        <v>28.18009</v>
      </c>
    </row>
    <row r="443" customFormat="false" ht="15" hidden="false" customHeight="false" outlineLevel="0" collapsed="false">
      <c r="A443" s="9" t="n">
        <v>37189</v>
      </c>
      <c r="B443" s="10" t="n">
        <v>47.9017225182597</v>
      </c>
      <c r="C443" s="10" t="s">
        <v>38</v>
      </c>
      <c r="D443" s="10" t="n">
        <v>139.5</v>
      </c>
      <c r="E443" s="10" t="n">
        <v>469.5</v>
      </c>
      <c r="F443" s="10" t="n">
        <v>28.67445</v>
      </c>
      <c r="G443" s="10" t="n">
        <v>26.1896</v>
      </c>
      <c r="H443" s="10" t="n">
        <v>65.32485</v>
      </c>
      <c r="I443" s="10" t="n">
        <v>160.6944</v>
      </c>
      <c r="J443" s="10" t="n">
        <v>130.5</v>
      </c>
      <c r="K443" s="10" t="n">
        <v>97.25</v>
      </c>
      <c r="L443" s="10" t="s">
        <v>38</v>
      </c>
      <c r="M443" s="10" t="n">
        <v>8.75</v>
      </c>
      <c r="N443" s="10" t="n">
        <v>24.27592</v>
      </c>
      <c r="O443" s="10" t="n">
        <v>121.355080293982</v>
      </c>
      <c r="P443" s="10" t="n">
        <v>92.64192</v>
      </c>
      <c r="Q443" s="10" t="n">
        <v>54</v>
      </c>
      <c r="R443" s="10" t="n">
        <v>108.00155</v>
      </c>
      <c r="S443" s="10" t="n">
        <v>27.00593</v>
      </c>
    </row>
    <row r="444" customFormat="false" ht="15" hidden="false" customHeight="false" outlineLevel="0" collapsed="false">
      <c r="A444" s="9" t="n">
        <v>37190</v>
      </c>
      <c r="B444" s="10" t="n">
        <v>52.8073190019321</v>
      </c>
      <c r="C444" s="10" t="s">
        <v>38</v>
      </c>
      <c r="D444" s="10" t="n">
        <v>137.5</v>
      </c>
      <c r="E444" s="10" t="n">
        <v>475</v>
      </c>
      <c r="F444" s="10" t="n">
        <v>29.80809</v>
      </c>
      <c r="G444" s="10" t="n">
        <v>25.5942</v>
      </c>
      <c r="H444" s="10" t="n">
        <v>64.81448</v>
      </c>
      <c r="I444" s="10" t="n">
        <v>178.38885</v>
      </c>
      <c r="J444" s="10" t="n">
        <v>128</v>
      </c>
      <c r="K444" s="10" t="n">
        <v>97.5</v>
      </c>
      <c r="L444" s="10" t="s">
        <v>38</v>
      </c>
      <c r="M444" s="10" t="n">
        <v>8.75</v>
      </c>
      <c r="N444" s="10" t="n">
        <v>25.31845</v>
      </c>
      <c r="O444" s="10" t="n">
        <v>118.543765692577</v>
      </c>
      <c r="P444" s="10" t="n">
        <v>91.81476</v>
      </c>
      <c r="Q444" s="10" t="n">
        <v>53.5</v>
      </c>
      <c r="R444" s="10" t="n">
        <v>114.78121</v>
      </c>
      <c r="S444" s="10" t="n">
        <v>27.09625</v>
      </c>
    </row>
    <row r="445" customFormat="false" ht="15" hidden="false" customHeight="false" outlineLevel="0" collapsed="false">
      <c r="A445" s="9" t="n">
        <v>37193</v>
      </c>
      <c r="B445" s="10" t="n">
        <v>52.2301904393445</v>
      </c>
      <c r="C445" s="10" t="s">
        <v>38</v>
      </c>
      <c r="D445" s="10" t="n">
        <v>133.5</v>
      </c>
      <c r="E445" s="10" t="n">
        <v>471</v>
      </c>
      <c r="F445" s="10" t="n">
        <v>28.60777</v>
      </c>
      <c r="G445" s="10" t="n">
        <v>26.4872</v>
      </c>
      <c r="H445" s="10" t="n">
        <v>65.83519</v>
      </c>
      <c r="I445" s="10" t="n">
        <v>166.8333</v>
      </c>
      <c r="J445" s="10" t="n">
        <v>132</v>
      </c>
      <c r="K445" s="10" t="n">
        <v>95.75</v>
      </c>
      <c r="L445" s="10" t="s">
        <v>38</v>
      </c>
      <c r="M445" s="10" t="n">
        <v>8.875</v>
      </c>
      <c r="N445" s="10" t="n">
        <v>25.02058</v>
      </c>
      <c r="O445" s="10" t="n">
        <v>117.138108391875</v>
      </c>
      <c r="P445" s="10" t="n">
        <v>90.16044</v>
      </c>
      <c r="Q445" s="10" t="n">
        <v>53</v>
      </c>
      <c r="R445" s="10" t="n">
        <v>110.05122</v>
      </c>
      <c r="S445" s="10" t="n">
        <v>26.64464</v>
      </c>
    </row>
    <row r="446" customFormat="false" ht="15" hidden="false" customHeight="false" outlineLevel="0" collapsed="false">
      <c r="A446" s="9" t="n">
        <v>37194</v>
      </c>
      <c r="B446" s="10" t="n">
        <v>49.921676188994</v>
      </c>
      <c r="C446" s="10" t="s">
        <v>38</v>
      </c>
      <c r="D446" s="10" t="n">
        <v>128</v>
      </c>
      <c r="E446" s="10" t="n">
        <v>476</v>
      </c>
      <c r="F446" s="10" t="n">
        <v>28.20766</v>
      </c>
      <c r="G446" s="10" t="n">
        <v>26.7848</v>
      </c>
      <c r="H446" s="10" t="n">
        <v>63.79379</v>
      </c>
      <c r="I446" s="10" t="n">
        <v>160.3333</v>
      </c>
      <c r="J446" s="10" t="n">
        <v>128</v>
      </c>
      <c r="K446" s="10" t="n">
        <v>92.5</v>
      </c>
      <c r="L446" s="10" t="s">
        <v>38</v>
      </c>
      <c r="M446" s="10" t="n">
        <v>9.05</v>
      </c>
      <c r="N446" s="10" t="n">
        <v>25.16951</v>
      </c>
      <c r="O446" s="10" t="n">
        <v>118.07521325901</v>
      </c>
      <c r="P446" s="10" t="n">
        <v>89.33328</v>
      </c>
      <c r="Q446" s="10" t="n">
        <v>54</v>
      </c>
      <c r="R446" s="10" t="n">
        <v>106.58255</v>
      </c>
      <c r="S446" s="10" t="n">
        <v>26.28336</v>
      </c>
    </row>
    <row r="447" customFormat="false" ht="15" hidden="false" customHeight="false" outlineLevel="0" collapsed="false">
      <c r="A447" s="9" t="n">
        <v>37195</v>
      </c>
      <c r="B447" s="10" t="n">
        <v>52.2301904393445</v>
      </c>
      <c r="C447" s="10" t="s">
        <v>38</v>
      </c>
      <c r="D447" s="10" t="n">
        <v>121.5</v>
      </c>
      <c r="E447" s="10" t="n">
        <v>479</v>
      </c>
      <c r="F447" s="10" t="n">
        <v>28.94119</v>
      </c>
      <c r="G447" s="10" t="n">
        <v>26.7848</v>
      </c>
      <c r="H447" s="10" t="n">
        <v>65.32485</v>
      </c>
      <c r="I447" s="10" t="n">
        <v>166.8333</v>
      </c>
      <c r="J447" s="10" t="n">
        <v>125</v>
      </c>
      <c r="K447" s="10" t="n">
        <v>93.25</v>
      </c>
      <c r="L447" s="10" t="s">
        <v>38</v>
      </c>
      <c r="M447" s="10" t="n">
        <v>9.175</v>
      </c>
      <c r="N447" s="10" t="n">
        <v>26.06311</v>
      </c>
      <c r="O447" s="10" t="n">
        <v>120.886527860415</v>
      </c>
      <c r="P447" s="10" t="n">
        <v>88.50612</v>
      </c>
      <c r="Q447" s="10" t="n">
        <v>55</v>
      </c>
      <c r="R447" s="10" t="n">
        <v>103.58689</v>
      </c>
      <c r="S447" s="10" t="n">
        <v>26.73497</v>
      </c>
    </row>
    <row r="448" customFormat="false" ht="15" hidden="false" customHeight="false" outlineLevel="0" collapsed="false">
      <c r="A448" s="9" t="n">
        <v>37196</v>
      </c>
      <c r="B448" s="10" t="n">
        <v>53.0958943882589</v>
      </c>
      <c r="C448" s="10" t="s">
        <v>38</v>
      </c>
      <c r="D448" s="10" t="n">
        <v>126</v>
      </c>
      <c r="E448" s="10" t="n">
        <v>490</v>
      </c>
      <c r="F448" s="10" t="n">
        <v>28.34103</v>
      </c>
      <c r="G448" s="10" t="n">
        <v>27.5288</v>
      </c>
      <c r="H448" s="10" t="n">
        <v>66.09037</v>
      </c>
      <c r="I448" s="10" t="n">
        <v>169.72215</v>
      </c>
      <c r="J448" s="10" t="n">
        <v>124.5</v>
      </c>
      <c r="K448" s="10" t="n">
        <v>92</v>
      </c>
      <c r="L448" s="10" t="s">
        <v>38</v>
      </c>
      <c r="M448" s="10" t="n">
        <v>9</v>
      </c>
      <c r="N448" s="10" t="n">
        <v>25.61631</v>
      </c>
      <c r="O448" s="10" t="n">
        <v>118.543765692577</v>
      </c>
      <c r="P448" s="10" t="n">
        <v>86.8518</v>
      </c>
      <c r="Q448" s="10" t="n">
        <v>54</v>
      </c>
      <c r="R448" s="10" t="n">
        <v>103.74456</v>
      </c>
      <c r="S448" s="10" t="n">
        <v>26.37368</v>
      </c>
    </row>
    <row r="449" customFormat="false" ht="15" hidden="false" customHeight="false" outlineLevel="0" collapsed="false">
      <c r="A449" s="9" t="n">
        <v>37197</v>
      </c>
      <c r="B449" s="10" t="n">
        <v>55.1158406556379</v>
      </c>
      <c r="C449" s="10" t="s">
        <v>38</v>
      </c>
      <c r="D449" s="10" t="n">
        <v>125.5</v>
      </c>
      <c r="E449" s="10" t="n">
        <v>494.5</v>
      </c>
      <c r="F449" s="10" t="n">
        <v>28.74113</v>
      </c>
      <c r="G449" s="10" t="n">
        <v>27.5288</v>
      </c>
      <c r="H449" s="10" t="n">
        <v>66.85589</v>
      </c>
      <c r="I449" s="10" t="n">
        <v>168.63885</v>
      </c>
      <c r="J449" s="10" t="n">
        <v>121.5</v>
      </c>
      <c r="K449" s="10" t="n">
        <v>92.75</v>
      </c>
      <c r="L449" s="10" t="s">
        <v>38</v>
      </c>
      <c r="M449" s="10" t="n">
        <v>9.025</v>
      </c>
      <c r="N449" s="10" t="n">
        <v>26.06311</v>
      </c>
      <c r="O449" s="10" t="n">
        <v>115.263898657605</v>
      </c>
      <c r="P449" s="10" t="n">
        <v>87.26538</v>
      </c>
      <c r="Q449" s="10" t="n">
        <v>53.5</v>
      </c>
      <c r="R449" s="10" t="n">
        <v>100.90656</v>
      </c>
      <c r="S449" s="10" t="n">
        <v>26.464</v>
      </c>
    </row>
    <row r="450" customFormat="false" ht="15" hidden="false" customHeight="false" outlineLevel="0" collapsed="false">
      <c r="A450" s="9" t="n">
        <v>37200</v>
      </c>
      <c r="B450" s="10" t="n">
        <v>55.6929692182255</v>
      </c>
      <c r="C450" s="10" t="s">
        <v>38</v>
      </c>
      <c r="D450" s="10" t="n">
        <v>124</v>
      </c>
      <c r="E450" s="10" t="n">
        <v>506</v>
      </c>
      <c r="F450" s="10" t="n">
        <v>29.47467</v>
      </c>
      <c r="G450" s="10" t="n">
        <v>26.9336</v>
      </c>
      <c r="H450" s="10" t="n">
        <v>69.15247</v>
      </c>
      <c r="I450" s="10" t="n">
        <v>178.0277</v>
      </c>
      <c r="J450" s="10" t="n">
        <v>126</v>
      </c>
      <c r="K450" s="10" t="n">
        <v>95</v>
      </c>
      <c r="L450" s="10" t="s">
        <v>38</v>
      </c>
      <c r="M450" s="10" t="n">
        <v>8.75</v>
      </c>
      <c r="N450" s="10" t="n">
        <v>26.5099</v>
      </c>
      <c r="O450" s="10" t="n">
        <v>115.732451091173</v>
      </c>
      <c r="P450" s="10" t="n">
        <v>88.09254</v>
      </c>
      <c r="Q450" s="10" t="n">
        <v>52.5</v>
      </c>
      <c r="R450" s="10" t="n">
        <v>104.05989</v>
      </c>
      <c r="S450" s="10" t="n">
        <v>27.18656</v>
      </c>
    </row>
    <row r="451" customFormat="false" ht="15" hidden="false" customHeight="false" outlineLevel="0" collapsed="false">
      <c r="A451" s="9" t="n">
        <v>37201</v>
      </c>
      <c r="B451" s="10" t="n">
        <v>55.6929692182255</v>
      </c>
      <c r="C451" s="10" t="s">
        <v>38</v>
      </c>
      <c r="D451" s="10" t="n">
        <v>137</v>
      </c>
      <c r="E451" s="10" t="n">
        <v>499.5</v>
      </c>
      <c r="F451" s="10" t="n">
        <v>29.67472</v>
      </c>
      <c r="G451" s="10" t="n">
        <v>26.4872</v>
      </c>
      <c r="H451" s="10" t="n">
        <v>70.9387</v>
      </c>
      <c r="I451" s="10" t="n">
        <v>179.8333</v>
      </c>
      <c r="J451" s="10" t="n">
        <v>124</v>
      </c>
      <c r="K451" s="10" t="n">
        <v>96.75</v>
      </c>
      <c r="L451" s="10" t="s">
        <v>38</v>
      </c>
      <c r="M451" s="10" t="n">
        <v>9.35</v>
      </c>
      <c r="N451" s="10" t="n">
        <v>26.80777</v>
      </c>
      <c r="O451" s="10" t="n">
        <v>115.732451091173</v>
      </c>
      <c r="P451" s="10" t="n">
        <v>89.74686</v>
      </c>
      <c r="Q451" s="10" t="n">
        <v>53.5</v>
      </c>
      <c r="R451" s="10" t="n">
        <v>106.58255</v>
      </c>
      <c r="S451" s="10" t="n">
        <v>27.09625</v>
      </c>
    </row>
    <row r="452" customFormat="false" ht="15" hidden="false" customHeight="false" outlineLevel="0" collapsed="false">
      <c r="A452" s="9" t="n">
        <v>37202</v>
      </c>
      <c r="B452" s="10" t="n">
        <v>55.981537201197</v>
      </c>
      <c r="C452" s="10" t="s">
        <v>38</v>
      </c>
      <c r="D452" s="10" t="n">
        <v>138</v>
      </c>
      <c r="E452" s="10" t="n">
        <v>498</v>
      </c>
      <c r="F452" s="10" t="n">
        <v>29.47467</v>
      </c>
      <c r="G452" s="10" t="n">
        <v>26.9336</v>
      </c>
      <c r="H452" s="10" t="n">
        <v>71.70422</v>
      </c>
      <c r="I452" s="10" t="n">
        <v>180.5555</v>
      </c>
      <c r="J452" s="10" t="n">
        <v>125</v>
      </c>
      <c r="K452" s="10" t="n">
        <v>97.25</v>
      </c>
      <c r="L452" s="10" t="s">
        <v>38</v>
      </c>
      <c r="M452" s="10" t="n">
        <v>9.35</v>
      </c>
      <c r="N452" s="10" t="n">
        <v>26.5099</v>
      </c>
      <c r="O452" s="10" t="n">
        <v>119.012318126145</v>
      </c>
      <c r="P452" s="10" t="n">
        <v>90.9876</v>
      </c>
      <c r="Q452" s="10" t="n">
        <v>53</v>
      </c>
      <c r="R452" s="10" t="n">
        <v>108.15922</v>
      </c>
      <c r="S452" s="10" t="n">
        <v>26.9156</v>
      </c>
    </row>
    <row r="453" customFormat="false" ht="15" hidden="false" customHeight="false" outlineLevel="0" collapsed="false">
      <c r="A453" s="9" t="n">
        <v>37203</v>
      </c>
      <c r="B453" s="10" t="n">
        <v>59.4443085767227</v>
      </c>
      <c r="C453" s="10" t="s">
        <v>38</v>
      </c>
      <c r="D453" s="10" t="n">
        <v>139</v>
      </c>
      <c r="E453" s="10" t="n">
        <v>497</v>
      </c>
      <c r="F453" s="10" t="n">
        <v>29.67472</v>
      </c>
      <c r="G453" s="10" t="n">
        <v>27.0824</v>
      </c>
      <c r="H453" s="10" t="n">
        <v>72.72491</v>
      </c>
      <c r="I453" s="10" t="n">
        <v>189.5833</v>
      </c>
      <c r="J453" s="10" t="n">
        <v>128</v>
      </c>
      <c r="K453" s="10" t="n">
        <v>98.5</v>
      </c>
      <c r="L453" s="10" t="s">
        <v>38</v>
      </c>
      <c r="M453" s="10" t="n">
        <v>9.625</v>
      </c>
      <c r="N453" s="10" t="n">
        <v>27.70136</v>
      </c>
      <c r="O453" s="10" t="n">
        <v>124.634947328955</v>
      </c>
      <c r="P453" s="10" t="n">
        <v>93.46908</v>
      </c>
      <c r="Q453" s="10" t="n">
        <v>53</v>
      </c>
      <c r="R453" s="10" t="n">
        <v>111.15488</v>
      </c>
      <c r="S453" s="10" t="n">
        <v>28.18009</v>
      </c>
    </row>
    <row r="454" customFormat="false" ht="15" hidden="false" customHeight="false" outlineLevel="0" collapsed="false">
      <c r="A454" s="9" t="n">
        <v>37204</v>
      </c>
      <c r="B454" s="10" t="n">
        <v>58.001483468576</v>
      </c>
      <c r="C454" s="10" t="s">
        <v>38</v>
      </c>
      <c r="D454" s="10" t="n">
        <v>141.5</v>
      </c>
      <c r="E454" s="10" t="n">
        <v>500</v>
      </c>
      <c r="F454" s="10" t="n">
        <v>29.67472</v>
      </c>
      <c r="G454" s="10" t="n">
        <v>27.2312</v>
      </c>
      <c r="H454" s="10" t="n">
        <v>71.95939</v>
      </c>
      <c r="I454" s="10" t="n">
        <v>184.1666</v>
      </c>
      <c r="J454" s="10" t="n">
        <v>126</v>
      </c>
      <c r="K454" s="10" t="n">
        <v>98.75</v>
      </c>
      <c r="L454" s="10" t="s">
        <v>38</v>
      </c>
      <c r="M454" s="10" t="n">
        <v>9.625</v>
      </c>
      <c r="N454" s="10" t="n">
        <v>27.85029</v>
      </c>
      <c r="O454" s="10" t="n">
        <v>119.94942299328</v>
      </c>
      <c r="P454" s="10" t="n">
        <v>91.81476</v>
      </c>
      <c r="Q454" s="10" t="n">
        <v>54</v>
      </c>
      <c r="R454" s="10" t="n">
        <v>108.94755</v>
      </c>
      <c r="S454" s="10" t="n">
        <v>28.72202</v>
      </c>
    </row>
    <row r="455" customFormat="false" ht="15" hidden="false" customHeight="false" outlineLevel="0" collapsed="false">
      <c r="A455" s="9" t="n">
        <v>37207</v>
      </c>
      <c r="B455" s="10" t="n">
        <v>55.981537201197</v>
      </c>
      <c r="C455" s="10" t="s">
        <v>38</v>
      </c>
      <c r="D455" s="10" t="n">
        <v>138.5</v>
      </c>
      <c r="E455" s="10" t="n">
        <v>490.5</v>
      </c>
      <c r="F455" s="10" t="n">
        <v>29.00787</v>
      </c>
      <c r="G455" s="10" t="n">
        <v>26.4872</v>
      </c>
      <c r="H455" s="10" t="n">
        <v>71.19387</v>
      </c>
      <c r="I455" s="10" t="n">
        <v>179.8333</v>
      </c>
      <c r="J455" s="10" t="n">
        <v>125</v>
      </c>
      <c r="K455" s="10" t="n">
        <v>96.75</v>
      </c>
      <c r="L455" s="10" t="s">
        <v>38</v>
      </c>
      <c r="M455" s="10" t="n">
        <v>9.625</v>
      </c>
      <c r="N455" s="10" t="n">
        <v>27.4035</v>
      </c>
      <c r="O455" s="10" t="n">
        <v>120.417975426848</v>
      </c>
      <c r="P455" s="10" t="n">
        <v>90.57402</v>
      </c>
      <c r="Q455" s="10" t="n">
        <v>53</v>
      </c>
      <c r="R455" s="10" t="n">
        <v>104.84822</v>
      </c>
      <c r="S455" s="10" t="n">
        <v>28.45106</v>
      </c>
    </row>
    <row r="456" customFormat="false" ht="15" hidden="false" customHeight="false" outlineLevel="0" collapsed="false">
      <c r="A456" s="9" t="n">
        <v>37208</v>
      </c>
      <c r="B456" s="10" t="n">
        <v>60.5985657018979</v>
      </c>
      <c r="C456" s="10" t="s">
        <v>38</v>
      </c>
      <c r="D456" s="10" t="n">
        <v>143</v>
      </c>
      <c r="E456" s="10" t="n">
        <v>495</v>
      </c>
      <c r="F456" s="10" t="n">
        <v>29.94147</v>
      </c>
      <c r="G456" s="10" t="n">
        <v>27.6776</v>
      </c>
      <c r="H456" s="10" t="n">
        <v>74.25597</v>
      </c>
      <c r="I456" s="10" t="n">
        <v>194.99995</v>
      </c>
      <c r="J456" s="10" t="n">
        <v>128</v>
      </c>
      <c r="K456" s="10" t="n">
        <v>100</v>
      </c>
      <c r="L456" s="10" t="s">
        <v>38</v>
      </c>
      <c r="M456" s="10" t="n">
        <v>9.725</v>
      </c>
      <c r="N456" s="10" t="n">
        <v>27.70136</v>
      </c>
      <c r="O456" s="10" t="n">
        <v>126.040604629657</v>
      </c>
      <c r="P456" s="10" t="n">
        <v>93.88266</v>
      </c>
      <c r="Q456" s="10" t="n">
        <v>53</v>
      </c>
      <c r="R456" s="10" t="n">
        <v>106.10955</v>
      </c>
      <c r="S456" s="10" t="n">
        <v>29.71555</v>
      </c>
    </row>
    <row r="457" customFormat="false" ht="15" hidden="false" customHeight="false" outlineLevel="0" collapsed="false">
      <c r="A457" s="9" t="n">
        <v>37209</v>
      </c>
      <c r="B457" s="10" t="n">
        <v>62.0413908100446</v>
      </c>
      <c r="C457" s="10" t="s">
        <v>38</v>
      </c>
      <c r="D457" s="10" t="n">
        <v>143.5</v>
      </c>
      <c r="E457" s="10" t="n">
        <v>490</v>
      </c>
      <c r="F457" s="10" t="n">
        <v>30.675</v>
      </c>
      <c r="G457" s="10" t="n">
        <v>29.7608</v>
      </c>
      <c r="H457" s="10" t="n">
        <v>74.25597</v>
      </c>
      <c r="I457" s="10" t="n">
        <v>196.8055</v>
      </c>
      <c r="J457" s="10" t="n">
        <v>128.5</v>
      </c>
      <c r="K457" s="10" t="n">
        <v>99.25</v>
      </c>
      <c r="L457" s="10" t="s">
        <v>38</v>
      </c>
      <c r="M457" s="10" t="n">
        <v>9.75</v>
      </c>
      <c r="N457" s="10" t="n">
        <v>27.99923</v>
      </c>
      <c r="O457" s="10" t="n">
        <v>126.509157063225</v>
      </c>
      <c r="P457" s="10" t="n">
        <v>93.88266</v>
      </c>
      <c r="Q457" s="10" t="n">
        <v>51.5</v>
      </c>
      <c r="R457" s="10" t="n">
        <v>105.00589</v>
      </c>
      <c r="S457" s="10" t="n">
        <v>30.98004</v>
      </c>
    </row>
    <row r="458" customFormat="false" ht="15" hidden="false" customHeight="false" outlineLevel="0" collapsed="false">
      <c r="A458" s="9" t="n">
        <v>37210</v>
      </c>
      <c r="B458" s="10" t="n">
        <v>63.4842159181913</v>
      </c>
      <c r="C458" s="10" t="s">
        <v>38</v>
      </c>
      <c r="D458" s="10" t="n">
        <v>148</v>
      </c>
      <c r="E458" s="10" t="n">
        <v>486</v>
      </c>
      <c r="F458" s="10" t="n">
        <v>31.00841</v>
      </c>
      <c r="G458" s="10" t="n">
        <v>31.993</v>
      </c>
      <c r="H458" s="10" t="n">
        <v>75.53185</v>
      </c>
      <c r="I458" s="10" t="n">
        <v>204.0277</v>
      </c>
      <c r="J458" s="10" t="n">
        <v>128.5</v>
      </c>
      <c r="K458" s="10" t="n">
        <v>98.5</v>
      </c>
      <c r="L458" s="10" t="s">
        <v>38</v>
      </c>
      <c r="M458" s="10" t="n">
        <v>9.625</v>
      </c>
      <c r="N458" s="10" t="n">
        <v>28.29709</v>
      </c>
      <c r="O458" s="10" t="n">
        <v>133.06889113317</v>
      </c>
      <c r="P458" s="10" t="n">
        <v>95.53698</v>
      </c>
      <c r="Q458" s="10" t="n">
        <v>51</v>
      </c>
      <c r="R458" s="10" t="n">
        <v>105.32122</v>
      </c>
      <c r="S458" s="10" t="n">
        <v>31.16068</v>
      </c>
    </row>
    <row r="459" customFormat="false" ht="15" hidden="false" customHeight="false" outlineLevel="0" collapsed="false">
      <c r="A459" s="9" t="n">
        <v>37211</v>
      </c>
      <c r="B459" s="10" t="n">
        <v>66.0812981515133</v>
      </c>
      <c r="C459" s="10" t="s">
        <v>38</v>
      </c>
      <c r="D459" s="10" t="n">
        <v>154.5</v>
      </c>
      <c r="E459" s="10" t="n">
        <v>486.5</v>
      </c>
      <c r="F459" s="10" t="n">
        <v>31.80863</v>
      </c>
      <c r="G459" s="10" t="n">
        <v>31.6954</v>
      </c>
      <c r="H459" s="10" t="n">
        <v>76.80772</v>
      </c>
      <c r="I459" s="10" t="n">
        <v>207.6388</v>
      </c>
      <c r="J459" s="10" t="n">
        <v>133</v>
      </c>
      <c r="K459" s="10" t="n">
        <v>104.25</v>
      </c>
      <c r="L459" s="10" t="s">
        <v>38</v>
      </c>
      <c r="M459" s="10" t="n">
        <v>9.625</v>
      </c>
      <c r="N459" s="10" t="n">
        <v>28.59495</v>
      </c>
      <c r="O459" s="10" t="n">
        <v>131.1946813989</v>
      </c>
      <c r="P459" s="10" t="n">
        <v>96.36414</v>
      </c>
      <c r="Q459" s="10" t="n">
        <v>51.5</v>
      </c>
      <c r="R459" s="10" t="n">
        <v>108.47455</v>
      </c>
      <c r="S459" s="10" t="n">
        <v>31.79293</v>
      </c>
    </row>
    <row r="460" customFormat="false" ht="15" hidden="false" customHeight="false" outlineLevel="0" collapsed="false">
      <c r="A460" s="9" t="n">
        <v>37214</v>
      </c>
      <c r="B460" s="10" t="n">
        <v>68.3898124018638</v>
      </c>
      <c r="C460" s="10" t="s">
        <v>38</v>
      </c>
      <c r="D460" s="10" t="n">
        <v>151.5</v>
      </c>
      <c r="E460" s="10" t="n">
        <v>478</v>
      </c>
      <c r="F460" s="10" t="n">
        <v>31.87532</v>
      </c>
      <c r="G460" s="10" t="n">
        <v>33.1834</v>
      </c>
      <c r="H460" s="10" t="n">
        <v>79.86982</v>
      </c>
      <c r="I460" s="10" t="n">
        <v>209.4444</v>
      </c>
      <c r="J460" s="10" t="n">
        <v>134</v>
      </c>
      <c r="K460" s="10" t="n">
        <v>105.75</v>
      </c>
      <c r="L460" s="10" t="s">
        <v>38</v>
      </c>
      <c r="M460" s="10" t="n">
        <v>9.75</v>
      </c>
      <c r="N460" s="10" t="n">
        <v>29.04174</v>
      </c>
      <c r="O460" s="10" t="n">
        <v>131.1946813989</v>
      </c>
      <c r="P460" s="10" t="n">
        <v>97.1913</v>
      </c>
      <c r="Q460" s="10" t="n">
        <v>52</v>
      </c>
      <c r="R460" s="10" t="n">
        <v>109.73588</v>
      </c>
      <c r="S460" s="10" t="n">
        <v>31.88325</v>
      </c>
    </row>
    <row r="461" customFormat="false" ht="15" hidden="false" customHeight="false" outlineLevel="0" collapsed="false">
      <c r="A461" s="9" t="n">
        <v>37215</v>
      </c>
      <c r="B461" s="10" t="n">
        <v>64.9270336229827</v>
      </c>
      <c r="C461" s="10" t="s">
        <v>38</v>
      </c>
      <c r="D461" s="10" t="n">
        <v>148</v>
      </c>
      <c r="E461" s="10" t="n">
        <v>481</v>
      </c>
      <c r="F461" s="10" t="n">
        <v>30.675</v>
      </c>
      <c r="G461" s="10" t="n">
        <v>31.844</v>
      </c>
      <c r="H461" s="10" t="n">
        <v>77.82841</v>
      </c>
      <c r="I461" s="10" t="n">
        <v>202.22215</v>
      </c>
      <c r="J461" s="10" t="n">
        <v>131.5</v>
      </c>
      <c r="K461" s="10" t="n">
        <v>103.5</v>
      </c>
      <c r="L461" s="10" t="s">
        <v>38</v>
      </c>
      <c r="M461" s="10" t="n">
        <v>9.625</v>
      </c>
      <c r="N461" s="10" t="n">
        <v>28.74388</v>
      </c>
      <c r="O461" s="10" t="n">
        <v>127.44626193036</v>
      </c>
      <c r="P461" s="10" t="n">
        <v>96.77772</v>
      </c>
      <c r="Q461" s="10" t="n">
        <v>52</v>
      </c>
      <c r="R461" s="10" t="n">
        <v>108.15922</v>
      </c>
      <c r="S461" s="10" t="n">
        <v>30.52843</v>
      </c>
    </row>
    <row r="462" customFormat="false" ht="15" hidden="false" customHeight="false" outlineLevel="0" collapsed="false">
      <c r="A462" s="9" t="n">
        <v>37216</v>
      </c>
      <c r="B462" s="10" t="n">
        <v>66.3698587311295</v>
      </c>
      <c r="C462" s="10" t="s">
        <v>38</v>
      </c>
      <c r="D462" s="10" t="n">
        <v>146.5</v>
      </c>
      <c r="E462" s="10" t="n">
        <v>492</v>
      </c>
      <c r="F462" s="10" t="n">
        <v>31.0751</v>
      </c>
      <c r="G462" s="10" t="n">
        <v>31.993</v>
      </c>
      <c r="H462" s="10" t="n">
        <v>79.35947</v>
      </c>
      <c r="I462" s="10" t="n">
        <v>198.61105</v>
      </c>
      <c r="J462" s="10" t="n">
        <v>133</v>
      </c>
      <c r="K462" s="10" t="n">
        <v>105.5</v>
      </c>
      <c r="L462" s="10" t="s">
        <v>38</v>
      </c>
      <c r="M462" s="10" t="n">
        <v>9.625</v>
      </c>
      <c r="N462" s="10" t="n">
        <v>29.19067</v>
      </c>
      <c r="O462" s="10" t="n">
        <v>122.760737594685</v>
      </c>
      <c r="P462" s="10" t="n">
        <v>98.43204</v>
      </c>
      <c r="Q462" s="10" t="n">
        <v>52</v>
      </c>
      <c r="R462" s="10" t="n">
        <v>104.05989</v>
      </c>
      <c r="S462" s="10" t="n">
        <v>30.61876</v>
      </c>
    </row>
    <row r="463" customFormat="false" ht="15" hidden="false" customHeight="false" outlineLevel="0" collapsed="false">
      <c r="A463" s="9" t="n">
        <v>37217</v>
      </c>
      <c r="B463" s="10" t="n">
        <v>70.4097660725981</v>
      </c>
      <c r="C463" s="10" t="s">
        <v>38</v>
      </c>
      <c r="D463" s="10" t="n">
        <v>148.5</v>
      </c>
      <c r="E463" s="10" t="n">
        <v>490</v>
      </c>
      <c r="F463" s="10" t="n">
        <v>31.54189</v>
      </c>
      <c r="G463" s="10" t="n">
        <v>32.5882</v>
      </c>
      <c r="H463" s="10" t="n">
        <v>79.35947</v>
      </c>
      <c r="I463" s="10" t="n">
        <v>213.0555</v>
      </c>
      <c r="J463" s="10" t="n">
        <v>133.5</v>
      </c>
      <c r="K463" s="10" t="n">
        <v>105.75</v>
      </c>
      <c r="L463" s="10" t="s">
        <v>38</v>
      </c>
      <c r="M463" s="10" t="n">
        <v>9.625</v>
      </c>
      <c r="N463" s="10" t="n">
        <v>29.93533</v>
      </c>
      <c r="O463" s="10" t="n">
        <v>128.383366797495</v>
      </c>
      <c r="P463" s="10" t="n">
        <v>98.84562</v>
      </c>
      <c r="Q463" s="10" t="n">
        <v>52</v>
      </c>
      <c r="R463" s="10" t="n">
        <v>105.00589</v>
      </c>
      <c r="S463" s="10" t="n">
        <v>30.70908</v>
      </c>
    </row>
    <row r="464" customFormat="false" ht="15" hidden="false" customHeight="false" outlineLevel="0" collapsed="false">
      <c r="A464" s="9" t="n">
        <v>37218</v>
      </c>
      <c r="B464" s="10" t="n">
        <v>69.544069527039</v>
      </c>
      <c r="C464" s="10" t="s">
        <v>38</v>
      </c>
      <c r="D464" s="10" t="n">
        <v>146.5</v>
      </c>
      <c r="E464" s="10" t="n">
        <v>486</v>
      </c>
      <c r="F464" s="10" t="n">
        <v>31.60858</v>
      </c>
      <c r="G464" s="10" t="n">
        <v>33.1834</v>
      </c>
      <c r="H464" s="10" t="n">
        <v>78.59395</v>
      </c>
      <c r="I464" s="10" t="n">
        <v>213.0555</v>
      </c>
      <c r="J464" s="10" t="n">
        <v>134.5</v>
      </c>
      <c r="K464" s="10" t="n">
        <v>107.25</v>
      </c>
      <c r="L464" s="10" t="s">
        <v>38</v>
      </c>
      <c r="M464" s="10" t="n">
        <v>9.75</v>
      </c>
      <c r="N464" s="10" t="n">
        <v>31.12679</v>
      </c>
      <c r="O464" s="10" t="n">
        <v>127.44626193036</v>
      </c>
      <c r="P464" s="10" t="n">
        <v>98.84562</v>
      </c>
      <c r="Q464" s="10" t="n">
        <v>50.5</v>
      </c>
      <c r="R464" s="10" t="n">
        <v>103.42922</v>
      </c>
      <c r="S464" s="10" t="n">
        <v>30.88972</v>
      </c>
    </row>
    <row r="465" customFormat="false" ht="15" hidden="false" customHeight="false" outlineLevel="0" collapsed="false">
      <c r="A465" s="9" t="n">
        <v>37221</v>
      </c>
      <c r="B465" s="10" t="n">
        <v>67.2355552766885</v>
      </c>
      <c r="C465" s="10" t="s">
        <v>38</v>
      </c>
      <c r="D465" s="10" t="n">
        <v>148.5</v>
      </c>
      <c r="E465" s="10" t="n">
        <v>478.5</v>
      </c>
      <c r="F465" s="10" t="n">
        <v>31.942</v>
      </c>
      <c r="G465" s="10" t="n">
        <v>32.5882</v>
      </c>
      <c r="H465" s="10" t="n">
        <v>79.1043</v>
      </c>
      <c r="I465" s="10" t="n">
        <v>220.2777</v>
      </c>
      <c r="J465" s="10" t="n">
        <v>129</v>
      </c>
      <c r="K465" s="10" t="n">
        <v>109.25</v>
      </c>
      <c r="L465" s="10" t="s">
        <v>38</v>
      </c>
      <c r="M465" s="10" t="n">
        <v>10</v>
      </c>
      <c r="N465" s="10" t="n">
        <v>30.2332</v>
      </c>
      <c r="O465" s="10" t="n">
        <v>126.509157063225</v>
      </c>
      <c r="P465" s="10" t="n">
        <v>98.43204</v>
      </c>
      <c r="Q465" s="10" t="n">
        <v>51</v>
      </c>
      <c r="R465" s="10" t="n">
        <v>104.37522</v>
      </c>
      <c r="S465" s="10" t="n">
        <v>31.16068</v>
      </c>
    </row>
    <row r="466" customFormat="false" ht="15" hidden="false" customHeight="false" outlineLevel="0" collapsed="false">
      <c r="A466" s="9" t="n">
        <v>37222</v>
      </c>
      <c r="B466" s="10" t="n">
        <v>67.8126838392761</v>
      </c>
      <c r="C466" s="10" t="s">
        <v>38</v>
      </c>
      <c r="D466" s="10" t="n">
        <v>147</v>
      </c>
      <c r="E466" s="10" t="n">
        <v>481</v>
      </c>
      <c r="F466" s="10" t="n">
        <v>31.0751</v>
      </c>
      <c r="G466" s="10" t="n">
        <v>31.844</v>
      </c>
      <c r="H466" s="10" t="n">
        <v>79.1043</v>
      </c>
      <c r="I466" s="10" t="n">
        <v>214.86105</v>
      </c>
      <c r="J466" s="10" t="n">
        <v>133</v>
      </c>
      <c r="K466" s="10" t="n">
        <v>106.75</v>
      </c>
      <c r="L466" s="10" t="s">
        <v>38</v>
      </c>
      <c r="M466" s="10" t="n">
        <v>10</v>
      </c>
      <c r="N466" s="10" t="n">
        <v>30.08427</v>
      </c>
      <c r="O466" s="10" t="n">
        <v>126.509157063225</v>
      </c>
      <c r="P466" s="10" t="n">
        <v>98.01846</v>
      </c>
      <c r="Q466" s="10" t="n">
        <v>50.5</v>
      </c>
      <c r="R466" s="10" t="n">
        <v>105.95189</v>
      </c>
      <c r="S466" s="10" t="n">
        <v>30.88972</v>
      </c>
    </row>
    <row r="467" customFormat="false" ht="15" hidden="false" customHeight="false" outlineLevel="0" collapsed="false">
      <c r="A467" s="9" t="n">
        <v>37223</v>
      </c>
      <c r="B467" s="10" t="n">
        <v>66.0812981515133</v>
      </c>
      <c r="C467" s="10" t="s">
        <v>38</v>
      </c>
      <c r="D467" s="10" t="n">
        <v>145.5</v>
      </c>
      <c r="E467" s="10" t="n">
        <v>476</v>
      </c>
      <c r="F467" s="10" t="n">
        <v>30.34157</v>
      </c>
      <c r="G467" s="10" t="n">
        <v>31.5466</v>
      </c>
      <c r="H467" s="10" t="n">
        <v>77.31807</v>
      </c>
      <c r="I467" s="10" t="n">
        <v>209.4444</v>
      </c>
      <c r="J467" s="10" t="n">
        <v>132</v>
      </c>
      <c r="K467" s="10" t="n">
        <v>105</v>
      </c>
      <c r="L467" s="10" t="s">
        <v>38</v>
      </c>
      <c r="M467" s="10" t="n">
        <v>10</v>
      </c>
      <c r="N467" s="10" t="n">
        <v>29.7864</v>
      </c>
      <c r="O467" s="10" t="n">
        <v>124.634947328955</v>
      </c>
      <c r="P467" s="10" t="n">
        <v>98.84562</v>
      </c>
      <c r="Q467" s="10" t="n">
        <v>51.5</v>
      </c>
      <c r="R467" s="10" t="n">
        <v>105.79422</v>
      </c>
      <c r="S467" s="10" t="n">
        <v>30.88972</v>
      </c>
    </row>
    <row r="468" customFormat="false" ht="15" hidden="false" customHeight="false" outlineLevel="0" collapsed="false">
      <c r="A468" s="9" t="n">
        <v>37224</v>
      </c>
      <c r="B468" s="10" t="n">
        <v>64.3499050603951</v>
      </c>
      <c r="C468" s="10" t="s">
        <v>38</v>
      </c>
      <c r="D468" s="10" t="n">
        <v>148</v>
      </c>
      <c r="E468" s="10" t="n">
        <v>478.5</v>
      </c>
      <c r="F468" s="10" t="n">
        <v>30.00814</v>
      </c>
      <c r="G468" s="10" t="n">
        <v>31.5466</v>
      </c>
      <c r="H468" s="10" t="n">
        <v>78.33878</v>
      </c>
      <c r="I468" s="10" t="n">
        <v>204.0277</v>
      </c>
      <c r="J468" s="10" t="n">
        <v>133.5</v>
      </c>
      <c r="K468" s="10" t="n">
        <v>105.75</v>
      </c>
      <c r="L468" s="10" t="s">
        <v>38</v>
      </c>
      <c r="M468" s="10" t="n">
        <v>10</v>
      </c>
      <c r="N468" s="10" t="n">
        <v>29.63747</v>
      </c>
      <c r="O468" s="10" t="n">
        <v>124.166394895387</v>
      </c>
      <c r="P468" s="10" t="n">
        <v>100.08636</v>
      </c>
      <c r="Q468" s="10" t="n">
        <v>53.5</v>
      </c>
      <c r="R468" s="10" t="n">
        <v>109.42055</v>
      </c>
      <c r="S468" s="10" t="n">
        <v>30.25747</v>
      </c>
    </row>
    <row r="469" customFormat="false" ht="15" hidden="false" customHeight="false" outlineLevel="0" collapsed="false">
      <c r="A469" s="9" t="n">
        <v>37225</v>
      </c>
      <c r="B469" s="10" t="n">
        <v>64.6384730433666</v>
      </c>
      <c r="C469" s="10" t="s">
        <v>38</v>
      </c>
      <c r="D469" s="10" t="n">
        <v>149</v>
      </c>
      <c r="E469" s="10" t="n">
        <v>473.5</v>
      </c>
      <c r="F469" s="10" t="n">
        <v>29.87478</v>
      </c>
      <c r="G469" s="10" t="n">
        <v>30.356</v>
      </c>
      <c r="H469" s="10" t="n">
        <v>78.84913</v>
      </c>
      <c r="I469" s="10" t="n">
        <v>213.0555</v>
      </c>
      <c r="J469" s="10" t="n">
        <v>137</v>
      </c>
      <c r="K469" s="10" t="n">
        <v>106.5</v>
      </c>
      <c r="L469" s="10" t="s">
        <v>38</v>
      </c>
      <c r="M469" s="10" t="n">
        <v>10</v>
      </c>
      <c r="N469" s="10" t="n">
        <v>29.04174</v>
      </c>
      <c r="O469" s="10" t="n">
        <v>127.44626193036</v>
      </c>
      <c r="P469" s="10" t="n">
        <v>99.67278</v>
      </c>
      <c r="Q469" s="10" t="n">
        <v>53.5</v>
      </c>
      <c r="R469" s="10" t="n">
        <v>108.31689</v>
      </c>
      <c r="S469" s="10" t="n">
        <v>30.43812</v>
      </c>
    </row>
    <row r="470" customFormat="false" ht="15" hidden="false" customHeight="false" outlineLevel="0" collapsed="false">
      <c r="A470" s="9" t="n">
        <v>37228</v>
      </c>
      <c r="B470" s="10" t="n">
        <v>62.6185193726323</v>
      </c>
      <c r="C470" s="10" t="s">
        <v>38</v>
      </c>
      <c r="D470" s="10" t="n">
        <v>151</v>
      </c>
      <c r="E470" s="10" t="n">
        <v>472</v>
      </c>
      <c r="F470" s="10" t="n">
        <v>30.675</v>
      </c>
      <c r="G470" s="10" t="n">
        <v>30.356</v>
      </c>
      <c r="H470" s="10" t="n">
        <v>81.40088</v>
      </c>
      <c r="I470" s="10" t="n">
        <v>207.6388</v>
      </c>
      <c r="J470" s="10" t="n">
        <v>134</v>
      </c>
      <c r="K470" s="10" t="n">
        <v>107.5</v>
      </c>
      <c r="L470" s="10" t="s">
        <v>38</v>
      </c>
      <c r="M470" s="10" t="n">
        <v>10</v>
      </c>
      <c r="N470" s="10" t="n">
        <v>29.7864</v>
      </c>
      <c r="O470" s="10" t="n">
        <v>125.57205219609</v>
      </c>
      <c r="P470" s="10" t="n">
        <v>99.67278</v>
      </c>
      <c r="Q470" s="10" t="n">
        <v>53</v>
      </c>
      <c r="R470" s="10" t="n">
        <v>109.10522</v>
      </c>
      <c r="S470" s="10" t="n">
        <v>30.25747</v>
      </c>
    </row>
    <row r="471" customFormat="false" ht="15" hidden="false" customHeight="false" outlineLevel="0" collapsed="false">
      <c r="A471" s="9" t="n">
        <v>37229</v>
      </c>
      <c r="B471" s="10" t="n">
        <v>65.2156016059542</v>
      </c>
      <c r="C471" s="10" t="s">
        <v>38</v>
      </c>
      <c r="D471" s="10" t="n">
        <v>155</v>
      </c>
      <c r="E471" s="10" t="n">
        <v>481</v>
      </c>
      <c r="F471" s="10" t="n">
        <v>31.60858</v>
      </c>
      <c r="G471" s="10" t="n">
        <v>29.7608</v>
      </c>
      <c r="H471" s="10" t="n">
        <v>83.18711</v>
      </c>
      <c r="I471" s="10" t="n">
        <v>218.47215</v>
      </c>
      <c r="J471" s="10" t="n">
        <v>132</v>
      </c>
      <c r="K471" s="10" t="n">
        <v>108</v>
      </c>
      <c r="L471" s="10" t="s">
        <v>38</v>
      </c>
      <c r="M471" s="10" t="n">
        <v>10.5</v>
      </c>
      <c r="N471" s="10" t="n">
        <v>29.7864</v>
      </c>
      <c r="O471" s="10" t="n">
        <v>126.509157063225</v>
      </c>
      <c r="P471" s="10" t="n">
        <v>99.2592</v>
      </c>
      <c r="Q471" s="10" t="n">
        <v>54</v>
      </c>
      <c r="R471" s="10" t="n">
        <v>110.99722</v>
      </c>
      <c r="S471" s="10" t="n">
        <v>31.34132</v>
      </c>
    </row>
    <row r="472" customFormat="false" ht="15" hidden="false" customHeight="false" outlineLevel="0" collapsed="false">
      <c r="A472" s="9" t="n">
        <v>37230</v>
      </c>
      <c r="B472" s="10" t="n">
        <v>67.8126838392761</v>
      </c>
      <c r="C472" s="10" t="s">
        <v>38</v>
      </c>
      <c r="D472" s="10" t="n">
        <v>161</v>
      </c>
      <c r="E472" s="10" t="n">
        <v>480</v>
      </c>
      <c r="F472" s="10" t="n">
        <v>32.67553</v>
      </c>
      <c r="G472" s="10" t="n">
        <v>29.01684</v>
      </c>
      <c r="H472" s="10" t="n">
        <v>83.69746</v>
      </c>
      <c r="I472" s="10" t="n">
        <v>232.9166</v>
      </c>
      <c r="J472" s="10" t="n">
        <v>140</v>
      </c>
      <c r="K472" s="10" t="n">
        <v>114.75</v>
      </c>
      <c r="L472" s="10" t="s">
        <v>38</v>
      </c>
      <c r="M472" s="10" t="n">
        <v>10.5</v>
      </c>
      <c r="N472" s="10" t="n">
        <v>30.53106</v>
      </c>
      <c r="O472" s="10" t="n">
        <v>126.509157063225</v>
      </c>
      <c r="P472" s="10" t="n">
        <v>104.22216</v>
      </c>
      <c r="Q472" s="10" t="n">
        <v>54</v>
      </c>
      <c r="R472" s="10" t="n">
        <v>118.24987</v>
      </c>
      <c r="S472" s="10" t="n">
        <v>31.43165</v>
      </c>
    </row>
    <row r="473" customFormat="false" ht="15" hidden="false" customHeight="false" outlineLevel="0" collapsed="false">
      <c r="A473" s="9" t="n">
        <v>37231</v>
      </c>
      <c r="B473" s="10" t="n">
        <v>69.8326375100105</v>
      </c>
      <c r="C473" s="10" t="s">
        <v>38</v>
      </c>
      <c r="D473" s="10" t="n">
        <v>150</v>
      </c>
      <c r="E473" s="10" t="n">
        <v>480</v>
      </c>
      <c r="F473" s="10" t="n">
        <v>32.47548</v>
      </c>
      <c r="G473" s="10" t="n">
        <v>30.20728</v>
      </c>
      <c r="H473" s="10" t="n">
        <v>83.95263</v>
      </c>
      <c r="I473" s="10" t="n">
        <v>232.9166</v>
      </c>
      <c r="J473" s="10" t="n">
        <v>139.5</v>
      </c>
      <c r="K473" s="10" t="n">
        <v>113.25</v>
      </c>
      <c r="L473" s="10" t="s">
        <v>38</v>
      </c>
      <c r="M473" s="10" t="n">
        <v>10.5</v>
      </c>
      <c r="N473" s="10" t="n">
        <v>30.38213</v>
      </c>
      <c r="O473" s="10" t="n">
        <v>126.040604629657</v>
      </c>
      <c r="P473" s="10" t="n">
        <v>104.63574</v>
      </c>
      <c r="Q473" s="10" t="n">
        <v>54.5</v>
      </c>
      <c r="R473" s="10" t="n">
        <v>117.14621</v>
      </c>
      <c r="S473" s="10" t="n">
        <v>31.251</v>
      </c>
    </row>
    <row r="474" customFormat="false" ht="15" hidden="false" customHeight="false" outlineLevel="0" collapsed="false">
      <c r="A474" s="9" t="n">
        <v>37232</v>
      </c>
      <c r="B474" s="10" t="n">
        <v>68.9669409644514</v>
      </c>
      <c r="C474" s="10" t="s">
        <v>38</v>
      </c>
      <c r="D474" s="10" t="n">
        <v>160.5</v>
      </c>
      <c r="E474" s="10" t="n">
        <v>470.5</v>
      </c>
      <c r="F474" s="10" t="n">
        <v>32.27543</v>
      </c>
      <c r="G474" s="10" t="n">
        <v>33.03457</v>
      </c>
      <c r="H474" s="10" t="n">
        <v>82.93192</v>
      </c>
      <c r="I474" s="10" t="n">
        <v>227.49995</v>
      </c>
      <c r="J474" s="10" t="n">
        <v>139</v>
      </c>
      <c r="K474" s="10" t="n">
        <v>111</v>
      </c>
      <c r="L474" s="10" t="s">
        <v>38</v>
      </c>
      <c r="M474" s="10" t="n">
        <v>10.5</v>
      </c>
      <c r="N474" s="10" t="n">
        <v>29.93533</v>
      </c>
      <c r="O474" s="10" t="n">
        <v>125.57205219609</v>
      </c>
      <c r="P474" s="10" t="n">
        <v>103.80858</v>
      </c>
      <c r="Q474" s="10" t="n">
        <v>54.5</v>
      </c>
      <c r="R474" s="10" t="n">
        <v>117.46154</v>
      </c>
      <c r="S474" s="10" t="n">
        <v>31.79293</v>
      </c>
    </row>
    <row r="475" customFormat="false" ht="15" hidden="false" customHeight="false" outlineLevel="0" collapsed="false">
      <c r="A475" s="9" t="n">
        <v>37235</v>
      </c>
      <c r="B475" s="10" t="n">
        <v>62.6185193726323</v>
      </c>
      <c r="C475" s="10" t="s">
        <v>38</v>
      </c>
      <c r="D475" s="10" t="n">
        <v>158</v>
      </c>
      <c r="E475" s="10" t="n">
        <v>478</v>
      </c>
      <c r="F475" s="10" t="n">
        <v>31.27516</v>
      </c>
      <c r="G475" s="10" t="n">
        <v>31.84412</v>
      </c>
      <c r="H475" s="10" t="n">
        <v>80.63536</v>
      </c>
      <c r="I475" s="10" t="n">
        <v>223.8888</v>
      </c>
      <c r="J475" s="10" t="n">
        <v>136</v>
      </c>
      <c r="K475" s="10" t="n">
        <v>107.5</v>
      </c>
      <c r="L475" s="10" t="s">
        <v>38</v>
      </c>
      <c r="M475" s="10" t="n">
        <v>10.375</v>
      </c>
      <c r="N475" s="10" t="n">
        <v>29.04174</v>
      </c>
      <c r="O475" s="10" t="n">
        <v>123.69784246182</v>
      </c>
      <c r="P475" s="10" t="n">
        <v>103.80858</v>
      </c>
      <c r="Q475" s="10" t="n">
        <v>53</v>
      </c>
      <c r="R475" s="10" t="n">
        <v>116.51554</v>
      </c>
      <c r="S475" s="10" t="n">
        <v>31.70261</v>
      </c>
    </row>
    <row r="476" customFormat="false" ht="15" hidden="false" customHeight="false" outlineLevel="0" collapsed="false">
      <c r="A476" s="9" t="n">
        <v>37236</v>
      </c>
      <c r="B476" s="10" t="n">
        <v>61.464262247457</v>
      </c>
      <c r="C476" s="10" t="s">
        <v>38</v>
      </c>
      <c r="D476" s="10" t="n">
        <v>154</v>
      </c>
      <c r="E476" s="10" t="n">
        <v>473</v>
      </c>
      <c r="F476" s="10" t="n">
        <v>31.34184</v>
      </c>
      <c r="G476" s="10" t="n">
        <v>30.57929</v>
      </c>
      <c r="H476" s="10" t="n">
        <v>82.1664</v>
      </c>
      <c r="I476" s="10" t="n">
        <v>231.11105</v>
      </c>
      <c r="J476" s="10" t="n">
        <v>136</v>
      </c>
      <c r="K476" s="10" t="n">
        <v>108</v>
      </c>
      <c r="L476" s="10" t="s">
        <v>38</v>
      </c>
      <c r="M476" s="10" t="n">
        <v>10</v>
      </c>
      <c r="N476" s="10" t="n">
        <v>29.63747</v>
      </c>
      <c r="O476" s="10" t="n">
        <v>119.480870559713</v>
      </c>
      <c r="P476" s="10" t="n">
        <v>102.98142</v>
      </c>
      <c r="Q476" s="10" t="n">
        <v>54</v>
      </c>
      <c r="R476" s="10" t="n">
        <v>116.83088</v>
      </c>
      <c r="S476" s="10" t="n">
        <v>31.70261</v>
      </c>
    </row>
    <row r="477" customFormat="false" ht="15" hidden="false" customHeight="false" outlineLevel="0" collapsed="false">
      <c r="A477" s="9" t="n">
        <v>37237</v>
      </c>
      <c r="B477" s="10" t="n">
        <v>62.9070799522484</v>
      </c>
      <c r="C477" s="10" t="s">
        <v>38</v>
      </c>
      <c r="D477" s="10" t="n">
        <v>153</v>
      </c>
      <c r="E477" s="10" t="n">
        <v>469</v>
      </c>
      <c r="F477" s="10" t="n">
        <v>30.40825</v>
      </c>
      <c r="G477" s="10" t="n">
        <v>30.8769</v>
      </c>
      <c r="H477" s="10" t="n">
        <v>81.1457</v>
      </c>
      <c r="I477" s="10" t="n">
        <v>223.8888</v>
      </c>
      <c r="J477" s="10" t="n">
        <v>138</v>
      </c>
      <c r="K477" s="10" t="n">
        <v>106.25</v>
      </c>
      <c r="L477" s="10" t="s">
        <v>38</v>
      </c>
      <c r="M477" s="10" t="n">
        <v>10.25</v>
      </c>
      <c r="N477" s="10" t="n">
        <v>29.63747</v>
      </c>
      <c r="O477" s="10" t="n">
        <v>120.417975426848</v>
      </c>
      <c r="P477" s="10" t="n">
        <v>103.80858</v>
      </c>
      <c r="Q477" s="10" t="n">
        <v>54.5</v>
      </c>
      <c r="R477" s="10" t="n">
        <v>115.09654</v>
      </c>
      <c r="S477" s="10" t="n">
        <v>32.06389</v>
      </c>
    </row>
    <row r="478" customFormat="false" ht="15" hidden="false" customHeight="false" outlineLevel="0" collapsed="false">
      <c r="A478" s="9" t="n">
        <v>37238</v>
      </c>
      <c r="B478" s="10" t="n">
        <v>61.1757016678409</v>
      </c>
      <c r="C478" s="10" t="s">
        <v>38</v>
      </c>
      <c r="D478" s="10" t="n">
        <v>153</v>
      </c>
      <c r="E478" s="10" t="n">
        <v>469</v>
      </c>
      <c r="F478" s="10" t="n">
        <v>30.40825</v>
      </c>
      <c r="G478" s="10" t="n">
        <v>30.65369</v>
      </c>
      <c r="H478" s="10" t="n">
        <v>80.12499</v>
      </c>
      <c r="I478" s="10" t="n">
        <v>209.4444</v>
      </c>
      <c r="J478" s="10" t="n">
        <v>138</v>
      </c>
      <c r="K478" s="10" t="n">
        <v>102.25</v>
      </c>
      <c r="L478" s="10" t="s">
        <v>38</v>
      </c>
      <c r="M478" s="10" t="n">
        <v>10.25</v>
      </c>
      <c r="N478" s="10" t="n">
        <v>29.63747</v>
      </c>
      <c r="O478" s="10" t="n">
        <v>120.417975426848</v>
      </c>
      <c r="P478" s="10" t="n">
        <v>102.15426</v>
      </c>
      <c r="Q478" s="10" t="n">
        <v>55</v>
      </c>
      <c r="R478" s="10" t="n">
        <v>113.51988</v>
      </c>
      <c r="S478" s="10" t="n">
        <v>31.88325</v>
      </c>
    </row>
    <row r="479" customFormat="false" ht="15" hidden="false" customHeight="false" outlineLevel="0" collapsed="false">
      <c r="A479" s="9" t="n">
        <v>37239</v>
      </c>
      <c r="B479" s="10" t="n">
        <v>61.464262247457</v>
      </c>
      <c r="C479" s="10" t="s">
        <v>38</v>
      </c>
      <c r="D479" s="10" t="n">
        <v>145</v>
      </c>
      <c r="E479" s="10" t="n">
        <v>464</v>
      </c>
      <c r="F479" s="10" t="n">
        <v>30.40825</v>
      </c>
      <c r="G479" s="10" t="n">
        <v>30.28168</v>
      </c>
      <c r="H479" s="10" t="n">
        <v>78.33878</v>
      </c>
      <c r="I479" s="10" t="n">
        <v>207.6388</v>
      </c>
      <c r="J479" s="10" t="n">
        <v>136.5</v>
      </c>
      <c r="K479" s="10" t="n">
        <v>101</v>
      </c>
      <c r="L479" s="10" t="s">
        <v>38</v>
      </c>
      <c r="M479" s="10" t="n">
        <v>10.25</v>
      </c>
      <c r="N479" s="10" t="n">
        <v>29.7864</v>
      </c>
      <c r="O479" s="10" t="n">
        <v>119.012318126145</v>
      </c>
      <c r="P479" s="10" t="n">
        <v>100.08636</v>
      </c>
      <c r="Q479" s="10" t="n">
        <v>54</v>
      </c>
      <c r="R479" s="10" t="n">
        <v>113.51988</v>
      </c>
      <c r="S479" s="10" t="n">
        <v>31.79293</v>
      </c>
    </row>
    <row r="480" customFormat="false" ht="15" hidden="false" customHeight="false" outlineLevel="0" collapsed="false">
      <c r="A480" s="9" t="n">
        <v>37242</v>
      </c>
      <c r="B480" s="10" t="n">
        <v>61.1757016678409</v>
      </c>
      <c r="C480" s="10" t="s">
        <v>38</v>
      </c>
      <c r="D480" s="10" t="n">
        <v>148</v>
      </c>
      <c r="E480" s="10" t="n">
        <v>467</v>
      </c>
      <c r="F480" s="10" t="n">
        <v>31.14178</v>
      </c>
      <c r="G480" s="10" t="n">
        <v>30.50489</v>
      </c>
      <c r="H480" s="10" t="n">
        <v>80.63536</v>
      </c>
      <c r="I480" s="10" t="n">
        <v>211.24995</v>
      </c>
      <c r="J480" s="10" t="n">
        <v>137.5</v>
      </c>
      <c r="K480" s="10" t="n">
        <v>105</v>
      </c>
      <c r="L480" s="10" t="s">
        <v>38</v>
      </c>
      <c r="M480" s="10" t="n">
        <v>10.25</v>
      </c>
      <c r="N480" s="10" t="n">
        <v>29.93533</v>
      </c>
      <c r="O480" s="10" t="n">
        <v>119.012318126145</v>
      </c>
      <c r="P480" s="10" t="n">
        <v>102.56784</v>
      </c>
      <c r="Q480" s="10" t="n">
        <v>55</v>
      </c>
      <c r="R480" s="10" t="n">
        <v>116.51554</v>
      </c>
      <c r="S480" s="10" t="n">
        <v>31.70261</v>
      </c>
    </row>
    <row r="481" customFormat="false" ht="15" hidden="false" customHeight="false" outlineLevel="0" collapsed="false">
      <c r="A481" s="9" t="n">
        <v>37243</v>
      </c>
      <c r="B481" s="10" t="n">
        <v>59.1557479971065</v>
      </c>
      <c r="C481" s="10" t="s">
        <v>38</v>
      </c>
      <c r="D481" s="10" t="n">
        <v>150</v>
      </c>
      <c r="E481" s="10" t="n">
        <v>469.5</v>
      </c>
      <c r="F481" s="10" t="n">
        <v>31.20847</v>
      </c>
      <c r="G481" s="10" t="n">
        <v>31.24891</v>
      </c>
      <c r="H481" s="10" t="n">
        <v>80.12499</v>
      </c>
      <c r="I481" s="10" t="n">
        <v>209.4444</v>
      </c>
      <c r="J481" s="10" t="n">
        <v>141</v>
      </c>
      <c r="K481" s="10" t="n">
        <v>103.25</v>
      </c>
      <c r="L481" s="10" t="s">
        <v>38</v>
      </c>
      <c r="M481" s="10" t="n">
        <v>10.5</v>
      </c>
      <c r="N481" s="10" t="n">
        <v>30.53106</v>
      </c>
      <c r="O481" s="10" t="n">
        <v>121.82363272755</v>
      </c>
      <c r="P481" s="10" t="n">
        <v>104.22216</v>
      </c>
      <c r="Q481" s="10" t="n">
        <v>56</v>
      </c>
      <c r="R481" s="10" t="n">
        <v>117.61921</v>
      </c>
      <c r="S481" s="10" t="n">
        <v>31.88325</v>
      </c>
    </row>
    <row r="482" customFormat="false" ht="15" hidden="false" customHeight="false" outlineLevel="0" collapsed="false">
      <c r="A482" s="9" t="n">
        <v>37244</v>
      </c>
      <c r="B482" s="10" t="n">
        <v>56.8472263434007</v>
      </c>
      <c r="C482" s="10" t="s">
        <v>38</v>
      </c>
      <c r="D482" s="10" t="n">
        <v>146.5</v>
      </c>
      <c r="E482" s="10" t="n">
        <v>459.5</v>
      </c>
      <c r="F482" s="10" t="n">
        <v>30.40825</v>
      </c>
      <c r="G482" s="10" t="n">
        <v>31.24891</v>
      </c>
      <c r="H482" s="10" t="n">
        <v>77.57324</v>
      </c>
      <c r="I482" s="10" t="n">
        <v>200.4166</v>
      </c>
      <c r="J482" s="10" t="n">
        <v>140</v>
      </c>
      <c r="K482" s="10" t="n">
        <v>103.5</v>
      </c>
      <c r="L482" s="10" t="s">
        <v>38</v>
      </c>
      <c r="M482" s="10" t="n">
        <v>11.1</v>
      </c>
      <c r="N482" s="10" t="n">
        <v>30.38213</v>
      </c>
      <c r="O482" s="10" t="n">
        <v>123.69784246182</v>
      </c>
      <c r="P482" s="10" t="n">
        <v>102.98142</v>
      </c>
      <c r="Q482" s="10" t="n">
        <v>56.5</v>
      </c>
      <c r="R482" s="10" t="n">
        <v>116.67321</v>
      </c>
      <c r="S482" s="10" t="n">
        <v>31.43165</v>
      </c>
    </row>
    <row r="483" customFormat="false" ht="15" hidden="false" customHeight="false" outlineLevel="0" collapsed="false">
      <c r="A483" s="9" t="n">
        <v>37245</v>
      </c>
      <c r="B483" s="10" t="n">
        <v>55.981537201197</v>
      </c>
      <c r="C483" s="10" t="s">
        <v>38</v>
      </c>
      <c r="D483" s="10" t="n">
        <v>144.5</v>
      </c>
      <c r="E483" s="10" t="n">
        <v>462.5</v>
      </c>
      <c r="F483" s="10" t="n">
        <v>29.74141</v>
      </c>
      <c r="G483" s="10" t="n">
        <v>31.47211</v>
      </c>
      <c r="H483" s="10" t="n">
        <v>75.78703</v>
      </c>
      <c r="I483" s="10" t="n">
        <v>193.1944</v>
      </c>
      <c r="J483" s="10" t="n">
        <v>143</v>
      </c>
      <c r="K483" s="10" t="n">
        <v>101.5</v>
      </c>
      <c r="L483" s="10" t="s">
        <v>38</v>
      </c>
      <c r="M483" s="10" t="n">
        <v>10.975</v>
      </c>
      <c r="N483" s="10" t="n">
        <v>29.33961</v>
      </c>
      <c r="O483" s="10" t="n">
        <v>119.480870559713</v>
      </c>
      <c r="P483" s="10" t="n">
        <v>102.56784</v>
      </c>
      <c r="Q483" s="10" t="n">
        <v>57</v>
      </c>
      <c r="R483" s="10" t="n">
        <v>113.99288</v>
      </c>
      <c r="S483" s="10" t="n">
        <v>31.251</v>
      </c>
    </row>
    <row r="484" customFormat="false" ht="15" hidden="false" customHeight="false" outlineLevel="0" collapsed="false">
      <c r="A484" s="9" t="n">
        <v>37246</v>
      </c>
      <c r="B484" s="10" t="n">
        <v>58.5786120311636</v>
      </c>
      <c r="C484" s="10" t="s">
        <v>38</v>
      </c>
      <c r="D484" s="10" t="n">
        <v>146</v>
      </c>
      <c r="E484" s="10" t="n">
        <v>478</v>
      </c>
      <c r="F484" s="10" t="n">
        <v>30.34157</v>
      </c>
      <c r="G484" s="10" t="n">
        <v>31.62092</v>
      </c>
      <c r="H484" s="10" t="n">
        <v>77.06289</v>
      </c>
      <c r="I484" s="10" t="n">
        <v>198.61105</v>
      </c>
      <c r="J484" s="10" t="n">
        <v>142.5</v>
      </c>
      <c r="K484" s="10" t="n">
        <v>106</v>
      </c>
      <c r="L484" s="10" t="s">
        <v>38</v>
      </c>
      <c r="M484" s="10" t="n">
        <v>10.975</v>
      </c>
      <c r="N484" s="10" t="n">
        <v>29.19067</v>
      </c>
      <c r="O484" s="10" t="n">
        <v>122.760737594685</v>
      </c>
      <c r="P484" s="10" t="n">
        <v>105.4629</v>
      </c>
      <c r="Q484" s="10" t="n">
        <v>55.5</v>
      </c>
      <c r="R484" s="10" t="n">
        <v>112.41621</v>
      </c>
      <c r="S484" s="10" t="n">
        <v>31.16068</v>
      </c>
    </row>
    <row r="485" customFormat="false" ht="15" hidden="false" customHeight="false" outlineLevel="0" collapsed="false">
      <c r="A485" s="9" t="n">
        <v>37252</v>
      </c>
      <c r="B485" s="10" t="n">
        <v>58.8671800141351</v>
      </c>
      <c r="C485" s="10" t="s">
        <v>38</v>
      </c>
      <c r="D485" s="10" t="n">
        <v>147.5</v>
      </c>
      <c r="E485" s="10" t="n">
        <v>477</v>
      </c>
      <c r="F485" s="10" t="n">
        <v>31.40852</v>
      </c>
      <c r="G485" s="10" t="n">
        <v>31.91853</v>
      </c>
      <c r="H485" s="10" t="n">
        <v>79.35947</v>
      </c>
      <c r="I485" s="10" t="n">
        <v>202.22215</v>
      </c>
      <c r="J485" s="10" t="n">
        <v>142.5</v>
      </c>
      <c r="K485" s="10" t="n">
        <v>108</v>
      </c>
      <c r="L485" s="10" t="s">
        <v>38</v>
      </c>
      <c r="M485" s="10" t="n">
        <v>10.75</v>
      </c>
      <c r="N485" s="10" t="n">
        <v>30.08427</v>
      </c>
      <c r="O485" s="10" t="n">
        <v>128.851919231063</v>
      </c>
      <c r="P485" s="10" t="n">
        <v>107.11722</v>
      </c>
      <c r="Q485" s="10" t="n">
        <v>55</v>
      </c>
      <c r="R485" s="10" t="n">
        <v>117.30388</v>
      </c>
      <c r="S485" s="10" t="n">
        <v>31.34132</v>
      </c>
    </row>
    <row r="486" customFormat="false" ht="15" hidden="false" customHeight="false" outlineLevel="0" collapsed="false">
      <c r="A486" s="9" t="n">
        <v>37253</v>
      </c>
      <c r="B486" s="10" t="n">
        <v>58.2900514515475</v>
      </c>
      <c r="C486" s="10" t="s">
        <v>38</v>
      </c>
      <c r="D486" s="10" t="n">
        <v>151</v>
      </c>
      <c r="E486" s="10" t="n">
        <v>481</v>
      </c>
      <c r="F486" s="10" t="n">
        <v>31.27516</v>
      </c>
      <c r="G486" s="10" t="n">
        <v>32.36494</v>
      </c>
      <c r="H486" s="10" t="n">
        <v>79.86982</v>
      </c>
      <c r="I486" s="10" t="n">
        <v>205.83325</v>
      </c>
      <c r="J486" s="10" t="n">
        <v>146</v>
      </c>
      <c r="K486" s="10" t="n">
        <v>108.5</v>
      </c>
      <c r="L486" s="10" t="s">
        <v>38</v>
      </c>
      <c r="M486" s="10" t="n">
        <v>10.25</v>
      </c>
      <c r="N486" s="10" t="n">
        <v>30.53106</v>
      </c>
      <c r="O486" s="10" t="n">
        <v>125.103499762523</v>
      </c>
      <c r="P486" s="10" t="n">
        <v>107.5308</v>
      </c>
      <c r="Q486" s="10" t="n">
        <v>55.5</v>
      </c>
      <c r="R486" s="10" t="n">
        <v>119.19587</v>
      </c>
      <c r="S486" s="10" t="n">
        <v>31.79293</v>
      </c>
    </row>
    <row r="487" customFormat="false" ht="15" hidden="false" customHeight="false" outlineLevel="0" collapsed="false">
      <c r="A487" s="9" t="n">
        <v>37258</v>
      </c>
      <c r="B487" s="10" t="n">
        <v>58.5786120311636</v>
      </c>
      <c r="C487" s="10" t="s">
        <v>38</v>
      </c>
      <c r="D487" s="10" t="n">
        <v>147</v>
      </c>
      <c r="E487" s="10" t="n">
        <v>466</v>
      </c>
      <c r="F487" s="10" t="n">
        <v>30.80836</v>
      </c>
      <c r="G487" s="10" t="n">
        <v>32.29054</v>
      </c>
      <c r="H487" s="10" t="n">
        <v>77.31807</v>
      </c>
      <c r="I487" s="10" t="n">
        <v>202.22215</v>
      </c>
      <c r="J487" s="10" t="n">
        <v>143</v>
      </c>
      <c r="K487" s="10" t="n">
        <v>109.75</v>
      </c>
      <c r="L487" s="10" t="s">
        <v>38</v>
      </c>
      <c r="M487" s="10" t="n">
        <v>10.25</v>
      </c>
      <c r="N487" s="10" t="n">
        <v>30.08427</v>
      </c>
      <c r="O487" s="10" t="n">
        <v>120.886527860415</v>
      </c>
      <c r="P487" s="10" t="n">
        <v>106.29006</v>
      </c>
      <c r="Q487" s="10" t="n">
        <v>56</v>
      </c>
      <c r="R487" s="10" t="n">
        <v>115.56954</v>
      </c>
      <c r="S487" s="10" t="n">
        <v>31.70261</v>
      </c>
    </row>
    <row r="488" customFormat="false" ht="15" hidden="false" customHeight="false" outlineLevel="0" collapsed="false">
      <c r="A488" s="9" t="n">
        <v>37259</v>
      </c>
      <c r="B488" s="10" t="n">
        <v>63.4842159181913</v>
      </c>
      <c r="C488" s="10" t="s">
        <v>38</v>
      </c>
      <c r="D488" s="10" t="n">
        <v>155</v>
      </c>
      <c r="E488" s="10" t="n">
        <v>470</v>
      </c>
      <c r="F488" s="10" t="n">
        <v>32.67553</v>
      </c>
      <c r="G488" s="10" t="n">
        <v>33.18336</v>
      </c>
      <c r="H488" s="10" t="n">
        <v>81.65605</v>
      </c>
      <c r="I488" s="10" t="n">
        <v>214.86105</v>
      </c>
      <c r="J488" s="10" t="n">
        <v>147</v>
      </c>
      <c r="K488" s="10" t="n">
        <v>111.75</v>
      </c>
      <c r="L488" s="10" t="s">
        <v>38</v>
      </c>
      <c r="M488" s="10" t="n">
        <v>10.5</v>
      </c>
      <c r="N488" s="10" t="n">
        <v>30.68</v>
      </c>
      <c r="O488" s="10" t="n">
        <v>130.257576531765</v>
      </c>
      <c r="P488" s="10" t="n">
        <v>108.35796</v>
      </c>
      <c r="Q488" s="10" t="n">
        <v>57</v>
      </c>
      <c r="R488" s="10" t="n">
        <v>118.24987</v>
      </c>
      <c r="S488" s="10" t="n">
        <v>32.87677</v>
      </c>
    </row>
    <row r="489" customFormat="false" ht="15" hidden="false" customHeight="false" outlineLevel="0" collapsed="false">
      <c r="A489" s="9" t="n">
        <v>37260</v>
      </c>
      <c r="B489" s="10" t="n">
        <v>65.5041695889257</v>
      </c>
      <c r="C489" s="10" t="s">
        <v>38</v>
      </c>
      <c r="D489" s="10" t="n">
        <v>152.5</v>
      </c>
      <c r="E489" s="10" t="n">
        <v>463</v>
      </c>
      <c r="F489" s="10" t="n">
        <v>33.54244</v>
      </c>
      <c r="G489" s="10" t="n">
        <v>33.55537</v>
      </c>
      <c r="H489" s="10" t="n">
        <v>82.42157</v>
      </c>
      <c r="I489" s="10" t="n">
        <v>216.6666</v>
      </c>
      <c r="J489" s="10" t="n">
        <v>152</v>
      </c>
      <c r="K489" s="10" t="n">
        <v>110.75</v>
      </c>
      <c r="L489" s="10" t="s">
        <v>38</v>
      </c>
      <c r="M489" s="10" t="n">
        <v>10.5</v>
      </c>
      <c r="N489" s="10" t="n">
        <v>30.38213</v>
      </c>
      <c r="O489" s="10" t="n">
        <v>131.1946813989</v>
      </c>
      <c r="P489" s="10" t="n">
        <v>109.5987</v>
      </c>
      <c r="Q489" s="10" t="n">
        <v>57.5</v>
      </c>
      <c r="R489" s="10" t="n">
        <v>121.08787</v>
      </c>
      <c r="S489" s="10" t="n">
        <v>33.32838</v>
      </c>
    </row>
    <row r="490" customFormat="false" ht="15" hidden="false" customHeight="false" outlineLevel="0" collapsed="false">
      <c r="A490" s="9" t="n">
        <v>37263</v>
      </c>
      <c r="B490" s="10" t="n">
        <v>64.6384730433666</v>
      </c>
      <c r="C490" s="10" t="s">
        <v>38</v>
      </c>
      <c r="D490" s="10" t="n">
        <v>156</v>
      </c>
      <c r="E490" s="10" t="n">
        <v>459</v>
      </c>
      <c r="F490" s="10" t="n">
        <v>33.34238</v>
      </c>
      <c r="G490" s="10" t="n">
        <v>35.34103</v>
      </c>
      <c r="H490" s="10" t="n">
        <v>81.91122</v>
      </c>
      <c r="I490" s="10" t="n">
        <v>216.6666</v>
      </c>
      <c r="J490" s="10" t="n">
        <v>150</v>
      </c>
      <c r="K490" s="10" t="n">
        <v>110</v>
      </c>
      <c r="L490" s="10" t="s">
        <v>38</v>
      </c>
      <c r="M490" s="10" t="n">
        <v>10.5</v>
      </c>
      <c r="N490" s="10" t="n">
        <v>31.12679</v>
      </c>
      <c r="O490" s="10" t="n">
        <v>131.1946813989</v>
      </c>
      <c r="P490" s="10" t="n">
        <v>108.77154</v>
      </c>
      <c r="Q490" s="10" t="n">
        <v>55.5</v>
      </c>
      <c r="R490" s="10" t="n">
        <v>119.98421</v>
      </c>
      <c r="S490" s="10" t="n">
        <v>33.59934</v>
      </c>
    </row>
    <row r="491" customFormat="false" ht="15" hidden="false" customHeight="false" outlineLevel="0" collapsed="false">
      <c r="A491" s="9" t="n">
        <v>37264</v>
      </c>
      <c r="B491" s="10" t="n">
        <v>64.061344480779</v>
      </c>
      <c r="C491" s="10" t="s">
        <v>38</v>
      </c>
      <c r="D491" s="10" t="n">
        <v>156</v>
      </c>
      <c r="E491" s="10" t="n">
        <v>458.5</v>
      </c>
      <c r="F491" s="10" t="n">
        <v>32.27543</v>
      </c>
      <c r="G491" s="10" t="n">
        <v>36.15945</v>
      </c>
      <c r="H491" s="10" t="n">
        <v>79.1043</v>
      </c>
      <c r="I491" s="10" t="n">
        <v>205.83325</v>
      </c>
      <c r="J491" s="10" t="n">
        <v>147.5</v>
      </c>
      <c r="K491" s="10" t="n">
        <v>106</v>
      </c>
      <c r="L491" s="10" t="s">
        <v>38</v>
      </c>
      <c r="M491" s="10" t="n">
        <v>10.5</v>
      </c>
      <c r="N491" s="10" t="n">
        <v>30.38213</v>
      </c>
      <c r="O491" s="10" t="n">
        <v>131.1946813989</v>
      </c>
      <c r="P491" s="10" t="n">
        <v>106.70364</v>
      </c>
      <c r="Q491" s="10" t="n">
        <v>55</v>
      </c>
      <c r="R491" s="10" t="n">
        <v>118.24987</v>
      </c>
      <c r="S491" s="10" t="n">
        <v>33.05742</v>
      </c>
    </row>
    <row r="492" customFormat="false" ht="15" hidden="false" customHeight="false" outlineLevel="0" collapsed="false">
      <c r="A492" s="9" t="n">
        <v>37265</v>
      </c>
      <c r="B492" s="10" t="n">
        <v>65.5041695889257</v>
      </c>
      <c r="C492" s="10" t="s">
        <v>38</v>
      </c>
      <c r="D492" s="10" t="n">
        <v>158</v>
      </c>
      <c r="E492" s="10" t="n">
        <v>463</v>
      </c>
      <c r="F492" s="10" t="n">
        <v>32.67553</v>
      </c>
      <c r="G492" s="10" t="n">
        <v>35.48983</v>
      </c>
      <c r="H492" s="10" t="n">
        <v>79.86982</v>
      </c>
      <c r="I492" s="10" t="n">
        <v>198.61105</v>
      </c>
      <c r="J492" s="10" t="n">
        <v>146</v>
      </c>
      <c r="K492" s="10" t="n">
        <v>106.25</v>
      </c>
      <c r="L492" s="10" t="s">
        <v>38</v>
      </c>
      <c r="M492" s="10" t="n">
        <v>10.5</v>
      </c>
      <c r="N492" s="10" t="n">
        <v>30.68</v>
      </c>
      <c r="O492" s="10" t="n">
        <v>129.32047166463</v>
      </c>
      <c r="P492" s="10" t="n">
        <v>106.70364</v>
      </c>
      <c r="Q492" s="10" t="n">
        <v>55.5</v>
      </c>
      <c r="R492" s="10" t="n">
        <v>118.72287</v>
      </c>
      <c r="S492" s="10" t="n">
        <v>33.14774</v>
      </c>
    </row>
    <row r="493" customFormat="false" ht="15" hidden="false" customHeight="false" outlineLevel="0" collapsed="false">
      <c r="A493" s="9" t="n">
        <v>37266</v>
      </c>
      <c r="B493" s="10" t="n">
        <v>64.3499050603951</v>
      </c>
      <c r="C493" s="10" t="s">
        <v>38</v>
      </c>
      <c r="D493" s="10" t="n">
        <v>156</v>
      </c>
      <c r="E493" s="10" t="n">
        <v>457.5</v>
      </c>
      <c r="F493" s="10" t="n">
        <v>32.94228</v>
      </c>
      <c r="G493" s="10" t="n">
        <v>34.96902</v>
      </c>
      <c r="H493" s="10" t="n">
        <v>79.1043</v>
      </c>
      <c r="I493" s="10" t="n">
        <v>193.1944</v>
      </c>
      <c r="J493" s="10" t="n">
        <v>144</v>
      </c>
      <c r="K493" s="10" t="n">
        <v>107</v>
      </c>
      <c r="L493" s="10" t="s">
        <v>38</v>
      </c>
      <c r="M493" s="10" t="n">
        <v>10.35</v>
      </c>
      <c r="N493" s="10" t="n">
        <v>30.08427</v>
      </c>
      <c r="O493" s="10" t="n">
        <v>129.32047166463</v>
      </c>
      <c r="P493" s="10" t="n">
        <v>105.04932</v>
      </c>
      <c r="Q493" s="10" t="n">
        <v>57.5</v>
      </c>
      <c r="R493" s="10" t="n">
        <v>116.04254</v>
      </c>
      <c r="S493" s="10" t="n">
        <v>32.87677</v>
      </c>
    </row>
    <row r="494" customFormat="false" ht="15" hidden="false" customHeight="false" outlineLevel="0" collapsed="false">
      <c r="A494" s="9" t="n">
        <v>37267</v>
      </c>
      <c r="B494" s="10" t="n">
        <v>64.6384730433666</v>
      </c>
      <c r="C494" s="10" t="s">
        <v>38</v>
      </c>
      <c r="D494" s="10" t="n">
        <v>156.5</v>
      </c>
      <c r="E494" s="10" t="n">
        <v>465.5</v>
      </c>
      <c r="F494" s="10" t="n">
        <v>32.27543</v>
      </c>
      <c r="G494" s="10" t="n">
        <v>35.71304</v>
      </c>
      <c r="H494" s="10" t="n">
        <v>79.86982</v>
      </c>
      <c r="I494" s="10" t="n">
        <v>196.8055</v>
      </c>
      <c r="J494" s="10" t="n">
        <v>146</v>
      </c>
      <c r="K494" s="10" t="n">
        <v>108.5</v>
      </c>
      <c r="L494" s="10" t="s">
        <v>38</v>
      </c>
      <c r="M494" s="10" t="n">
        <v>10.475</v>
      </c>
      <c r="N494" s="10" t="n">
        <v>30.82893</v>
      </c>
      <c r="O494" s="10" t="n">
        <v>129.32047166463</v>
      </c>
      <c r="P494" s="10" t="n">
        <v>106.70364</v>
      </c>
      <c r="Q494" s="10" t="n">
        <v>58.5</v>
      </c>
      <c r="R494" s="10" t="n">
        <v>116.98854</v>
      </c>
      <c r="S494" s="10" t="n">
        <v>32.9671</v>
      </c>
    </row>
    <row r="495" customFormat="false" ht="15" hidden="false" customHeight="false" outlineLevel="0" collapsed="false">
      <c r="A495" s="9" t="n">
        <v>37270</v>
      </c>
      <c r="B495" s="10" t="n">
        <v>62.0413908100446</v>
      </c>
      <c r="C495" s="10" t="s">
        <v>38</v>
      </c>
      <c r="D495" s="10" t="n">
        <v>148</v>
      </c>
      <c r="E495" s="10" t="n">
        <v>464</v>
      </c>
      <c r="F495" s="10" t="n">
        <v>31.34184</v>
      </c>
      <c r="G495" s="10" t="n">
        <v>34.96902</v>
      </c>
      <c r="H495" s="10" t="n">
        <v>76.80772</v>
      </c>
      <c r="I495" s="10" t="n">
        <v>185.97215</v>
      </c>
      <c r="J495" s="10" t="n">
        <v>142</v>
      </c>
      <c r="K495" s="10" t="n">
        <v>104.5</v>
      </c>
      <c r="L495" s="10" t="s">
        <v>38</v>
      </c>
      <c r="M495" s="10" t="n">
        <v>10.475</v>
      </c>
      <c r="N495" s="10" t="n">
        <v>29.93533</v>
      </c>
      <c r="O495" s="10" t="n">
        <v>123.69784246182</v>
      </c>
      <c r="P495" s="10" t="n">
        <v>103.80858</v>
      </c>
      <c r="Q495" s="10" t="n">
        <v>59.5</v>
      </c>
      <c r="R495" s="10" t="n">
        <v>113.51988</v>
      </c>
      <c r="S495" s="10" t="n">
        <v>32.24453</v>
      </c>
    </row>
    <row r="496" customFormat="false" ht="15" hidden="false" customHeight="false" outlineLevel="0" collapsed="false">
      <c r="A496" s="9" t="n">
        <v>37271</v>
      </c>
      <c r="B496" s="10" t="n">
        <v>62.3299513896608</v>
      </c>
      <c r="C496" s="10" t="s">
        <v>38</v>
      </c>
      <c r="D496" s="10" t="n">
        <v>149</v>
      </c>
      <c r="E496" s="10" t="n">
        <v>464</v>
      </c>
      <c r="F496" s="10" t="n">
        <v>31.14178</v>
      </c>
      <c r="G496" s="10" t="n">
        <v>34.67141</v>
      </c>
      <c r="H496" s="10" t="n">
        <v>77.31807</v>
      </c>
      <c r="I496" s="10" t="n">
        <v>185.97215</v>
      </c>
      <c r="J496" s="10" t="n">
        <v>143</v>
      </c>
      <c r="K496" s="10" t="n">
        <v>93.25</v>
      </c>
      <c r="L496" s="10" t="s">
        <v>38</v>
      </c>
      <c r="M496" s="10" t="n">
        <v>10.35</v>
      </c>
      <c r="N496" s="10" t="n">
        <v>29.63747</v>
      </c>
      <c r="O496" s="10" t="n">
        <v>120.886527860415</v>
      </c>
      <c r="P496" s="10" t="n">
        <v>102.15426</v>
      </c>
      <c r="Q496" s="10" t="n">
        <v>61</v>
      </c>
      <c r="R496" s="10" t="n">
        <v>112.57388</v>
      </c>
      <c r="S496" s="10" t="n">
        <v>32.06389</v>
      </c>
    </row>
    <row r="497" customFormat="false" ht="15" hidden="false" customHeight="false" outlineLevel="0" collapsed="false">
      <c r="A497" s="9" t="n">
        <v>37272</v>
      </c>
      <c r="B497" s="10" t="n">
        <v>59.7328765596942</v>
      </c>
      <c r="C497" s="10" t="s">
        <v>38</v>
      </c>
      <c r="D497" s="10" t="n">
        <v>146</v>
      </c>
      <c r="E497" s="10" t="n">
        <v>467</v>
      </c>
      <c r="F497" s="10" t="n">
        <v>30.40825</v>
      </c>
      <c r="G497" s="10" t="n">
        <v>33.33217</v>
      </c>
      <c r="H497" s="10" t="n">
        <v>74.0008</v>
      </c>
      <c r="I497" s="10" t="n">
        <v>182.36105</v>
      </c>
      <c r="J497" s="10" t="n">
        <v>139.5</v>
      </c>
      <c r="K497" s="10" t="n">
        <v>94.25</v>
      </c>
      <c r="L497" s="10" t="s">
        <v>38</v>
      </c>
      <c r="M497" s="10" t="n">
        <v>10.3</v>
      </c>
      <c r="N497" s="10" t="n">
        <v>29.48854</v>
      </c>
      <c r="O497" s="10" t="n">
        <v>119.012318126145</v>
      </c>
      <c r="P497" s="10" t="n">
        <v>100.91352</v>
      </c>
      <c r="Q497" s="10" t="n">
        <v>60.5</v>
      </c>
      <c r="R497" s="10" t="n">
        <v>107.68622</v>
      </c>
      <c r="S497" s="10" t="n">
        <v>31.70261</v>
      </c>
    </row>
    <row r="498" customFormat="false" ht="15" hidden="false" customHeight="false" outlineLevel="0" collapsed="false">
      <c r="A498" s="9" t="n">
        <v>37273</v>
      </c>
      <c r="B498" s="10" t="n">
        <v>61.7528302304285</v>
      </c>
      <c r="C498" s="10" t="s">
        <v>38</v>
      </c>
      <c r="D498" s="10" t="n">
        <v>144</v>
      </c>
      <c r="E498" s="10" t="n">
        <v>468.5</v>
      </c>
      <c r="F498" s="10" t="n">
        <v>31.80863</v>
      </c>
      <c r="G498" s="10" t="n">
        <v>34.07619</v>
      </c>
      <c r="H498" s="10" t="n">
        <v>78.33878</v>
      </c>
      <c r="I498" s="10" t="n">
        <v>185.97215</v>
      </c>
      <c r="J498" s="10" t="n">
        <v>143.5</v>
      </c>
      <c r="K498" s="10" t="n">
        <v>96.25</v>
      </c>
      <c r="L498" s="10" t="s">
        <v>38</v>
      </c>
      <c r="M498" s="10" t="n">
        <v>10.3</v>
      </c>
      <c r="N498" s="10" t="n">
        <v>30.08427</v>
      </c>
      <c r="O498" s="10" t="n">
        <v>123.69784246182</v>
      </c>
      <c r="P498" s="10" t="n">
        <v>102.56784</v>
      </c>
      <c r="Q498" s="10" t="n">
        <v>59</v>
      </c>
      <c r="R498" s="10" t="n">
        <v>106.10955</v>
      </c>
      <c r="S498" s="10" t="n">
        <v>31.97357</v>
      </c>
    </row>
    <row r="499" customFormat="false" ht="15" hidden="false" customHeight="false" outlineLevel="0" collapsed="false">
      <c r="A499" s="9" t="n">
        <v>37274</v>
      </c>
      <c r="B499" s="10" t="n">
        <v>58.8671800141351</v>
      </c>
      <c r="C499" s="10" t="s">
        <v>38</v>
      </c>
      <c r="D499" s="10" t="n">
        <v>145.5</v>
      </c>
      <c r="E499" s="10" t="n">
        <v>470.5</v>
      </c>
      <c r="F499" s="10" t="n">
        <v>31.47522</v>
      </c>
      <c r="G499" s="10" t="n">
        <v>33.85299</v>
      </c>
      <c r="H499" s="10" t="n">
        <v>79.1043</v>
      </c>
      <c r="I499" s="10" t="n">
        <v>180.5555</v>
      </c>
      <c r="J499" s="10" t="n">
        <v>141.5</v>
      </c>
      <c r="K499" s="10" t="n">
        <v>93.25</v>
      </c>
      <c r="L499" s="10" t="s">
        <v>38</v>
      </c>
      <c r="M499" s="10" t="n">
        <v>10.3</v>
      </c>
      <c r="N499" s="10" t="n">
        <v>29.93533</v>
      </c>
      <c r="O499" s="10" t="n">
        <v>123.69784246182</v>
      </c>
      <c r="P499" s="10" t="n">
        <v>103.80858</v>
      </c>
      <c r="Q499" s="10" t="n">
        <v>61.5</v>
      </c>
      <c r="R499" s="10" t="n">
        <v>105.32122</v>
      </c>
      <c r="S499" s="10" t="n">
        <v>32.06389</v>
      </c>
    </row>
    <row r="500" customFormat="false" ht="15" hidden="false" customHeight="false" outlineLevel="0" collapsed="false">
      <c r="A500" s="9" t="n">
        <v>37277</v>
      </c>
      <c r="B500" s="10" t="n">
        <v>58.5786120311636</v>
      </c>
      <c r="C500" s="10" t="s">
        <v>38</v>
      </c>
      <c r="D500" s="10" t="n">
        <v>143</v>
      </c>
      <c r="E500" s="10" t="n">
        <v>472</v>
      </c>
      <c r="F500" s="10" t="n">
        <v>31.47522</v>
      </c>
      <c r="G500" s="10" t="n">
        <v>33.33217</v>
      </c>
      <c r="H500" s="10" t="n">
        <v>79.35947</v>
      </c>
      <c r="I500" s="10" t="n">
        <v>176.22215</v>
      </c>
      <c r="J500" s="10" t="n">
        <v>142</v>
      </c>
      <c r="K500" s="10" t="n">
        <v>93</v>
      </c>
      <c r="L500" s="10" t="s">
        <v>38</v>
      </c>
      <c r="M500" s="10" t="n">
        <v>10.75</v>
      </c>
      <c r="N500" s="10" t="n">
        <v>29.48854</v>
      </c>
      <c r="O500" s="10" t="n">
        <v>121.82363272755</v>
      </c>
      <c r="P500" s="10" t="n">
        <v>102.98142</v>
      </c>
      <c r="Q500" s="10" t="n">
        <v>60</v>
      </c>
      <c r="R500" s="10" t="n">
        <v>102.48322</v>
      </c>
      <c r="S500" s="10" t="n">
        <v>31.79293</v>
      </c>
    </row>
    <row r="501" customFormat="false" ht="15" hidden="false" customHeight="false" outlineLevel="0" collapsed="false">
      <c r="A501" s="9" t="n">
        <v>37278</v>
      </c>
      <c r="B501" s="10" t="n">
        <v>57.7129228889598</v>
      </c>
      <c r="C501" s="10" t="s">
        <v>38</v>
      </c>
      <c r="D501" s="10" t="n">
        <v>145</v>
      </c>
      <c r="E501" s="10" t="n">
        <v>477</v>
      </c>
      <c r="F501" s="10" t="n">
        <v>31.942</v>
      </c>
      <c r="G501" s="10" t="n">
        <v>33.85299</v>
      </c>
      <c r="H501" s="10" t="n">
        <v>80.38018</v>
      </c>
      <c r="I501" s="10" t="n">
        <v>172.61105</v>
      </c>
      <c r="J501" s="10" t="n">
        <v>142.5</v>
      </c>
      <c r="K501" s="10" t="n">
        <v>94.25</v>
      </c>
      <c r="L501" s="10" t="s">
        <v>38</v>
      </c>
      <c r="M501" s="10" t="n">
        <v>10.925</v>
      </c>
      <c r="N501" s="10" t="n">
        <v>29.93533</v>
      </c>
      <c r="O501" s="10" t="n">
        <v>124.166394895387</v>
      </c>
      <c r="P501" s="10" t="n">
        <v>103.80858</v>
      </c>
      <c r="Q501" s="10" t="n">
        <v>60</v>
      </c>
      <c r="R501" s="10" t="n">
        <v>104.53289</v>
      </c>
      <c r="S501" s="10" t="n">
        <v>31.97357</v>
      </c>
    </row>
    <row r="502" customFormat="false" ht="15" hidden="false" customHeight="false" outlineLevel="0" collapsed="false">
      <c r="A502" s="9" t="n">
        <v>37279</v>
      </c>
      <c r="B502" s="10" t="n">
        <v>56.5586583604293</v>
      </c>
      <c r="C502" s="10" t="s">
        <v>38</v>
      </c>
      <c r="D502" s="10" t="n">
        <v>143.5</v>
      </c>
      <c r="E502" s="10" t="n">
        <v>483.5</v>
      </c>
      <c r="F502" s="10" t="n">
        <v>31.14178</v>
      </c>
      <c r="G502" s="10" t="n">
        <v>33.85299</v>
      </c>
      <c r="H502" s="10" t="n">
        <v>79.61465</v>
      </c>
      <c r="I502" s="10" t="n">
        <v>171.88885</v>
      </c>
      <c r="J502" s="10" t="n">
        <v>143</v>
      </c>
      <c r="K502" s="10" t="n">
        <v>92</v>
      </c>
      <c r="L502" s="10" t="s">
        <v>38</v>
      </c>
      <c r="M502" s="10" t="n">
        <v>10.925</v>
      </c>
      <c r="N502" s="10" t="n">
        <v>30.08427</v>
      </c>
      <c r="O502" s="10" t="n">
        <v>121.355080293982</v>
      </c>
      <c r="P502" s="10" t="n">
        <v>105.4629</v>
      </c>
      <c r="Q502" s="10" t="n">
        <v>60.5</v>
      </c>
      <c r="R502" s="10" t="n">
        <v>106.74022</v>
      </c>
      <c r="S502" s="10" t="n">
        <v>31.52196</v>
      </c>
    </row>
    <row r="503" customFormat="false" ht="15" hidden="false" customHeight="false" outlineLevel="0" collapsed="false">
      <c r="A503" s="9" t="n">
        <v>37280</v>
      </c>
      <c r="B503" s="10" t="n">
        <v>57.4243623093437</v>
      </c>
      <c r="C503" s="10" t="s">
        <v>38</v>
      </c>
      <c r="D503" s="10" t="n">
        <v>144</v>
      </c>
      <c r="E503" s="10" t="n">
        <v>478</v>
      </c>
      <c r="F503" s="10" t="n">
        <v>31.47522</v>
      </c>
      <c r="G503" s="10" t="n">
        <v>34.1506</v>
      </c>
      <c r="H503" s="10" t="n">
        <v>81.40088</v>
      </c>
      <c r="I503" s="10" t="n">
        <v>179.47215</v>
      </c>
      <c r="J503" s="10" t="n">
        <v>145.5</v>
      </c>
      <c r="K503" s="10" t="n">
        <v>95</v>
      </c>
      <c r="L503" s="10" t="s">
        <v>38</v>
      </c>
      <c r="M503" s="10" t="n">
        <v>10.925</v>
      </c>
      <c r="N503" s="10" t="n">
        <v>29.93533</v>
      </c>
      <c r="O503" s="10" t="n">
        <v>121.82363272755</v>
      </c>
      <c r="P503" s="10" t="n">
        <v>103.80858</v>
      </c>
      <c r="Q503" s="10" t="n">
        <v>61</v>
      </c>
      <c r="R503" s="10" t="n">
        <v>106.10955</v>
      </c>
      <c r="S503" s="10" t="n">
        <v>30.70908</v>
      </c>
    </row>
    <row r="504" customFormat="false" ht="15" hidden="false" customHeight="false" outlineLevel="0" collapsed="false">
      <c r="A504" s="9" t="n">
        <v>37281</v>
      </c>
      <c r="B504" s="10" t="n">
        <v>60.3100051222818</v>
      </c>
      <c r="C504" s="10" t="s">
        <v>38</v>
      </c>
      <c r="D504" s="10" t="n">
        <v>144</v>
      </c>
      <c r="E504" s="10" t="n">
        <v>475</v>
      </c>
      <c r="F504" s="10" t="n">
        <v>31.47522</v>
      </c>
      <c r="G504" s="10" t="n">
        <v>34.07619</v>
      </c>
      <c r="H504" s="10" t="n">
        <v>81.65605</v>
      </c>
      <c r="I504" s="10" t="n">
        <v>172.24995</v>
      </c>
      <c r="J504" s="10" t="n">
        <v>146</v>
      </c>
      <c r="K504" s="10" t="n">
        <v>94.75</v>
      </c>
      <c r="L504" s="10" t="s">
        <v>38</v>
      </c>
      <c r="M504" s="10" t="n">
        <v>10.925</v>
      </c>
      <c r="N504" s="10" t="n">
        <v>29.7864</v>
      </c>
      <c r="O504" s="10" t="n">
        <v>119.480870559713</v>
      </c>
      <c r="P504" s="10" t="n">
        <v>104.63574</v>
      </c>
      <c r="Q504" s="10" t="n">
        <v>62.5</v>
      </c>
      <c r="R504" s="10" t="n">
        <v>105.47889</v>
      </c>
      <c r="S504" s="10" t="n">
        <v>30.70908</v>
      </c>
    </row>
    <row r="505" customFormat="false" ht="15" hidden="false" customHeight="false" outlineLevel="0" collapsed="false">
      <c r="A505" s="9" t="n">
        <v>37284</v>
      </c>
      <c r="B505" s="10" t="n">
        <v>60.8871262815141</v>
      </c>
      <c r="C505" s="10" t="s">
        <v>38</v>
      </c>
      <c r="D505" s="10" t="n">
        <v>147</v>
      </c>
      <c r="E505" s="10" t="n">
        <v>471</v>
      </c>
      <c r="F505" s="10" t="n">
        <v>32.20875</v>
      </c>
      <c r="G505" s="10" t="n">
        <v>34.225</v>
      </c>
      <c r="H505" s="10" t="n">
        <v>83.18711</v>
      </c>
      <c r="I505" s="10" t="n">
        <v>163.9444</v>
      </c>
      <c r="J505" s="10" t="n">
        <v>145.5</v>
      </c>
      <c r="K505" s="10" t="n">
        <v>94.75</v>
      </c>
      <c r="L505" s="10" t="s">
        <v>38</v>
      </c>
      <c r="M505" s="10" t="n">
        <v>10.925</v>
      </c>
      <c r="N505" s="10" t="n">
        <v>29.93533</v>
      </c>
      <c r="O505" s="10" t="n">
        <v>122.292185161118</v>
      </c>
      <c r="P505" s="10" t="n">
        <v>105.04932</v>
      </c>
      <c r="Q505" s="10" t="n">
        <v>63</v>
      </c>
      <c r="R505" s="10" t="n">
        <v>104.37522</v>
      </c>
      <c r="S505" s="10" t="n">
        <v>30.25747</v>
      </c>
    </row>
    <row r="506" customFormat="false" ht="15" hidden="false" customHeight="false" outlineLevel="0" collapsed="false">
      <c r="A506" s="9" t="n">
        <v>37285</v>
      </c>
      <c r="B506" s="10" t="n">
        <v>60.0214371393103</v>
      </c>
      <c r="C506" s="10" t="s">
        <v>38</v>
      </c>
      <c r="D506" s="10" t="n">
        <v>143</v>
      </c>
      <c r="E506" s="10" t="n">
        <v>465</v>
      </c>
      <c r="F506" s="10" t="n">
        <v>32.60885</v>
      </c>
      <c r="G506" s="10" t="n">
        <v>34.225</v>
      </c>
      <c r="H506" s="10" t="n">
        <v>80.12499</v>
      </c>
      <c r="I506" s="10" t="n">
        <v>157.8055</v>
      </c>
      <c r="J506" s="10" t="n">
        <v>143</v>
      </c>
      <c r="K506" s="10" t="n">
        <v>94.5</v>
      </c>
      <c r="L506" s="10" t="s">
        <v>38</v>
      </c>
      <c r="M506" s="10" t="n">
        <v>10.625</v>
      </c>
      <c r="N506" s="10" t="n">
        <v>29.93533</v>
      </c>
      <c r="O506" s="10" t="n">
        <v>123.229290028253</v>
      </c>
      <c r="P506" s="10" t="n">
        <v>102.56784</v>
      </c>
      <c r="Q506" s="10" t="n">
        <v>64</v>
      </c>
      <c r="R506" s="10" t="n">
        <v>101.37956</v>
      </c>
      <c r="S506" s="10" t="n">
        <v>29.89619</v>
      </c>
    </row>
    <row r="507" customFormat="false" ht="15" hidden="false" customHeight="false" outlineLevel="0" collapsed="false">
      <c r="A507" s="9" t="n">
        <v>37286</v>
      </c>
      <c r="B507" s="10" t="n">
        <v>55.4044086386093</v>
      </c>
      <c r="C507" s="10" t="s">
        <v>38</v>
      </c>
      <c r="D507" s="10" t="n">
        <v>134</v>
      </c>
      <c r="E507" s="10" t="n">
        <v>464.5</v>
      </c>
      <c r="F507" s="10" t="n">
        <v>32.27543</v>
      </c>
      <c r="G507" s="10" t="n">
        <v>33.70418</v>
      </c>
      <c r="H507" s="10" t="n">
        <v>79.35947</v>
      </c>
      <c r="I507" s="10" t="n">
        <v>155.99995</v>
      </c>
      <c r="J507" s="10" t="n">
        <v>142</v>
      </c>
      <c r="K507" s="10" t="n">
        <v>93.5</v>
      </c>
      <c r="L507" s="10" t="s">
        <v>38</v>
      </c>
      <c r="M507" s="10" t="n">
        <v>11.5</v>
      </c>
      <c r="N507" s="10" t="n">
        <v>30.08427</v>
      </c>
      <c r="O507" s="10" t="n">
        <v>123.229290028253</v>
      </c>
      <c r="P507" s="10" t="n">
        <v>100.49994</v>
      </c>
      <c r="Q507" s="10" t="n">
        <v>63.5</v>
      </c>
      <c r="R507" s="10" t="n">
        <v>99.01456</v>
      </c>
      <c r="S507" s="10" t="n">
        <v>28.90266</v>
      </c>
    </row>
    <row r="508" customFormat="false" ht="15" hidden="false" customHeight="false" outlineLevel="0" collapsed="false">
      <c r="A508" s="9" t="n">
        <v>37287</v>
      </c>
      <c r="B508" s="10" t="n">
        <v>53.384454967875</v>
      </c>
      <c r="C508" s="10" t="s">
        <v>38</v>
      </c>
      <c r="D508" s="10" t="n">
        <v>142</v>
      </c>
      <c r="E508" s="10" t="n">
        <v>487.5</v>
      </c>
      <c r="F508" s="10" t="n">
        <v>33.20902</v>
      </c>
      <c r="G508" s="10" t="n">
        <v>33.77859</v>
      </c>
      <c r="H508" s="10" t="n">
        <v>82.42157</v>
      </c>
      <c r="I508" s="10" t="n">
        <v>166.8333</v>
      </c>
      <c r="J508" s="10" t="n">
        <v>145</v>
      </c>
      <c r="K508" s="10" t="n">
        <v>96</v>
      </c>
      <c r="L508" s="10" t="s">
        <v>38</v>
      </c>
      <c r="M508" s="10" t="n">
        <v>11.5</v>
      </c>
      <c r="N508" s="10" t="n">
        <v>31.72253</v>
      </c>
      <c r="O508" s="10" t="n">
        <v>125.57205219609</v>
      </c>
      <c r="P508" s="10" t="n">
        <v>101.74068</v>
      </c>
      <c r="Q508" s="10" t="n">
        <v>61</v>
      </c>
      <c r="R508" s="10" t="n">
        <v>101.53723</v>
      </c>
      <c r="S508" s="10" t="n">
        <v>29.44459</v>
      </c>
    </row>
    <row r="509" customFormat="false" ht="15" hidden="false" customHeight="false" outlineLevel="0" collapsed="false">
      <c r="A509" s="9" t="n">
        <v>37288</v>
      </c>
      <c r="B509" s="10" t="n">
        <v>49.6331156093778</v>
      </c>
      <c r="C509" s="10" t="s">
        <v>38</v>
      </c>
      <c r="D509" s="10" t="n">
        <v>143.5</v>
      </c>
      <c r="E509" s="10" t="n">
        <v>500</v>
      </c>
      <c r="F509" s="10" t="n">
        <v>33.47575</v>
      </c>
      <c r="G509" s="10" t="n">
        <v>34.67141</v>
      </c>
      <c r="H509" s="10" t="n">
        <v>84.71815</v>
      </c>
      <c r="I509" s="10" t="n">
        <v>163.9444</v>
      </c>
      <c r="J509" s="10" t="n">
        <v>147</v>
      </c>
      <c r="K509" s="10" t="n">
        <v>94</v>
      </c>
      <c r="L509" s="10" t="s">
        <v>38</v>
      </c>
      <c r="M509" s="10" t="n">
        <v>11.5</v>
      </c>
      <c r="N509" s="10" t="n">
        <v>32.91398</v>
      </c>
      <c r="O509" s="10" t="n">
        <v>128.383366797495</v>
      </c>
      <c r="P509" s="10" t="n">
        <v>101.74068</v>
      </c>
      <c r="Q509" s="10" t="n">
        <v>62</v>
      </c>
      <c r="R509" s="10" t="n">
        <v>100.90656</v>
      </c>
      <c r="S509" s="10" t="n">
        <v>29.80587</v>
      </c>
    </row>
    <row r="510" customFormat="false" ht="15" hidden="false" customHeight="false" outlineLevel="0" collapsed="false">
      <c r="A510" s="9" t="n">
        <v>37291</v>
      </c>
      <c r="B510" s="10" t="n">
        <v>50.4988047515816</v>
      </c>
      <c r="C510" s="10" t="s">
        <v>38</v>
      </c>
      <c r="D510" s="10" t="n">
        <v>143.5</v>
      </c>
      <c r="E510" s="10" t="n">
        <v>506</v>
      </c>
      <c r="F510" s="10" t="n">
        <v>33.40907</v>
      </c>
      <c r="G510" s="10" t="n">
        <v>35.34103</v>
      </c>
      <c r="H510" s="10" t="n">
        <v>85.2285</v>
      </c>
      <c r="I510" s="10" t="n">
        <v>164.3055</v>
      </c>
      <c r="J510" s="10" t="n">
        <v>148</v>
      </c>
      <c r="K510" s="10" t="n">
        <v>93.25</v>
      </c>
      <c r="L510" s="10" t="s">
        <v>38</v>
      </c>
      <c r="M510" s="10" t="n">
        <v>11.5</v>
      </c>
      <c r="N510" s="10" t="n">
        <v>32.02039</v>
      </c>
      <c r="O510" s="10" t="n">
        <v>133.06889113317</v>
      </c>
      <c r="P510" s="10" t="n">
        <v>103.395</v>
      </c>
      <c r="Q510" s="10" t="n">
        <v>61.5</v>
      </c>
      <c r="R510" s="10" t="n">
        <v>94.91523</v>
      </c>
      <c r="S510" s="10" t="n">
        <v>30.07684</v>
      </c>
    </row>
    <row r="511" customFormat="false" ht="15" hidden="false" customHeight="false" outlineLevel="0" collapsed="false">
      <c r="A511" s="9" t="n">
        <v>37292</v>
      </c>
      <c r="B511" s="10" t="n">
        <v>47.6131619386435</v>
      </c>
      <c r="C511" s="10" t="s">
        <v>38</v>
      </c>
      <c r="D511" s="10" t="n">
        <v>145</v>
      </c>
      <c r="E511" s="10" t="n">
        <v>512</v>
      </c>
      <c r="F511" s="10" t="n">
        <v>33.07564</v>
      </c>
      <c r="G511" s="10" t="n">
        <v>34.67141</v>
      </c>
      <c r="H511" s="10" t="n">
        <v>82.93192</v>
      </c>
      <c r="I511" s="10" t="n">
        <v>160.6944</v>
      </c>
      <c r="J511" s="10" t="n">
        <v>148</v>
      </c>
      <c r="K511" s="10" t="n">
        <v>89.5</v>
      </c>
      <c r="L511" s="10" t="s">
        <v>38</v>
      </c>
      <c r="M511" s="10" t="n">
        <v>11.5</v>
      </c>
      <c r="N511" s="10" t="n">
        <v>32.16932</v>
      </c>
      <c r="O511" s="10" t="n">
        <v>129.789024098198</v>
      </c>
      <c r="P511" s="10" t="n">
        <v>102.98142</v>
      </c>
      <c r="Q511" s="10" t="n">
        <v>62</v>
      </c>
      <c r="R511" s="10" t="n">
        <v>95.5459</v>
      </c>
      <c r="S511" s="10" t="n">
        <v>29.71555</v>
      </c>
    </row>
    <row r="512" customFormat="false" ht="15" hidden="false" customHeight="false" outlineLevel="0" collapsed="false">
      <c r="A512" s="9" t="n">
        <v>37293</v>
      </c>
      <c r="B512" s="10" t="n">
        <v>48.4788510808473</v>
      </c>
      <c r="C512" s="10" t="s">
        <v>38</v>
      </c>
      <c r="D512" s="10" t="n">
        <v>145.5</v>
      </c>
      <c r="E512" s="10" t="n">
        <v>506</v>
      </c>
      <c r="F512" s="10" t="n">
        <v>32.67553</v>
      </c>
      <c r="G512" s="10" t="n">
        <v>34.07619</v>
      </c>
      <c r="H512" s="10" t="n">
        <v>82.1664</v>
      </c>
      <c r="I512" s="10" t="n">
        <v>157.0833</v>
      </c>
      <c r="J512" s="10" t="n">
        <v>146</v>
      </c>
      <c r="K512" s="10" t="n">
        <v>90</v>
      </c>
      <c r="L512" s="10" t="s">
        <v>38</v>
      </c>
      <c r="M512" s="10" t="n">
        <v>11.5</v>
      </c>
      <c r="N512" s="10" t="n">
        <v>32.02039</v>
      </c>
      <c r="O512" s="10" t="n">
        <v>129.32047166463</v>
      </c>
      <c r="P512" s="10" t="n">
        <v>100.91352</v>
      </c>
      <c r="Q512" s="10" t="n">
        <v>61.5</v>
      </c>
      <c r="R512" s="10" t="n">
        <v>93.02323</v>
      </c>
      <c r="S512" s="10" t="n">
        <v>29.44459</v>
      </c>
    </row>
    <row r="513" customFormat="false" ht="15" hidden="false" customHeight="false" outlineLevel="0" collapsed="false">
      <c r="A513" s="9" t="n">
        <v>37294</v>
      </c>
      <c r="B513" s="10" t="n">
        <v>49.921676188994</v>
      </c>
      <c r="C513" s="10" t="s">
        <v>38</v>
      </c>
      <c r="D513" s="10" t="n">
        <v>139.5</v>
      </c>
      <c r="E513" s="10" t="n">
        <v>506</v>
      </c>
      <c r="F513" s="10" t="n">
        <v>33.00896</v>
      </c>
      <c r="G513" s="10" t="n">
        <v>33.77859</v>
      </c>
      <c r="H513" s="10" t="n">
        <v>82.93192</v>
      </c>
      <c r="I513" s="10" t="n">
        <v>158.88885</v>
      </c>
      <c r="J513" s="10" t="n">
        <v>146</v>
      </c>
      <c r="K513" s="10" t="n">
        <v>92.75</v>
      </c>
      <c r="L513" s="10" t="s">
        <v>38</v>
      </c>
      <c r="M513" s="10" t="n">
        <v>11.5</v>
      </c>
      <c r="N513" s="10" t="n">
        <v>31.57359</v>
      </c>
      <c r="O513" s="10" t="n">
        <v>126.509157063225</v>
      </c>
      <c r="P513" s="10" t="n">
        <v>101.74068</v>
      </c>
      <c r="Q513" s="10" t="n">
        <v>61.5</v>
      </c>
      <c r="R513" s="10" t="n">
        <v>92.86557</v>
      </c>
      <c r="S513" s="10" t="n">
        <v>29.08331</v>
      </c>
    </row>
    <row r="514" customFormat="false" ht="15" hidden="false" customHeight="false" outlineLevel="0" collapsed="false">
      <c r="A514" s="9" t="n">
        <v>37295</v>
      </c>
      <c r="B514" s="10" t="n">
        <v>49.3445476264064</v>
      </c>
      <c r="C514" s="10" t="s">
        <v>38</v>
      </c>
      <c r="D514" s="10" t="n">
        <v>133.5</v>
      </c>
      <c r="E514" s="10" t="n">
        <v>507</v>
      </c>
      <c r="F514" s="10" t="n">
        <v>32.94228</v>
      </c>
      <c r="G514" s="10" t="n">
        <v>33.55537</v>
      </c>
      <c r="H514" s="10" t="n">
        <v>89.82165</v>
      </c>
      <c r="I514" s="10" t="n">
        <v>159.97215</v>
      </c>
      <c r="J514" s="10" t="n">
        <v>144.5</v>
      </c>
      <c r="K514" s="10" t="n">
        <v>90</v>
      </c>
      <c r="L514" s="10" t="s">
        <v>38</v>
      </c>
      <c r="M514" s="10" t="n">
        <v>11.5</v>
      </c>
      <c r="N514" s="10" t="n">
        <v>32.02039</v>
      </c>
      <c r="O514" s="10" t="n">
        <v>126.040604629657</v>
      </c>
      <c r="P514" s="10" t="n">
        <v>100.49994</v>
      </c>
      <c r="Q514" s="10" t="n">
        <v>61</v>
      </c>
      <c r="R514" s="10" t="n">
        <v>92.86557</v>
      </c>
      <c r="S514" s="10" t="n">
        <v>30.70908</v>
      </c>
    </row>
    <row r="515" customFormat="false" ht="15" hidden="false" customHeight="false" outlineLevel="0" collapsed="false">
      <c r="A515" s="9" t="n">
        <v>37298</v>
      </c>
      <c r="B515" s="10" t="n">
        <v>49.6331156093778</v>
      </c>
      <c r="C515" s="10" t="s">
        <v>38</v>
      </c>
      <c r="D515" s="10" t="n">
        <v>133.5</v>
      </c>
      <c r="E515" s="10" t="n">
        <v>508</v>
      </c>
      <c r="F515" s="10" t="n">
        <v>33.67581</v>
      </c>
      <c r="G515" s="10" t="n">
        <v>34.225</v>
      </c>
      <c r="H515" s="10" t="n">
        <v>91.86306</v>
      </c>
      <c r="I515" s="10" t="n">
        <v>167.9166</v>
      </c>
      <c r="J515" s="10" t="n">
        <v>144.5</v>
      </c>
      <c r="K515" s="10" t="n">
        <v>92.75</v>
      </c>
      <c r="L515" s="10" t="s">
        <v>38</v>
      </c>
      <c r="M515" s="10" t="n">
        <v>12</v>
      </c>
      <c r="N515" s="10" t="n">
        <v>32.76505</v>
      </c>
      <c r="O515" s="10" t="n">
        <v>126.977709496793</v>
      </c>
      <c r="P515" s="10" t="n">
        <v>102.15426</v>
      </c>
      <c r="Q515" s="10" t="n">
        <v>60</v>
      </c>
      <c r="R515" s="10" t="n">
        <v>94.5999</v>
      </c>
      <c r="S515" s="10" t="n">
        <v>31.70261</v>
      </c>
    </row>
    <row r="516" customFormat="false" ht="15" hidden="false" customHeight="false" outlineLevel="0" collapsed="false">
      <c r="A516" s="9" t="n">
        <v>37299</v>
      </c>
      <c r="B516" s="10" t="n">
        <v>50.7873653311978</v>
      </c>
      <c r="C516" s="10" t="s">
        <v>38</v>
      </c>
      <c r="D516" s="10" t="n">
        <v>134</v>
      </c>
      <c r="E516" s="10" t="n">
        <v>518</v>
      </c>
      <c r="F516" s="10" t="n">
        <v>33.80918</v>
      </c>
      <c r="G516" s="10" t="n">
        <v>34.52261</v>
      </c>
      <c r="H516" s="10" t="n">
        <v>89.05613</v>
      </c>
      <c r="I516" s="10" t="n">
        <v>167.1944</v>
      </c>
      <c r="J516" s="10" t="n">
        <v>146</v>
      </c>
      <c r="K516" s="10" t="n">
        <v>93</v>
      </c>
      <c r="L516" s="10" t="s">
        <v>38</v>
      </c>
      <c r="M516" s="10" t="n">
        <v>12</v>
      </c>
      <c r="N516" s="10" t="n">
        <v>31.42466</v>
      </c>
      <c r="O516" s="10" t="n">
        <v>129.789024098198</v>
      </c>
      <c r="P516" s="10" t="n">
        <v>102.98142</v>
      </c>
      <c r="Q516" s="10" t="n">
        <v>61</v>
      </c>
      <c r="R516" s="10" t="n">
        <v>94.28457</v>
      </c>
      <c r="S516" s="10" t="n">
        <v>31.70261</v>
      </c>
    </row>
    <row r="517" customFormat="false" ht="15" hidden="false" customHeight="false" outlineLevel="0" collapsed="false">
      <c r="A517" s="9" t="n">
        <v>37300</v>
      </c>
      <c r="B517" s="10" t="n">
        <v>47.9017225182597</v>
      </c>
      <c r="C517" s="10" t="s">
        <v>38</v>
      </c>
      <c r="D517" s="10" t="n">
        <v>131.5</v>
      </c>
      <c r="E517" s="10" t="n">
        <v>521</v>
      </c>
      <c r="F517" s="10" t="n">
        <v>34.27597</v>
      </c>
      <c r="G517" s="10" t="n">
        <v>34.67141</v>
      </c>
      <c r="H517" s="10" t="n">
        <v>90.07683</v>
      </c>
      <c r="I517" s="10" t="n">
        <v>165.74995</v>
      </c>
      <c r="J517" s="10" t="n">
        <v>143</v>
      </c>
      <c r="K517" s="10" t="n">
        <v>91.5</v>
      </c>
      <c r="L517" s="10" t="s">
        <v>38</v>
      </c>
      <c r="M517" s="10" t="n">
        <v>12</v>
      </c>
      <c r="N517" s="10" t="n">
        <v>31.12679</v>
      </c>
      <c r="O517" s="10" t="n">
        <v>132.131786266035</v>
      </c>
      <c r="P517" s="10" t="n">
        <v>103.395</v>
      </c>
      <c r="Q517" s="10" t="n">
        <v>60.5</v>
      </c>
      <c r="R517" s="10" t="n">
        <v>91.44657</v>
      </c>
      <c r="S517" s="10" t="n">
        <v>32.06389</v>
      </c>
    </row>
    <row r="518" customFormat="false" ht="15" hidden="false" customHeight="false" outlineLevel="0" collapsed="false">
      <c r="A518" s="9" t="n">
        <v>37301</v>
      </c>
      <c r="B518" s="10" t="n">
        <v>48.1902905012311</v>
      </c>
      <c r="C518" s="10" t="s">
        <v>38</v>
      </c>
      <c r="D518" s="10" t="n">
        <v>130.5</v>
      </c>
      <c r="E518" s="10" t="n">
        <v>528</v>
      </c>
      <c r="F518" s="10" t="n">
        <v>32.07537</v>
      </c>
      <c r="G518" s="10" t="n">
        <v>34.59701</v>
      </c>
      <c r="H518" s="10" t="n">
        <v>91.60788</v>
      </c>
      <c r="I518" s="10" t="n">
        <v>163.22215</v>
      </c>
      <c r="J518" s="10" t="n">
        <v>144</v>
      </c>
      <c r="K518" s="10" t="n">
        <v>91.5</v>
      </c>
      <c r="L518" s="10" t="s">
        <v>38</v>
      </c>
      <c r="M518" s="10" t="n">
        <v>11.875</v>
      </c>
      <c r="N518" s="10" t="n">
        <v>32.02039</v>
      </c>
      <c r="O518" s="10" t="n">
        <v>131.1946813989</v>
      </c>
      <c r="P518" s="10" t="n">
        <v>102.98142</v>
      </c>
      <c r="Q518" s="10" t="n">
        <v>63</v>
      </c>
      <c r="R518" s="10" t="n">
        <v>89.23924</v>
      </c>
      <c r="S518" s="10" t="n">
        <v>32.06389</v>
      </c>
    </row>
    <row r="519" customFormat="false" ht="15" hidden="false" customHeight="false" outlineLevel="0" collapsed="false">
      <c r="A519" s="9" t="n">
        <v>37302</v>
      </c>
      <c r="B519" s="10" t="n">
        <v>47.9017225182597</v>
      </c>
      <c r="C519" s="10" t="s">
        <v>38</v>
      </c>
      <c r="D519" s="10" t="n">
        <v>127.5</v>
      </c>
      <c r="E519" s="10" t="n">
        <v>533</v>
      </c>
      <c r="F519" s="10" t="n">
        <v>31.20847</v>
      </c>
      <c r="G519" s="10" t="n">
        <v>34.3738</v>
      </c>
      <c r="H519" s="10" t="n">
        <v>90.332</v>
      </c>
      <c r="I519" s="10" t="n">
        <v>155.63885</v>
      </c>
      <c r="J519" s="10" t="n">
        <v>142</v>
      </c>
      <c r="K519" s="10" t="n">
        <v>93</v>
      </c>
      <c r="L519" s="10" t="s">
        <v>38</v>
      </c>
      <c r="M519" s="10" t="n">
        <v>11.875</v>
      </c>
      <c r="N519" s="10" t="n">
        <v>32.02039</v>
      </c>
      <c r="O519" s="10" t="n">
        <v>132.131786266035</v>
      </c>
      <c r="P519" s="10" t="n">
        <v>100.91352</v>
      </c>
      <c r="Q519" s="10" t="n">
        <v>65</v>
      </c>
      <c r="R519" s="10" t="n">
        <v>84.03624</v>
      </c>
      <c r="S519" s="10" t="n">
        <v>31.97357</v>
      </c>
    </row>
    <row r="520" customFormat="false" ht="15" hidden="false" customHeight="false" outlineLevel="0" collapsed="false">
      <c r="A520" s="9" t="n">
        <v>37305</v>
      </c>
      <c r="B520" s="10" t="n">
        <v>45.5932082679092</v>
      </c>
      <c r="C520" s="10" t="s">
        <v>38</v>
      </c>
      <c r="D520" s="10" t="n">
        <v>129</v>
      </c>
      <c r="E520" s="10" t="n">
        <v>527</v>
      </c>
      <c r="F520" s="10" t="n">
        <v>31.00841</v>
      </c>
      <c r="G520" s="10" t="n">
        <v>34.29939</v>
      </c>
      <c r="H520" s="10" t="n">
        <v>90.332</v>
      </c>
      <c r="I520" s="10" t="n">
        <v>152.74995</v>
      </c>
      <c r="J520" s="10" t="n">
        <v>141.5</v>
      </c>
      <c r="K520" s="10" t="n">
        <v>91.25</v>
      </c>
      <c r="L520" s="10" t="s">
        <v>38</v>
      </c>
      <c r="M520" s="10" t="n">
        <v>12.375</v>
      </c>
      <c r="N520" s="10" t="n">
        <v>31.72253</v>
      </c>
      <c r="O520" s="10" t="n">
        <v>128.383366797495</v>
      </c>
      <c r="P520" s="10" t="n">
        <v>99.67278</v>
      </c>
      <c r="Q520" s="10" t="n">
        <v>66</v>
      </c>
      <c r="R520" s="10" t="n">
        <v>85.77058</v>
      </c>
      <c r="S520" s="10" t="n">
        <v>31.07036</v>
      </c>
    </row>
    <row r="521" customFormat="false" ht="15" hidden="false" customHeight="false" outlineLevel="0" collapsed="false">
      <c r="A521" s="9" t="n">
        <v>37306</v>
      </c>
      <c r="B521" s="10" t="n">
        <v>42.9961260345872</v>
      </c>
      <c r="C521" s="10" t="s">
        <v>38</v>
      </c>
      <c r="D521" s="10" t="n">
        <v>127.5</v>
      </c>
      <c r="E521" s="10" t="n">
        <v>518</v>
      </c>
      <c r="F521" s="10" t="n">
        <v>30.20819</v>
      </c>
      <c r="G521" s="10" t="n">
        <v>34.225</v>
      </c>
      <c r="H521" s="10" t="n">
        <v>91.09754</v>
      </c>
      <c r="I521" s="10" t="n">
        <v>149.49995</v>
      </c>
      <c r="J521" s="10" t="n">
        <v>138</v>
      </c>
      <c r="K521" s="10" t="n">
        <v>90.5</v>
      </c>
      <c r="L521" s="10" t="s">
        <v>38</v>
      </c>
      <c r="M521" s="10" t="n">
        <v>12.375</v>
      </c>
      <c r="N521" s="10" t="n">
        <v>32.31825</v>
      </c>
      <c r="O521" s="10" t="n">
        <v>127.44626193036</v>
      </c>
      <c r="P521" s="10" t="n">
        <v>98.01846</v>
      </c>
      <c r="Q521" s="10" t="n">
        <v>66</v>
      </c>
      <c r="R521" s="10" t="n">
        <v>82.14425</v>
      </c>
      <c r="S521" s="10" t="n">
        <v>30.3478</v>
      </c>
    </row>
    <row r="522" customFormat="false" ht="15" hidden="false" customHeight="false" outlineLevel="0" collapsed="false">
      <c r="A522" s="9" t="n">
        <v>37307</v>
      </c>
      <c r="B522" s="10" t="n">
        <v>42.9961260345872</v>
      </c>
      <c r="C522" s="10" t="s">
        <v>38</v>
      </c>
      <c r="D522" s="10" t="n">
        <v>129</v>
      </c>
      <c r="E522" s="10" t="n">
        <v>522</v>
      </c>
      <c r="F522" s="10" t="n">
        <v>30.07483</v>
      </c>
      <c r="G522" s="10" t="n">
        <v>33.85299</v>
      </c>
      <c r="H522" s="10" t="n">
        <v>91.35271</v>
      </c>
      <c r="I522" s="10" t="n">
        <v>152.38885</v>
      </c>
      <c r="J522" s="10" t="n">
        <v>136</v>
      </c>
      <c r="K522" s="10" t="n">
        <v>89.5</v>
      </c>
      <c r="L522" s="10" t="s">
        <v>38</v>
      </c>
      <c r="M522" s="10" t="n">
        <v>12.375</v>
      </c>
      <c r="N522" s="10" t="n">
        <v>31.87146</v>
      </c>
      <c r="O522" s="10" t="n">
        <v>127.44626193036</v>
      </c>
      <c r="P522" s="10" t="n">
        <v>97.60488</v>
      </c>
      <c r="Q522" s="10" t="n">
        <v>66.5</v>
      </c>
      <c r="R522" s="10" t="n">
        <v>82.93258</v>
      </c>
      <c r="S522" s="10" t="n">
        <v>30.25747</v>
      </c>
    </row>
    <row r="523" customFormat="false" ht="15" hidden="false" customHeight="false" outlineLevel="0" collapsed="false">
      <c r="A523" s="9" t="n">
        <v>37308</v>
      </c>
      <c r="B523" s="10" t="n">
        <v>42.1304294890282</v>
      </c>
      <c r="C523" s="10" t="s">
        <v>38</v>
      </c>
      <c r="D523" s="10" t="n">
        <v>129</v>
      </c>
      <c r="E523" s="10" t="n">
        <v>518</v>
      </c>
      <c r="F523" s="10" t="n">
        <v>30.675</v>
      </c>
      <c r="G523" s="10" t="n">
        <v>34.07619</v>
      </c>
      <c r="H523" s="10" t="n">
        <v>90.84236</v>
      </c>
      <c r="I523" s="10" t="n">
        <v>156.36105</v>
      </c>
      <c r="J523" s="10" t="n">
        <v>137.5</v>
      </c>
      <c r="K523" s="10" t="n">
        <v>91.25</v>
      </c>
      <c r="L523" s="10" t="s">
        <v>38</v>
      </c>
      <c r="M523" s="10" t="n">
        <v>12.25</v>
      </c>
      <c r="N523" s="10" t="n">
        <v>33.50971</v>
      </c>
      <c r="O523" s="10" t="n">
        <v>127.44626193036</v>
      </c>
      <c r="P523" s="10" t="n">
        <v>98.01846</v>
      </c>
      <c r="Q523" s="10" t="n">
        <v>67</v>
      </c>
      <c r="R523" s="10" t="n">
        <v>86.08591</v>
      </c>
      <c r="S523" s="10" t="n">
        <v>30.52843</v>
      </c>
    </row>
    <row r="524" customFormat="false" ht="15" hidden="false" customHeight="false" outlineLevel="0" collapsed="false">
      <c r="A524" s="9" t="n">
        <v>37309</v>
      </c>
      <c r="B524" s="10" t="n">
        <v>40.3990438012653</v>
      </c>
      <c r="C524" s="10" t="s">
        <v>38</v>
      </c>
      <c r="D524" s="10" t="n">
        <v>128.5</v>
      </c>
      <c r="E524" s="10" t="n">
        <v>526</v>
      </c>
      <c r="F524" s="10" t="n">
        <v>30.6083</v>
      </c>
      <c r="G524" s="10" t="n">
        <v>34.225</v>
      </c>
      <c r="H524" s="10" t="n">
        <v>90.84236</v>
      </c>
      <c r="I524" s="10" t="n">
        <v>153.11105</v>
      </c>
      <c r="J524" s="10" t="n">
        <v>135</v>
      </c>
      <c r="K524" s="10" t="n">
        <v>88.5</v>
      </c>
      <c r="L524" s="10" t="s">
        <v>38</v>
      </c>
      <c r="M524" s="10" t="n">
        <v>12.25</v>
      </c>
      <c r="N524" s="10" t="n">
        <v>33.50971</v>
      </c>
      <c r="O524" s="10" t="n">
        <v>128.383366797495</v>
      </c>
      <c r="P524" s="10" t="n">
        <v>97.60488</v>
      </c>
      <c r="Q524" s="10" t="n">
        <v>67.5</v>
      </c>
      <c r="R524" s="10" t="n">
        <v>88.92391</v>
      </c>
      <c r="S524" s="10" t="n">
        <v>30.3478</v>
      </c>
    </row>
    <row r="525" customFormat="false" ht="15" hidden="false" customHeight="false" outlineLevel="0" collapsed="false">
      <c r="A525" s="9" t="n">
        <v>37312</v>
      </c>
      <c r="B525" s="10" t="n">
        <v>39.2447866760901</v>
      </c>
      <c r="C525" s="10" t="s">
        <v>38</v>
      </c>
      <c r="D525" s="10" t="n">
        <v>125.5</v>
      </c>
      <c r="E525" s="10" t="n">
        <v>523</v>
      </c>
      <c r="F525" s="10" t="n">
        <v>30.94173</v>
      </c>
      <c r="G525" s="10" t="n">
        <v>34.225</v>
      </c>
      <c r="H525" s="10" t="n">
        <v>93.90446</v>
      </c>
      <c r="I525" s="10" t="n">
        <v>160.6944</v>
      </c>
      <c r="J525" s="10" t="n">
        <v>133.5</v>
      </c>
      <c r="K525" s="10" t="n">
        <v>87.5</v>
      </c>
      <c r="L525" s="10" t="s">
        <v>38</v>
      </c>
      <c r="M525" s="10" t="n">
        <v>12.375</v>
      </c>
      <c r="N525" s="10" t="n">
        <v>33.65864</v>
      </c>
      <c r="O525" s="10" t="n">
        <v>124.634947328955</v>
      </c>
      <c r="P525" s="10" t="n">
        <v>96.36414</v>
      </c>
      <c r="Q525" s="10" t="n">
        <v>67.5</v>
      </c>
      <c r="R525" s="10" t="n">
        <v>87.03191</v>
      </c>
      <c r="S525" s="10" t="n">
        <v>31.34132</v>
      </c>
    </row>
    <row r="526" customFormat="false" ht="15" hidden="false" customHeight="false" outlineLevel="0" collapsed="false">
      <c r="A526" s="9" t="n">
        <v>37313</v>
      </c>
      <c r="B526" s="10" t="n">
        <v>40.3990438012653</v>
      </c>
      <c r="C526" s="10" t="s">
        <v>38</v>
      </c>
      <c r="D526" s="10" t="n">
        <v>132</v>
      </c>
      <c r="E526" s="10" t="n">
        <v>529</v>
      </c>
      <c r="F526" s="10" t="n">
        <v>31.47522</v>
      </c>
      <c r="G526" s="10" t="n">
        <v>33.10896</v>
      </c>
      <c r="H526" s="10" t="n">
        <v>93.39411</v>
      </c>
      <c r="I526" s="10" t="n">
        <v>157.0833</v>
      </c>
      <c r="J526" s="10" t="n">
        <v>133.5</v>
      </c>
      <c r="K526" s="10" t="n">
        <v>90.75</v>
      </c>
      <c r="L526" s="10" t="s">
        <v>38</v>
      </c>
      <c r="M526" s="10" t="n">
        <v>12.5</v>
      </c>
      <c r="N526" s="10" t="n">
        <v>33.50971</v>
      </c>
      <c r="O526" s="10" t="n">
        <v>126.509157063225</v>
      </c>
      <c r="P526" s="10" t="n">
        <v>96.77772</v>
      </c>
      <c r="Q526" s="10" t="n">
        <v>66.5</v>
      </c>
      <c r="R526" s="10" t="n">
        <v>87.03191</v>
      </c>
      <c r="S526" s="10" t="n">
        <v>32.06389</v>
      </c>
    </row>
    <row r="527" customFormat="false" ht="15" hidden="false" customHeight="false" outlineLevel="0" collapsed="false">
      <c r="A527" s="9" t="n">
        <v>37314</v>
      </c>
      <c r="B527" s="10" t="n">
        <v>43.8618225801463</v>
      </c>
      <c r="C527" s="10" t="s">
        <v>38</v>
      </c>
      <c r="D527" s="10" t="n">
        <v>136.5</v>
      </c>
      <c r="E527" s="10" t="n">
        <v>538</v>
      </c>
      <c r="F527" s="10" t="n">
        <v>33.2757</v>
      </c>
      <c r="G527" s="10" t="n">
        <v>34.07619</v>
      </c>
      <c r="H527" s="10" t="n">
        <v>97.98725</v>
      </c>
      <c r="I527" s="10" t="n">
        <v>163.5833</v>
      </c>
      <c r="J527" s="10" t="n">
        <v>137.5</v>
      </c>
      <c r="K527" s="10" t="n">
        <v>91.25</v>
      </c>
      <c r="L527" s="10" t="s">
        <v>38</v>
      </c>
      <c r="M527" s="10" t="n">
        <v>12.5</v>
      </c>
      <c r="N527" s="10" t="n">
        <v>33.95651</v>
      </c>
      <c r="O527" s="10" t="n">
        <v>125.57205219609</v>
      </c>
      <c r="P527" s="10" t="n">
        <v>98.84562</v>
      </c>
      <c r="Q527" s="10" t="n">
        <v>66.5</v>
      </c>
      <c r="R527" s="10" t="n">
        <v>89.55457</v>
      </c>
      <c r="S527" s="10" t="n">
        <v>33.23806</v>
      </c>
    </row>
    <row r="528" customFormat="false" ht="15" hidden="false" customHeight="false" outlineLevel="0" collapsed="false">
      <c r="A528" s="9" t="n">
        <v>37315</v>
      </c>
      <c r="B528" s="10" t="n">
        <v>43.2846940175587</v>
      </c>
      <c r="C528" s="10" t="s">
        <v>38</v>
      </c>
      <c r="D528" s="10" t="n">
        <v>132</v>
      </c>
      <c r="E528" s="10" t="n">
        <v>533</v>
      </c>
      <c r="F528" s="10" t="n">
        <v>33.00896</v>
      </c>
      <c r="G528" s="10" t="n">
        <v>33.70418</v>
      </c>
      <c r="H528" s="10" t="n">
        <v>95.94587</v>
      </c>
      <c r="I528" s="10" t="n">
        <v>161.0555</v>
      </c>
      <c r="J528" s="10" t="n">
        <v>137</v>
      </c>
      <c r="K528" s="10" t="n">
        <v>90.75</v>
      </c>
      <c r="L528" s="10" t="s">
        <v>38</v>
      </c>
      <c r="M528" s="10" t="n">
        <v>12.5</v>
      </c>
      <c r="N528" s="10" t="n">
        <v>33.36078</v>
      </c>
      <c r="O528" s="10" t="n">
        <v>125.103499762523</v>
      </c>
      <c r="P528" s="10" t="n">
        <v>99.2592</v>
      </c>
      <c r="Q528" s="10" t="n">
        <v>67</v>
      </c>
      <c r="R528" s="10" t="n">
        <v>88.29324</v>
      </c>
      <c r="S528" s="10" t="n">
        <v>33.23806</v>
      </c>
    </row>
    <row r="529" customFormat="false" ht="15" hidden="false" customHeight="false" outlineLevel="0" collapsed="false">
      <c r="A529" s="9" t="n">
        <v>37316</v>
      </c>
      <c r="B529" s="10" t="n">
        <v>46.7474653930844</v>
      </c>
      <c r="C529" s="10" t="s">
        <v>38</v>
      </c>
      <c r="D529" s="10" t="n">
        <v>134</v>
      </c>
      <c r="E529" s="10" t="n">
        <v>540</v>
      </c>
      <c r="F529" s="10" t="n">
        <v>33.20902</v>
      </c>
      <c r="G529" s="10" t="n">
        <v>33.70418</v>
      </c>
      <c r="H529" s="10" t="n">
        <v>94.41481</v>
      </c>
      <c r="I529" s="10" t="n">
        <v>165.74995</v>
      </c>
      <c r="J529" s="10" t="n">
        <v>138.5</v>
      </c>
      <c r="K529" s="10" t="n">
        <v>94</v>
      </c>
      <c r="L529" s="10" t="s">
        <v>38</v>
      </c>
      <c r="M529" s="10" t="n">
        <v>12.5</v>
      </c>
      <c r="N529" s="10" t="n">
        <v>33.36078</v>
      </c>
      <c r="O529" s="10" t="n">
        <v>128.383366797495</v>
      </c>
      <c r="P529" s="10" t="n">
        <v>98.01846</v>
      </c>
      <c r="Q529" s="10" t="n">
        <v>69</v>
      </c>
      <c r="R529" s="10" t="n">
        <v>88.13557</v>
      </c>
      <c r="S529" s="10" t="n">
        <v>35.1348</v>
      </c>
    </row>
    <row r="530" customFormat="false" ht="15" hidden="false" customHeight="false" outlineLevel="0" collapsed="false">
      <c r="A530" s="9" t="n">
        <v>37319</v>
      </c>
      <c r="B530" s="10" t="n">
        <v>50.4988047515816</v>
      </c>
      <c r="C530" s="10" t="s">
        <v>38</v>
      </c>
      <c r="D530" s="10" t="n">
        <v>140</v>
      </c>
      <c r="E530" s="10" t="n">
        <v>534</v>
      </c>
      <c r="F530" s="10" t="n">
        <v>34.60939</v>
      </c>
      <c r="G530" s="10" t="n">
        <v>34.59701</v>
      </c>
      <c r="H530" s="10" t="n">
        <v>96.20104</v>
      </c>
      <c r="I530" s="10" t="n">
        <v>177.6666</v>
      </c>
      <c r="J530" s="10" t="n">
        <v>144</v>
      </c>
      <c r="K530" s="10" t="n">
        <v>97</v>
      </c>
      <c r="L530" s="10" t="s">
        <v>38</v>
      </c>
      <c r="M530" s="10" t="n">
        <v>12.625</v>
      </c>
      <c r="N530" s="10" t="n">
        <v>34.40331</v>
      </c>
      <c r="O530" s="10" t="n">
        <v>133.537443566737</v>
      </c>
      <c r="P530" s="10" t="n">
        <v>100.49994</v>
      </c>
      <c r="Q530" s="10" t="n">
        <v>65.5</v>
      </c>
      <c r="R530" s="10" t="n">
        <v>97.12256</v>
      </c>
      <c r="S530" s="10" t="n">
        <v>36.12833</v>
      </c>
    </row>
    <row r="531" customFormat="false" ht="15" hidden="false" customHeight="false" outlineLevel="0" collapsed="false">
      <c r="A531" s="9" t="n">
        <v>37320</v>
      </c>
      <c r="B531" s="10" t="n">
        <v>48.1902905012311</v>
      </c>
      <c r="C531" s="10" t="s">
        <v>38</v>
      </c>
      <c r="D531" s="10" t="n">
        <v>143</v>
      </c>
      <c r="E531" s="10" t="n">
        <v>527</v>
      </c>
      <c r="F531" s="10" t="n">
        <v>34.54271</v>
      </c>
      <c r="G531" s="10" t="n">
        <v>34.67141</v>
      </c>
      <c r="H531" s="10" t="n">
        <v>94.41481</v>
      </c>
      <c r="I531" s="10" t="n">
        <v>172.61105</v>
      </c>
      <c r="J531" s="10" t="n">
        <v>143</v>
      </c>
      <c r="K531" s="10" t="n">
        <v>96.25</v>
      </c>
      <c r="L531" s="10" t="s">
        <v>38</v>
      </c>
      <c r="M531" s="10" t="n">
        <v>12.5</v>
      </c>
      <c r="N531" s="10" t="n">
        <v>33.80757</v>
      </c>
      <c r="O531" s="10" t="n">
        <v>131.1946813989</v>
      </c>
      <c r="P531" s="10" t="n">
        <v>100.49994</v>
      </c>
      <c r="Q531" s="10" t="n">
        <v>66.5</v>
      </c>
      <c r="R531" s="10" t="n">
        <v>93.49623</v>
      </c>
      <c r="S531" s="10" t="n">
        <v>37.03154</v>
      </c>
    </row>
    <row r="532" customFormat="false" ht="15" hidden="false" customHeight="false" outlineLevel="0" collapsed="false">
      <c r="A532" s="9" t="n">
        <v>37321</v>
      </c>
      <c r="B532" s="10" t="n">
        <v>49.0559870467902</v>
      </c>
      <c r="C532" s="10" t="s">
        <v>38</v>
      </c>
      <c r="D532" s="10" t="n">
        <v>143.5</v>
      </c>
      <c r="E532" s="10" t="n">
        <v>519</v>
      </c>
      <c r="F532" s="10" t="n">
        <v>33.60912</v>
      </c>
      <c r="G532" s="10" t="n">
        <v>34.29939</v>
      </c>
      <c r="H532" s="10" t="n">
        <v>94.92516</v>
      </c>
      <c r="I532" s="10" t="n">
        <v>175.49995</v>
      </c>
      <c r="J532" s="10" t="n">
        <v>141.5</v>
      </c>
      <c r="K532" s="10" t="n">
        <v>95.5</v>
      </c>
      <c r="L532" s="10" t="s">
        <v>38</v>
      </c>
      <c r="M532" s="10" t="n">
        <v>13.25</v>
      </c>
      <c r="N532" s="10" t="n">
        <v>32.02039</v>
      </c>
      <c r="O532" s="10" t="n">
        <v>132.600338699603</v>
      </c>
      <c r="P532" s="10" t="n">
        <v>99.2592</v>
      </c>
      <c r="Q532" s="10" t="n">
        <v>65</v>
      </c>
      <c r="R532" s="10" t="n">
        <v>92.86557</v>
      </c>
      <c r="S532" s="10" t="n">
        <v>36.30897</v>
      </c>
    </row>
    <row r="533" customFormat="false" ht="15" hidden="false" customHeight="false" outlineLevel="0" collapsed="false">
      <c r="A533" s="9" t="n">
        <v>37322</v>
      </c>
      <c r="B533" s="10" t="n">
        <v>52.5187584223159</v>
      </c>
      <c r="C533" s="10" t="s">
        <v>38</v>
      </c>
      <c r="D533" s="10" t="n">
        <v>144</v>
      </c>
      <c r="E533" s="10" t="n">
        <v>515</v>
      </c>
      <c r="F533" s="10" t="n">
        <v>33.60912</v>
      </c>
      <c r="G533" s="10" t="n">
        <v>34.225</v>
      </c>
      <c r="H533" s="10" t="n">
        <v>95.18033</v>
      </c>
      <c r="I533" s="10" t="n">
        <v>180.5555</v>
      </c>
      <c r="J533" s="10" t="n">
        <v>143.5</v>
      </c>
      <c r="K533" s="10" t="n">
        <v>98.5</v>
      </c>
      <c r="L533" s="10" t="s">
        <v>38</v>
      </c>
      <c r="M533" s="10" t="n">
        <v>14.25</v>
      </c>
      <c r="N533" s="10" t="n">
        <v>31.87146</v>
      </c>
      <c r="O533" s="10" t="n">
        <v>133.06889113317</v>
      </c>
      <c r="P533" s="10" t="n">
        <v>99.2592</v>
      </c>
      <c r="Q533" s="10" t="n">
        <v>64.5</v>
      </c>
      <c r="R533" s="10" t="n">
        <v>99.17223</v>
      </c>
      <c r="S533" s="10" t="n">
        <v>36.12833</v>
      </c>
    </row>
    <row r="534" customFormat="false" ht="15" hidden="false" customHeight="false" outlineLevel="0" collapsed="false">
      <c r="A534" s="9" t="n">
        <v>37323</v>
      </c>
      <c r="B534" s="10" t="n">
        <v>52.2301904393445</v>
      </c>
      <c r="C534" s="10" t="s">
        <v>38</v>
      </c>
      <c r="D534" s="10" t="n">
        <v>147.5</v>
      </c>
      <c r="E534" s="10" t="n">
        <v>515</v>
      </c>
      <c r="F534" s="10" t="n">
        <v>33.87586</v>
      </c>
      <c r="G534" s="10" t="n">
        <v>34.52261</v>
      </c>
      <c r="H534" s="10" t="n">
        <v>95.4355</v>
      </c>
      <c r="I534" s="10" t="n">
        <v>182.36105</v>
      </c>
      <c r="J534" s="10" t="n">
        <v>145</v>
      </c>
      <c r="K534" s="10" t="n">
        <v>99.25</v>
      </c>
      <c r="L534" s="10" t="s">
        <v>38</v>
      </c>
      <c r="M534" s="10" t="n">
        <v>15</v>
      </c>
      <c r="N534" s="10" t="n">
        <v>30.82893</v>
      </c>
      <c r="O534" s="10" t="n">
        <v>134.94310086744</v>
      </c>
      <c r="P534" s="10" t="n">
        <v>99.67278</v>
      </c>
      <c r="Q534" s="10" t="n">
        <v>65.5</v>
      </c>
      <c r="R534" s="10" t="n">
        <v>98.3839</v>
      </c>
      <c r="S534" s="10" t="n">
        <v>35.94768</v>
      </c>
    </row>
    <row r="535" customFormat="false" ht="15" hidden="false" customHeight="false" outlineLevel="0" collapsed="false">
      <c r="A535" s="9" t="n">
        <v>37326</v>
      </c>
      <c r="B535" s="10" t="n">
        <v>51.3645012971407</v>
      </c>
      <c r="C535" s="10" t="s">
        <v>38</v>
      </c>
      <c r="D535" s="10" t="n">
        <v>144</v>
      </c>
      <c r="E535" s="10" t="n">
        <v>509</v>
      </c>
      <c r="F535" s="10" t="n">
        <v>34.20928</v>
      </c>
      <c r="G535" s="10" t="n">
        <v>34.1506</v>
      </c>
      <c r="H535" s="10" t="n">
        <v>96.45621</v>
      </c>
      <c r="I535" s="10" t="n">
        <v>177.6666</v>
      </c>
      <c r="J535" s="10" t="n">
        <v>144</v>
      </c>
      <c r="K535" s="10" t="n">
        <v>98.5</v>
      </c>
      <c r="L535" s="10" t="s">
        <v>38</v>
      </c>
      <c r="M535" s="10" t="n">
        <v>15</v>
      </c>
      <c r="N535" s="10" t="n">
        <v>31.42466</v>
      </c>
      <c r="O535" s="10" t="n">
        <v>132.131786266035</v>
      </c>
      <c r="P535" s="10" t="n">
        <v>100.08636</v>
      </c>
      <c r="Q535" s="10" t="n">
        <v>64.5</v>
      </c>
      <c r="R535" s="10" t="n">
        <v>97.9109</v>
      </c>
      <c r="S535" s="10" t="n">
        <v>36.48961</v>
      </c>
    </row>
    <row r="536" customFormat="false" ht="15" hidden="false" customHeight="false" outlineLevel="0" collapsed="false">
      <c r="A536" s="9" t="n">
        <v>37327</v>
      </c>
      <c r="B536" s="10" t="n">
        <v>48.4788510808473</v>
      </c>
      <c r="C536" s="10" t="s">
        <v>38</v>
      </c>
      <c r="D536" s="10" t="n">
        <v>140.5</v>
      </c>
      <c r="E536" s="10" t="n">
        <v>515</v>
      </c>
      <c r="F536" s="10" t="n">
        <v>34.20928</v>
      </c>
      <c r="G536" s="10" t="n">
        <v>33.85299</v>
      </c>
      <c r="H536" s="10" t="n">
        <v>96.20104</v>
      </c>
      <c r="I536" s="10" t="n">
        <v>167.9166</v>
      </c>
      <c r="J536" s="10" t="n">
        <v>140.5</v>
      </c>
      <c r="K536" s="10" t="n">
        <v>97.5</v>
      </c>
      <c r="L536" s="10" t="s">
        <v>38</v>
      </c>
      <c r="M536" s="10" t="n">
        <v>15.375</v>
      </c>
      <c r="N536" s="10" t="n">
        <v>31.87146</v>
      </c>
      <c r="O536" s="10" t="n">
        <v>134.94310086744</v>
      </c>
      <c r="P536" s="10" t="n">
        <v>100.49994</v>
      </c>
      <c r="Q536" s="10" t="n">
        <v>66.5</v>
      </c>
      <c r="R536" s="10" t="n">
        <v>97.28023</v>
      </c>
      <c r="S536" s="10" t="n">
        <v>36.8509</v>
      </c>
    </row>
    <row r="537" customFormat="false" ht="15" hidden="false" customHeight="false" outlineLevel="0" collapsed="false">
      <c r="A537" s="9" t="n">
        <v>37328</v>
      </c>
      <c r="B537" s="10" t="n">
        <v>50.7873653311978</v>
      </c>
      <c r="C537" s="10" t="s">
        <v>38</v>
      </c>
      <c r="D537" s="10" t="n">
        <v>139</v>
      </c>
      <c r="E537" s="10" t="n">
        <v>523</v>
      </c>
      <c r="F537" s="10" t="n">
        <v>34.1426</v>
      </c>
      <c r="G537" s="10" t="n">
        <v>33.70418</v>
      </c>
      <c r="H537" s="10" t="n">
        <v>97.98725</v>
      </c>
      <c r="I537" s="10" t="n">
        <v>163.5833</v>
      </c>
      <c r="J537" s="10" t="n">
        <v>140</v>
      </c>
      <c r="K537" s="10" t="n">
        <v>95.75</v>
      </c>
      <c r="L537" s="10" t="s">
        <v>38</v>
      </c>
      <c r="M537" s="10" t="n">
        <v>15</v>
      </c>
      <c r="N537" s="10" t="n">
        <v>32.02039</v>
      </c>
      <c r="O537" s="10" t="n">
        <v>135.880205734575</v>
      </c>
      <c r="P537" s="10" t="n">
        <v>100.91352</v>
      </c>
      <c r="Q537" s="10" t="n">
        <v>65.5</v>
      </c>
      <c r="R537" s="10" t="n">
        <v>95.86123</v>
      </c>
      <c r="S537" s="10" t="n">
        <v>37.21217</v>
      </c>
    </row>
    <row r="538" customFormat="false" ht="15" hidden="false" customHeight="false" outlineLevel="0" collapsed="false">
      <c r="A538" s="9" t="n">
        <v>37329</v>
      </c>
      <c r="B538" s="10" t="n">
        <v>50.7873653311978</v>
      </c>
      <c r="C538" s="10" t="s">
        <v>38</v>
      </c>
      <c r="D538" s="10" t="n">
        <v>142</v>
      </c>
      <c r="E538" s="10" t="n">
        <v>515</v>
      </c>
      <c r="F538" s="10" t="n">
        <v>34.00923</v>
      </c>
      <c r="G538" s="10" t="n">
        <v>33.40658</v>
      </c>
      <c r="H538" s="10" t="n">
        <v>96.96656</v>
      </c>
      <c r="I538" s="10" t="n">
        <v>159.97215</v>
      </c>
      <c r="J538" s="10" t="n">
        <v>140.5</v>
      </c>
      <c r="K538" s="10" t="n">
        <v>96.75</v>
      </c>
      <c r="L538" s="10" t="s">
        <v>38</v>
      </c>
      <c r="M538" s="10" t="n">
        <v>15</v>
      </c>
      <c r="N538" s="10" t="n">
        <v>32.16932</v>
      </c>
      <c r="O538" s="10" t="n">
        <v>131.1946813989</v>
      </c>
      <c r="P538" s="10" t="n">
        <v>102.15426</v>
      </c>
      <c r="Q538" s="10" t="n">
        <v>65.5</v>
      </c>
      <c r="R538" s="10" t="n">
        <v>93.96923</v>
      </c>
      <c r="S538" s="10" t="n">
        <v>37.57346</v>
      </c>
    </row>
    <row r="539" customFormat="false" ht="15" hidden="false" customHeight="false" outlineLevel="0" collapsed="false">
      <c r="A539" s="9" t="n">
        <v>37330</v>
      </c>
      <c r="B539" s="10" t="n">
        <v>51.3645012971407</v>
      </c>
      <c r="C539" s="10" t="s">
        <v>38</v>
      </c>
      <c r="D539" s="10" t="n">
        <v>139</v>
      </c>
      <c r="E539" s="10" t="n">
        <v>513</v>
      </c>
      <c r="F539" s="10" t="n">
        <v>33.80918</v>
      </c>
      <c r="G539" s="10" t="n">
        <v>33.77859</v>
      </c>
      <c r="H539" s="10" t="n">
        <v>96.96656</v>
      </c>
      <c r="I539" s="10" t="n">
        <v>163.22215</v>
      </c>
      <c r="J539" s="10" t="n">
        <v>142</v>
      </c>
      <c r="K539" s="10" t="n">
        <v>95.75</v>
      </c>
      <c r="L539" s="10" t="s">
        <v>38</v>
      </c>
      <c r="M539" s="10" t="n">
        <v>15</v>
      </c>
      <c r="N539" s="10" t="n">
        <v>32.02039</v>
      </c>
      <c r="O539" s="10" t="n">
        <v>132.131786266035</v>
      </c>
      <c r="P539" s="10" t="n">
        <v>101.74068</v>
      </c>
      <c r="Q539" s="10" t="n">
        <v>66</v>
      </c>
      <c r="R539" s="10" t="n">
        <v>93.6539</v>
      </c>
      <c r="S539" s="10" t="n">
        <v>38.38635</v>
      </c>
    </row>
    <row r="540" customFormat="false" ht="15" hidden="false" customHeight="false" outlineLevel="0" collapsed="false">
      <c r="A540" s="9" t="n">
        <v>37333</v>
      </c>
      <c r="B540" s="10" t="n">
        <v>50.4988047515816</v>
      </c>
      <c r="C540" s="10" t="s">
        <v>38</v>
      </c>
      <c r="D540" s="10" t="n">
        <v>141</v>
      </c>
      <c r="E540" s="10" t="n">
        <v>510</v>
      </c>
      <c r="F540" s="10" t="n">
        <v>33.7425</v>
      </c>
      <c r="G540" s="10" t="n">
        <v>33.77859</v>
      </c>
      <c r="H540" s="10" t="n">
        <v>98.49762</v>
      </c>
      <c r="I540" s="10" t="n">
        <v>166.8333</v>
      </c>
      <c r="J540" s="10" t="n">
        <v>140.5</v>
      </c>
      <c r="K540" s="10" t="n">
        <v>96.75</v>
      </c>
      <c r="L540" s="10" t="s">
        <v>38</v>
      </c>
      <c r="M540" s="10" t="n">
        <v>15.125</v>
      </c>
      <c r="N540" s="10" t="n">
        <v>32.76505</v>
      </c>
      <c r="O540" s="10" t="n">
        <v>136.81731060171</v>
      </c>
      <c r="P540" s="10" t="n">
        <v>99.67278</v>
      </c>
      <c r="Q540" s="10" t="n">
        <v>64.5</v>
      </c>
      <c r="R540" s="10" t="n">
        <v>92.7079</v>
      </c>
      <c r="S540" s="10" t="n">
        <v>37.7541</v>
      </c>
    </row>
    <row r="541" customFormat="false" ht="15" hidden="false" customHeight="false" outlineLevel="0" collapsed="false">
      <c r="A541" s="9" t="n">
        <v>37334</v>
      </c>
      <c r="B541" s="10" t="n">
        <v>49.921676188994</v>
      </c>
      <c r="C541" s="10" t="s">
        <v>38</v>
      </c>
      <c r="D541" s="10" t="n">
        <v>140</v>
      </c>
      <c r="E541" s="10" t="n">
        <v>507</v>
      </c>
      <c r="F541" s="10" t="n">
        <v>32.34211</v>
      </c>
      <c r="G541" s="10" t="n">
        <v>33.85299</v>
      </c>
      <c r="H541" s="10" t="n">
        <v>97.73208</v>
      </c>
      <c r="I541" s="10" t="n">
        <v>162.13885</v>
      </c>
      <c r="J541" s="10" t="n">
        <v>137.5</v>
      </c>
      <c r="K541" s="10" t="n">
        <v>95</v>
      </c>
      <c r="L541" s="10" t="s">
        <v>38</v>
      </c>
      <c r="M541" s="10" t="n">
        <v>15.625</v>
      </c>
      <c r="N541" s="10" t="n">
        <v>32.91398</v>
      </c>
      <c r="O541" s="10" t="n">
        <v>131.663233832468</v>
      </c>
      <c r="P541" s="10" t="n">
        <v>100.08636</v>
      </c>
      <c r="Q541" s="10" t="n">
        <v>65.5</v>
      </c>
      <c r="R541" s="10" t="n">
        <v>92.07724</v>
      </c>
      <c r="S541" s="10" t="n">
        <v>37.57346</v>
      </c>
    </row>
    <row r="542" customFormat="false" ht="15" hidden="false" customHeight="false" outlineLevel="0" collapsed="false">
      <c r="A542" s="9" t="n">
        <v>37335</v>
      </c>
      <c r="B542" s="10" t="n">
        <v>48.7674190638188</v>
      </c>
      <c r="C542" s="10" t="s">
        <v>38</v>
      </c>
      <c r="D542" s="10" t="n">
        <v>136.5</v>
      </c>
      <c r="E542" s="10" t="n">
        <v>507</v>
      </c>
      <c r="F542" s="10" t="n">
        <v>32.67553</v>
      </c>
      <c r="G542" s="10" t="n">
        <v>33.85299</v>
      </c>
      <c r="H542" s="10" t="n">
        <v>95.69069</v>
      </c>
      <c r="I542" s="10" t="n">
        <v>155.99995</v>
      </c>
      <c r="J542" s="10" t="n">
        <v>138</v>
      </c>
      <c r="K542" s="10" t="n">
        <v>95.5</v>
      </c>
      <c r="L542" s="10" t="s">
        <v>38</v>
      </c>
      <c r="M542" s="10" t="n">
        <v>15.375</v>
      </c>
      <c r="N542" s="10" t="n">
        <v>32.61612</v>
      </c>
      <c r="O542" s="10" t="n">
        <v>131.663233832468</v>
      </c>
      <c r="P542" s="10" t="n">
        <v>100.08636</v>
      </c>
      <c r="Q542" s="10" t="n">
        <v>67</v>
      </c>
      <c r="R542" s="10" t="n">
        <v>91.60424</v>
      </c>
      <c r="S542" s="10" t="n">
        <v>37.39282</v>
      </c>
    </row>
    <row r="543" customFormat="false" ht="15" hidden="false" customHeight="false" outlineLevel="0" collapsed="false">
      <c r="A543" s="9" t="n">
        <v>37336</v>
      </c>
      <c r="B543" s="10" t="n">
        <v>46.1703368304968</v>
      </c>
      <c r="C543" s="10" t="s">
        <v>38</v>
      </c>
      <c r="D543" s="10" t="n">
        <v>137</v>
      </c>
      <c r="E543" s="10" t="n">
        <v>495</v>
      </c>
      <c r="F543" s="10" t="n">
        <v>32.07537</v>
      </c>
      <c r="G543" s="10" t="n">
        <v>33.62978</v>
      </c>
      <c r="H543" s="10" t="n">
        <v>97.47691</v>
      </c>
      <c r="I543" s="10" t="n">
        <v>157.0833</v>
      </c>
      <c r="J543" s="10" t="n">
        <v>140.5</v>
      </c>
      <c r="K543" s="10" t="n">
        <v>94.5</v>
      </c>
      <c r="L543" s="10" t="s">
        <v>38</v>
      </c>
      <c r="M543" s="10" t="n">
        <v>15.375</v>
      </c>
      <c r="N543" s="10" t="n">
        <v>32.61612</v>
      </c>
      <c r="O543" s="10" t="n">
        <v>126.509157063225</v>
      </c>
      <c r="P543" s="10" t="n">
        <v>100.49994</v>
      </c>
      <c r="Q543" s="10" t="n">
        <v>66.5</v>
      </c>
      <c r="R543" s="10" t="n">
        <v>90.8159</v>
      </c>
      <c r="S543" s="10" t="n">
        <v>37.39282</v>
      </c>
    </row>
    <row r="544" customFormat="false" ht="15" hidden="false" customHeight="false" outlineLevel="0" collapsed="false">
      <c r="A544" s="9" t="n">
        <v>37337</v>
      </c>
      <c r="B544" s="10" t="n">
        <v>44.4389511427339</v>
      </c>
      <c r="C544" s="10" t="s">
        <v>38</v>
      </c>
      <c r="D544" s="10" t="n">
        <v>138.5</v>
      </c>
      <c r="E544" s="10" t="n">
        <v>506</v>
      </c>
      <c r="F544" s="10" t="n">
        <v>32.34211</v>
      </c>
      <c r="G544" s="10" t="n">
        <v>33.48097</v>
      </c>
      <c r="H544" s="10" t="n">
        <v>95.4355</v>
      </c>
      <c r="I544" s="10" t="n">
        <v>165.38885</v>
      </c>
      <c r="J544" s="10" t="n">
        <v>140.5</v>
      </c>
      <c r="K544" s="10" t="n">
        <v>106.75</v>
      </c>
      <c r="L544" s="10" t="s">
        <v>38</v>
      </c>
      <c r="M544" s="10" t="n">
        <v>15.375</v>
      </c>
      <c r="N544" s="10" t="n">
        <v>32.61612</v>
      </c>
      <c r="O544" s="10" t="n">
        <v>125.57205219609</v>
      </c>
      <c r="P544" s="10" t="n">
        <v>103.80858</v>
      </c>
      <c r="Q544" s="10" t="n">
        <v>67</v>
      </c>
      <c r="R544" s="10" t="n">
        <v>92.07724</v>
      </c>
      <c r="S544" s="10" t="n">
        <v>36.94121</v>
      </c>
    </row>
    <row r="545" customFormat="false" ht="15" hidden="false" customHeight="false" outlineLevel="0" collapsed="false">
      <c r="A545" s="9" t="n">
        <v>37340</v>
      </c>
      <c r="B545" s="10" t="n">
        <v>45.8817762508806</v>
      </c>
      <c r="C545" s="10" t="s">
        <v>38</v>
      </c>
      <c r="D545" s="10" t="n">
        <v>140.5</v>
      </c>
      <c r="E545" s="10" t="n">
        <v>503</v>
      </c>
      <c r="F545" s="10" t="n">
        <v>32.00869</v>
      </c>
      <c r="G545" s="10" t="n">
        <v>33.40658</v>
      </c>
      <c r="H545" s="10" t="n">
        <v>93.64929</v>
      </c>
      <c r="I545" s="10" t="n">
        <v>159.24995</v>
      </c>
      <c r="J545" s="10" t="n">
        <v>140</v>
      </c>
      <c r="K545" s="10" t="n">
        <v>106</v>
      </c>
      <c r="L545" s="10" t="s">
        <v>38</v>
      </c>
      <c r="M545" s="10" t="n">
        <v>14.75</v>
      </c>
      <c r="N545" s="10" t="n">
        <v>32.02039</v>
      </c>
      <c r="O545" s="10" t="n">
        <v>121.82363272755</v>
      </c>
      <c r="P545" s="10" t="n">
        <v>103.395</v>
      </c>
      <c r="Q545" s="10" t="n">
        <v>67</v>
      </c>
      <c r="R545" s="10" t="n">
        <v>91.60424</v>
      </c>
      <c r="S545" s="10" t="n">
        <v>36.21864</v>
      </c>
    </row>
    <row r="546" customFormat="false" ht="15" hidden="false" customHeight="false" outlineLevel="0" collapsed="false">
      <c r="A546" s="9" t="n">
        <v>37341</v>
      </c>
      <c r="B546" s="10" t="n">
        <v>42.7075580516158</v>
      </c>
      <c r="C546" s="10" t="s">
        <v>38</v>
      </c>
      <c r="D546" s="10" t="n">
        <v>136</v>
      </c>
      <c r="E546" s="10" t="n">
        <v>500</v>
      </c>
      <c r="F546" s="10" t="n">
        <v>31.67527</v>
      </c>
      <c r="G546" s="10" t="n">
        <v>33.33217</v>
      </c>
      <c r="H546" s="10" t="n">
        <v>95.18033</v>
      </c>
      <c r="I546" s="10" t="n">
        <v>157.8055</v>
      </c>
      <c r="J546" s="10" t="n">
        <v>141</v>
      </c>
      <c r="K546" s="10" t="n">
        <v>107</v>
      </c>
      <c r="L546" s="10" t="s">
        <v>38</v>
      </c>
      <c r="M546" s="10" t="n">
        <v>15</v>
      </c>
      <c r="N546" s="10" t="n">
        <v>31.57359</v>
      </c>
      <c r="O546" s="10" t="n">
        <v>120.417975426848</v>
      </c>
      <c r="P546" s="10" t="n">
        <v>101.74068</v>
      </c>
      <c r="Q546" s="10" t="n">
        <v>67.5</v>
      </c>
      <c r="R546" s="10" t="n">
        <v>94.1269</v>
      </c>
      <c r="S546" s="10" t="n">
        <v>36.39929</v>
      </c>
    </row>
    <row r="547" customFormat="false" ht="15" hidden="false" customHeight="false" outlineLevel="0" collapsed="false">
      <c r="A547" s="9" t="n">
        <v>37342</v>
      </c>
      <c r="B547" s="10" t="n">
        <v>46.1703368304968</v>
      </c>
      <c r="C547" s="10" t="s">
        <v>38</v>
      </c>
      <c r="D547" s="10" t="n">
        <v>138.5</v>
      </c>
      <c r="E547" s="10" t="n">
        <v>507</v>
      </c>
      <c r="F547" s="10" t="n">
        <v>32.14206</v>
      </c>
      <c r="G547" s="10" t="n">
        <v>33.77859</v>
      </c>
      <c r="H547" s="10" t="n">
        <v>93.64929</v>
      </c>
      <c r="I547" s="10" t="n">
        <v>157.8055</v>
      </c>
      <c r="J547" s="10" t="n">
        <v>141.5</v>
      </c>
      <c r="K547" s="10" t="n">
        <v>105.5</v>
      </c>
      <c r="L547" s="10" t="s">
        <v>38</v>
      </c>
      <c r="M547" s="10" t="n">
        <v>14.75</v>
      </c>
      <c r="N547" s="10" t="n">
        <v>31.72253</v>
      </c>
      <c r="O547" s="10" t="n">
        <v>121.82363272755</v>
      </c>
      <c r="P547" s="10" t="n">
        <v>101.74068</v>
      </c>
      <c r="Q547" s="10" t="n">
        <v>68.5</v>
      </c>
      <c r="R547" s="10" t="n">
        <v>96.0189</v>
      </c>
      <c r="S547" s="10" t="n">
        <v>36.12833</v>
      </c>
    </row>
    <row r="548" customFormat="false" ht="15" hidden="false" customHeight="false" outlineLevel="0" collapsed="false">
      <c r="A548" s="9" t="n">
        <v>37343</v>
      </c>
      <c r="B548" s="10" t="n">
        <v>47.0360333760559</v>
      </c>
      <c r="C548" s="10" t="s">
        <v>38</v>
      </c>
      <c r="D548" s="10" t="n">
        <v>137</v>
      </c>
      <c r="E548" s="10" t="n">
        <v>515</v>
      </c>
      <c r="F548" s="10" t="n">
        <v>32.47548</v>
      </c>
      <c r="G548" s="10" t="n">
        <v>33.70418</v>
      </c>
      <c r="H548" s="10" t="n">
        <v>93.90446</v>
      </c>
      <c r="I548" s="10" t="n">
        <v>158.1666</v>
      </c>
      <c r="J548" s="10" t="n">
        <v>144</v>
      </c>
      <c r="K548" s="10" t="n">
        <v>104.75</v>
      </c>
      <c r="L548" s="10" t="s">
        <v>38</v>
      </c>
      <c r="M548" s="10" t="n">
        <v>14.25</v>
      </c>
      <c r="N548" s="10" t="n">
        <v>32.02039</v>
      </c>
      <c r="O548" s="10" t="n">
        <v>121.82363272755</v>
      </c>
      <c r="P548" s="10" t="n">
        <v>102.56784</v>
      </c>
      <c r="Q548" s="10" t="n">
        <v>69</v>
      </c>
      <c r="R548" s="10" t="n">
        <v>98.06856</v>
      </c>
      <c r="S548" s="10" t="n">
        <v>37.03154</v>
      </c>
    </row>
    <row r="549" customFormat="false" ht="15" hidden="false" customHeight="false" outlineLevel="0" collapsed="false">
      <c r="A549" s="9" t="n">
        <v>37348</v>
      </c>
      <c r="B549" s="10" t="n">
        <v>45.0160797053216</v>
      </c>
      <c r="C549" s="10" t="s">
        <v>38</v>
      </c>
      <c r="D549" s="10" t="n">
        <v>133.5</v>
      </c>
      <c r="E549" s="10" t="n">
        <v>511</v>
      </c>
      <c r="F549" s="10" t="n">
        <v>32.80891</v>
      </c>
      <c r="G549" s="10" t="n">
        <v>33.55537</v>
      </c>
      <c r="H549" s="10" t="n">
        <v>93.90446</v>
      </c>
      <c r="I549" s="10" t="n">
        <v>154.1944</v>
      </c>
      <c r="J549" s="10" t="n">
        <v>143.5</v>
      </c>
      <c r="K549" s="10" t="n">
        <v>105</v>
      </c>
      <c r="L549" s="10" t="s">
        <v>38</v>
      </c>
      <c r="M549" s="10" t="n">
        <v>14.75</v>
      </c>
      <c r="N549" s="10" t="n">
        <v>32.61612</v>
      </c>
      <c r="O549" s="10" t="n">
        <v>124.166394895387</v>
      </c>
      <c r="P549" s="10" t="n">
        <v>102.98142</v>
      </c>
      <c r="Q549" s="10" t="n">
        <v>67</v>
      </c>
      <c r="R549" s="10" t="n">
        <v>97.9109</v>
      </c>
      <c r="S549" s="10" t="n">
        <v>37.03154</v>
      </c>
    </row>
    <row r="550" customFormat="false" ht="15" hidden="false" customHeight="false" outlineLevel="0" collapsed="false">
      <c r="A550" s="9" t="n">
        <v>37349</v>
      </c>
      <c r="B550" s="10" t="n">
        <v>50.2102441719655</v>
      </c>
      <c r="C550" s="10" t="s">
        <v>38</v>
      </c>
      <c r="D550" s="10" t="n">
        <v>133</v>
      </c>
      <c r="E550" s="10" t="n">
        <v>515</v>
      </c>
      <c r="F550" s="10" t="n">
        <v>32.54216</v>
      </c>
      <c r="G550" s="10" t="n">
        <v>33.48097</v>
      </c>
      <c r="H550" s="10" t="n">
        <v>90.58719</v>
      </c>
      <c r="I550" s="10" t="n">
        <v>149.86105</v>
      </c>
      <c r="J550" s="10" t="n">
        <v>144</v>
      </c>
      <c r="K550" s="10" t="n">
        <v>103.75</v>
      </c>
      <c r="L550" s="10" t="s">
        <v>38</v>
      </c>
      <c r="M550" s="10" t="n">
        <v>14.875</v>
      </c>
      <c r="N550" s="10" t="n">
        <v>33.06291</v>
      </c>
      <c r="O550" s="10" t="n">
        <v>124.634947328955</v>
      </c>
      <c r="P550" s="10" t="n">
        <v>102.98142</v>
      </c>
      <c r="Q550" s="10" t="n">
        <v>68</v>
      </c>
      <c r="R550" s="10" t="n">
        <v>94.75757</v>
      </c>
      <c r="S550" s="10" t="n">
        <v>36.30897</v>
      </c>
    </row>
    <row r="551" customFormat="false" ht="15" hidden="false" customHeight="false" outlineLevel="0" collapsed="false">
      <c r="A551" s="9" t="n">
        <v>37350</v>
      </c>
      <c r="B551" s="10" t="n">
        <v>53.6730155474912</v>
      </c>
      <c r="C551" s="10" t="s">
        <v>38</v>
      </c>
      <c r="D551" s="10" t="n">
        <v>132.5</v>
      </c>
      <c r="E551" s="10" t="n">
        <v>504</v>
      </c>
      <c r="F551" s="10" t="n">
        <v>31.87532</v>
      </c>
      <c r="G551" s="10" t="n">
        <v>33.77859</v>
      </c>
      <c r="H551" s="10" t="n">
        <v>90.07683</v>
      </c>
      <c r="I551" s="10" t="n">
        <v>150.2222</v>
      </c>
      <c r="J551" s="10" t="n">
        <v>143</v>
      </c>
      <c r="K551" s="10" t="n">
        <v>102.5</v>
      </c>
      <c r="L551" s="10" t="s">
        <v>38</v>
      </c>
      <c r="M551" s="10" t="n">
        <v>14.75</v>
      </c>
      <c r="N551" s="10" t="n">
        <v>32.76505</v>
      </c>
      <c r="O551" s="10" t="n">
        <v>124.166394895387</v>
      </c>
      <c r="P551" s="10" t="n">
        <v>103.395</v>
      </c>
      <c r="Q551" s="10" t="n">
        <v>67.5</v>
      </c>
      <c r="R551" s="10" t="n">
        <v>93.33857</v>
      </c>
      <c r="S551" s="10" t="n">
        <v>36.21864</v>
      </c>
    </row>
    <row r="552" customFormat="false" ht="15" hidden="false" customHeight="false" outlineLevel="0" collapsed="false">
      <c r="A552" s="9" t="n">
        <v>37351</v>
      </c>
      <c r="B552" s="10" t="n">
        <v>52.5187584223159</v>
      </c>
      <c r="C552" s="10" t="s">
        <v>38</v>
      </c>
      <c r="D552" s="10" t="n">
        <v>131</v>
      </c>
      <c r="E552" s="10" t="n">
        <v>510</v>
      </c>
      <c r="F552" s="10" t="n">
        <v>32.14206</v>
      </c>
      <c r="G552" s="10" t="n">
        <v>33.70418</v>
      </c>
      <c r="H552" s="10" t="n">
        <v>90.84236</v>
      </c>
      <c r="I552" s="10" t="n">
        <v>150.9444</v>
      </c>
      <c r="J552" s="10" t="n">
        <v>144.5</v>
      </c>
      <c r="K552" s="10" t="n">
        <v>104</v>
      </c>
      <c r="L552" s="10" t="s">
        <v>38</v>
      </c>
      <c r="M552" s="10" t="n">
        <v>14.75</v>
      </c>
      <c r="N552" s="10" t="n">
        <v>32.91398</v>
      </c>
      <c r="O552" s="10" t="n">
        <v>126.040604629657</v>
      </c>
      <c r="P552" s="10" t="n">
        <v>102.98142</v>
      </c>
      <c r="Q552" s="10" t="n">
        <v>68.5</v>
      </c>
      <c r="R552" s="10" t="n">
        <v>93.6539</v>
      </c>
      <c r="S552" s="10" t="n">
        <v>36.48961</v>
      </c>
    </row>
    <row r="553" customFormat="false" ht="15" hidden="false" customHeight="false" outlineLevel="0" collapsed="false">
      <c r="A553" s="9" t="n">
        <v>37354</v>
      </c>
      <c r="B553" s="10" t="n">
        <v>51.9416298597283</v>
      </c>
      <c r="C553" s="10" t="s">
        <v>38</v>
      </c>
      <c r="D553" s="10" t="n">
        <v>129</v>
      </c>
      <c r="E553" s="10" t="n">
        <v>506</v>
      </c>
      <c r="F553" s="10" t="n">
        <v>31.80863</v>
      </c>
      <c r="G553" s="10" t="n">
        <v>32.14174</v>
      </c>
      <c r="H553" s="10" t="n">
        <v>90.07683</v>
      </c>
      <c r="I553" s="10" t="n">
        <v>144.8055</v>
      </c>
      <c r="J553" s="10" t="n">
        <v>143</v>
      </c>
      <c r="K553" s="10" t="n">
        <v>103</v>
      </c>
      <c r="L553" s="10" t="s">
        <v>38</v>
      </c>
      <c r="M553" s="10" t="n">
        <v>14.75</v>
      </c>
      <c r="N553" s="10" t="n">
        <v>32.16932</v>
      </c>
      <c r="O553" s="10" t="n">
        <v>125.57205219609</v>
      </c>
      <c r="P553" s="10" t="n">
        <v>102.98142</v>
      </c>
      <c r="Q553" s="10" t="n">
        <v>68</v>
      </c>
      <c r="R553" s="10" t="n">
        <v>92.07724</v>
      </c>
      <c r="S553" s="10" t="n">
        <v>36.03801</v>
      </c>
    </row>
    <row r="554" customFormat="false" ht="15" hidden="false" customHeight="false" outlineLevel="0" collapsed="false">
      <c r="A554" s="9" t="n">
        <v>37355</v>
      </c>
      <c r="B554" s="10" t="n">
        <v>52.5187584223159</v>
      </c>
      <c r="C554" s="10" t="s">
        <v>38</v>
      </c>
      <c r="D554" s="10" t="n">
        <v>128.5</v>
      </c>
      <c r="E554" s="10" t="n">
        <v>510</v>
      </c>
      <c r="F554" s="10" t="n">
        <v>31.87532</v>
      </c>
      <c r="G554" s="10" t="n">
        <v>32.14174</v>
      </c>
      <c r="H554" s="10" t="n">
        <v>92.11823</v>
      </c>
      <c r="I554" s="10" t="n">
        <v>142.63885</v>
      </c>
      <c r="J554" s="10" t="n">
        <v>143.5</v>
      </c>
      <c r="K554" s="10" t="n">
        <v>102.5</v>
      </c>
      <c r="L554" s="10" t="s">
        <v>38</v>
      </c>
      <c r="M554" s="10" t="n">
        <v>14.375</v>
      </c>
      <c r="N554" s="10" t="n">
        <v>31.87146</v>
      </c>
      <c r="O554" s="10" t="n">
        <v>125.103499762523</v>
      </c>
      <c r="P554" s="10" t="n">
        <v>102.98142</v>
      </c>
      <c r="Q554" s="10" t="n">
        <v>69</v>
      </c>
      <c r="R554" s="10" t="n">
        <v>89.55457</v>
      </c>
      <c r="S554" s="10" t="n">
        <v>35.85737</v>
      </c>
    </row>
    <row r="555" customFormat="false" ht="15" hidden="false" customHeight="false" outlineLevel="0" collapsed="false">
      <c r="A555" s="9" t="n">
        <v>37356</v>
      </c>
      <c r="B555" s="10" t="n">
        <v>53.0958943882589</v>
      </c>
      <c r="C555" s="10" t="s">
        <v>38</v>
      </c>
      <c r="D555" s="10" t="n">
        <v>130</v>
      </c>
      <c r="E555" s="10" t="n">
        <v>528</v>
      </c>
      <c r="F555" s="10" t="n">
        <v>31.74194</v>
      </c>
      <c r="G555" s="10" t="n">
        <v>32.36494</v>
      </c>
      <c r="H555" s="10" t="n">
        <v>92.88375</v>
      </c>
      <c r="I555" s="10" t="n">
        <v>142.27775</v>
      </c>
      <c r="J555" s="10" t="n">
        <v>144</v>
      </c>
      <c r="K555" s="10" t="n">
        <v>102.5</v>
      </c>
      <c r="L555" s="10" t="s">
        <v>38</v>
      </c>
      <c r="M555" s="10" t="n">
        <v>15</v>
      </c>
      <c r="N555" s="10" t="n">
        <v>31.87146</v>
      </c>
      <c r="O555" s="10" t="n">
        <v>125.103499762523</v>
      </c>
      <c r="P555" s="10" t="n">
        <v>103.395</v>
      </c>
      <c r="Q555" s="10" t="n">
        <v>69.5</v>
      </c>
      <c r="R555" s="10" t="n">
        <v>89.71224</v>
      </c>
      <c r="S555" s="10" t="n">
        <v>36.48961</v>
      </c>
    </row>
    <row r="556" customFormat="false" ht="15" hidden="false" customHeight="false" outlineLevel="0" collapsed="false">
      <c r="A556" s="9" t="n">
        <v>37357</v>
      </c>
      <c r="B556" s="10" t="n">
        <v>52.5187584223159</v>
      </c>
      <c r="C556" s="10" t="s">
        <v>38</v>
      </c>
      <c r="D556" s="10" t="n">
        <v>127.5</v>
      </c>
      <c r="E556" s="10" t="n">
        <v>529</v>
      </c>
      <c r="F556" s="10" t="n">
        <v>31.74194</v>
      </c>
      <c r="G556" s="10" t="n">
        <v>32.14174</v>
      </c>
      <c r="H556" s="10" t="n">
        <v>91.35271</v>
      </c>
      <c r="I556" s="10" t="n">
        <v>135.77775</v>
      </c>
      <c r="J556" s="10" t="n">
        <v>143</v>
      </c>
      <c r="K556" s="10" t="n">
        <v>100.75</v>
      </c>
      <c r="L556" s="10" t="s">
        <v>38</v>
      </c>
      <c r="M556" s="10" t="n">
        <v>14.75</v>
      </c>
      <c r="N556" s="10" t="n">
        <v>31.57359</v>
      </c>
      <c r="O556" s="10" t="n">
        <v>124.634947328955</v>
      </c>
      <c r="P556" s="10" t="n">
        <v>103.395</v>
      </c>
      <c r="Q556" s="10" t="n">
        <v>70</v>
      </c>
      <c r="R556" s="10" t="n">
        <v>84.82458</v>
      </c>
      <c r="S556" s="10" t="n">
        <v>36.30897</v>
      </c>
    </row>
    <row r="557" customFormat="false" ht="15" hidden="false" customHeight="false" outlineLevel="0" collapsed="false">
      <c r="A557" s="9" t="n">
        <v>37358</v>
      </c>
      <c r="B557" s="10" t="n">
        <v>52.5187584223159</v>
      </c>
      <c r="C557" s="10" t="s">
        <v>38</v>
      </c>
      <c r="D557" s="10" t="n">
        <v>127</v>
      </c>
      <c r="E557" s="10" t="n">
        <v>529</v>
      </c>
      <c r="F557" s="10" t="n">
        <v>32.27543</v>
      </c>
      <c r="G557" s="10" t="n">
        <v>32.66255</v>
      </c>
      <c r="H557" s="10" t="n">
        <v>91.60788</v>
      </c>
      <c r="I557" s="10" t="n">
        <v>138.6666</v>
      </c>
      <c r="J557" s="10" t="n">
        <v>144.5</v>
      </c>
      <c r="K557" s="10" t="n">
        <v>102.25</v>
      </c>
      <c r="L557" s="10" t="s">
        <v>38</v>
      </c>
      <c r="M557" s="10" t="n">
        <v>14.75</v>
      </c>
      <c r="N557" s="10" t="n">
        <v>32.31825</v>
      </c>
      <c r="O557" s="10" t="n">
        <v>123.69784246182</v>
      </c>
      <c r="P557" s="10" t="n">
        <v>99.67278</v>
      </c>
      <c r="Q557" s="10" t="n">
        <v>73</v>
      </c>
      <c r="R557" s="10" t="n">
        <v>83.56324</v>
      </c>
      <c r="S557" s="10" t="n">
        <v>36.30897</v>
      </c>
    </row>
    <row r="558" customFormat="false" ht="15" hidden="false" customHeight="false" outlineLevel="0" collapsed="false">
      <c r="A558" s="9" t="n">
        <v>37361</v>
      </c>
      <c r="B558" s="10" t="n">
        <v>54.5387120930503</v>
      </c>
      <c r="C558" s="10" t="s">
        <v>38</v>
      </c>
      <c r="D558" s="10" t="n">
        <v>127</v>
      </c>
      <c r="E558" s="10" t="n">
        <v>530</v>
      </c>
      <c r="F558" s="10" t="n">
        <v>32.34211</v>
      </c>
      <c r="G558" s="10" t="n">
        <v>33.03457</v>
      </c>
      <c r="H558" s="10" t="n">
        <v>92.62858</v>
      </c>
      <c r="I558" s="10" t="n">
        <v>141.1944</v>
      </c>
      <c r="J558" s="10" t="n">
        <v>143.5</v>
      </c>
      <c r="K558" s="10" t="n">
        <v>103.5</v>
      </c>
      <c r="L558" s="10" t="s">
        <v>38</v>
      </c>
      <c r="M558" s="10" t="n">
        <v>14.75</v>
      </c>
      <c r="N558" s="10" t="n">
        <v>32.46718</v>
      </c>
      <c r="O558" s="10" t="n">
        <v>124.166394895387</v>
      </c>
      <c r="P558" s="10" t="n">
        <v>100.08636</v>
      </c>
      <c r="Q558" s="10" t="n">
        <v>74.5</v>
      </c>
      <c r="R558" s="10" t="n">
        <v>84.19391</v>
      </c>
      <c r="S558" s="10" t="n">
        <v>36.12833</v>
      </c>
    </row>
    <row r="559" customFormat="false" ht="15" hidden="false" customHeight="false" outlineLevel="0" collapsed="false">
      <c r="A559" s="9" t="n">
        <v>37362</v>
      </c>
      <c r="B559" s="10" t="n">
        <v>56.8472263434007</v>
      </c>
      <c r="C559" s="10" t="s">
        <v>38</v>
      </c>
      <c r="D559" s="10" t="n">
        <v>131</v>
      </c>
      <c r="E559" s="10" t="n">
        <v>523</v>
      </c>
      <c r="F559" s="10" t="n">
        <v>32.94228</v>
      </c>
      <c r="G559" s="10" t="n">
        <v>33.48097</v>
      </c>
      <c r="H559" s="10" t="n">
        <v>95.4355</v>
      </c>
      <c r="I559" s="10" t="n">
        <v>146.24995</v>
      </c>
      <c r="J559" s="10" t="n">
        <v>148.5</v>
      </c>
      <c r="K559" s="10" t="n">
        <v>106</v>
      </c>
      <c r="L559" s="10" t="s">
        <v>38</v>
      </c>
      <c r="M559" s="10" t="n">
        <v>14.875</v>
      </c>
      <c r="N559" s="10" t="n">
        <v>32.61612</v>
      </c>
      <c r="O559" s="10" t="n">
        <v>126.509157063225</v>
      </c>
      <c r="P559" s="10" t="n">
        <v>103.395</v>
      </c>
      <c r="Q559" s="10" t="n">
        <v>74.5</v>
      </c>
      <c r="R559" s="10" t="n">
        <v>87.18957</v>
      </c>
      <c r="S559" s="10" t="n">
        <v>37.03154</v>
      </c>
    </row>
    <row r="560" customFormat="false" ht="15" hidden="false" customHeight="false" outlineLevel="0" collapsed="false">
      <c r="A560" s="9" t="n">
        <v>37363</v>
      </c>
      <c r="B560" s="10" t="n">
        <v>55.981537201197</v>
      </c>
      <c r="C560" s="10" t="s">
        <v>38</v>
      </c>
      <c r="D560" s="10" t="n">
        <v>134</v>
      </c>
      <c r="E560" s="10" t="n">
        <v>521</v>
      </c>
      <c r="F560" s="10" t="n">
        <v>32.20875</v>
      </c>
      <c r="G560" s="10" t="n">
        <v>33.33217</v>
      </c>
      <c r="H560" s="10" t="n">
        <v>95.94587</v>
      </c>
      <c r="I560" s="10" t="n">
        <v>149.13885</v>
      </c>
      <c r="J560" s="10" t="n">
        <v>150</v>
      </c>
      <c r="K560" s="10" t="n">
        <v>105.5</v>
      </c>
      <c r="L560" s="10" t="s">
        <v>38</v>
      </c>
      <c r="M560" s="10" t="n">
        <v>15</v>
      </c>
      <c r="N560" s="10" t="n">
        <v>33.06291</v>
      </c>
      <c r="O560" s="10" t="n">
        <v>126.977709496793</v>
      </c>
      <c r="P560" s="10" t="n">
        <v>103.80858</v>
      </c>
      <c r="Q560" s="10" t="n">
        <v>75</v>
      </c>
      <c r="R560" s="10" t="n">
        <v>90.65824</v>
      </c>
      <c r="S560" s="10" t="n">
        <v>37.21217</v>
      </c>
    </row>
    <row r="561" customFormat="false" ht="15" hidden="false" customHeight="false" outlineLevel="0" collapsed="false">
      <c r="A561" s="9" t="n">
        <v>37364</v>
      </c>
      <c r="B561" s="10" t="n">
        <v>53.6730155474912</v>
      </c>
      <c r="C561" s="10" t="s">
        <v>38</v>
      </c>
      <c r="D561" s="10" t="n">
        <v>130</v>
      </c>
      <c r="E561" s="10" t="n">
        <v>512</v>
      </c>
      <c r="F561" s="10" t="n">
        <v>32.00869</v>
      </c>
      <c r="G561" s="10" t="n">
        <v>33.18336</v>
      </c>
      <c r="H561" s="10" t="n">
        <v>93.90446</v>
      </c>
      <c r="I561" s="10" t="n">
        <v>138.6666</v>
      </c>
      <c r="J561" s="10" t="n">
        <v>150.5</v>
      </c>
      <c r="K561" s="10" t="n">
        <v>103.75</v>
      </c>
      <c r="L561" s="10" t="s">
        <v>38</v>
      </c>
      <c r="M561" s="10" t="n">
        <v>14.5</v>
      </c>
      <c r="N561" s="10" t="n">
        <v>33.06291</v>
      </c>
      <c r="O561" s="10" t="n">
        <v>126.509157063225</v>
      </c>
      <c r="P561" s="10" t="n">
        <v>105.04932</v>
      </c>
      <c r="Q561" s="10" t="n">
        <v>76</v>
      </c>
      <c r="R561" s="10" t="n">
        <v>87.82024</v>
      </c>
      <c r="S561" s="10" t="n">
        <v>36.57993</v>
      </c>
    </row>
    <row r="562" customFormat="false" ht="15" hidden="false" customHeight="false" outlineLevel="0" collapsed="false">
      <c r="A562" s="9" t="n">
        <v>37365</v>
      </c>
      <c r="B562" s="10" t="n">
        <v>51.9416298597283</v>
      </c>
      <c r="C562" s="10" t="s">
        <v>38</v>
      </c>
      <c r="D562" s="10" t="n">
        <v>131.5</v>
      </c>
      <c r="E562" s="10" t="n">
        <v>510</v>
      </c>
      <c r="F562" s="10" t="n">
        <v>31.67527</v>
      </c>
      <c r="G562" s="10" t="n">
        <v>33.03457</v>
      </c>
      <c r="H562" s="10" t="n">
        <v>93.39411</v>
      </c>
      <c r="I562" s="10" t="n">
        <v>129.63885</v>
      </c>
      <c r="J562" s="10" t="n">
        <v>153</v>
      </c>
      <c r="K562" s="10" t="n">
        <v>102.75</v>
      </c>
      <c r="L562" s="10" t="s">
        <v>38</v>
      </c>
      <c r="M562" s="10" t="n">
        <v>15</v>
      </c>
      <c r="N562" s="10" t="n">
        <v>32.91398</v>
      </c>
      <c r="O562" s="10" t="n">
        <v>125.103499762523</v>
      </c>
      <c r="P562" s="10" t="n">
        <v>105.87648</v>
      </c>
      <c r="Q562" s="10" t="n">
        <v>76.5</v>
      </c>
      <c r="R562" s="10" t="n">
        <v>86.71658</v>
      </c>
      <c r="S562" s="10" t="n">
        <v>36.03801</v>
      </c>
    </row>
    <row r="563" customFormat="false" ht="15" hidden="false" customHeight="false" outlineLevel="0" collapsed="false">
      <c r="A563" s="9" t="n">
        <v>37368</v>
      </c>
      <c r="B563" s="10" t="n">
        <v>49.0559870467902</v>
      </c>
      <c r="C563" s="10" t="s">
        <v>38</v>
      </c>
      <c r="D563" s="10" t="n">
        <v>127.5</v>
      </c>
      <c r="E563" s="10" t="n">
        <v>518</v>
      </c>
      <c r="F563" s="10" t="n">
        <v>31.34184</v>
      </c>
      <c r="G563" s="10" t="n">
        <v>32.51375</v>
      </c>
      <c r="H563" s="10" t="n">
        <v>90.332</v>
      </c>
      <c r="I563" s="10" t="n">
        <v>98.5833</v>
      </c>
      <c r="J563" s="10" t="n">
        <v>147</v>
      </c>
      <c r="K563" s="10" t="n">
        <v>101.5</v>
      </c>
      <c r="L563" s="10" t="s">
        <v>38</v>
      </c>
      <c r="M563" s="10" t="n">
        <v>15</v>
      </c>
      <c r="N563" s="10" t="n">
        <v>32.91398</v>
      </c>
      <c r="O563" s="10" t="n">
        <v>123.229290028253</v>
      </c>
      <c r="P563" s="10" t="n">
        <v>104.22216</v>
      </c>
      <c r="Q563" s="10" t="n">
        <v>74.5</v>
      </c>
      <c r="R563" s="10" t="n">
        <v>83.09025</v>
      </c>
      <c r="S563" s="10" t="n">
        <v>35.04448</v>
      </c>
    </row>
    <row r="564" customFormat="false" ht="15" hidden="false" customHeight="false" outlineLevel="0" collapsed="false">
      <c r="A564" s="9" t="n">
        <v>37369</v>
      </c>
      <c r="B564" s="10" t="n">
        <v>48.1902905012311</v>
      </c>
      <c r="C564" s="10" t="s">
        <v>38</v>
      </c>
      <c r="D564" s="10" t="n">
        <v>128.5</v>
      </c>
      <c r="E564" s="10" t="n">
        <v>522</v>
      </c>
      <c r="F564" s="10" t="n">
        <v>31.34184</v>
      </c>
      <c r="G564" s="10" t="n">
        <v>32.29054</v>
      </c>
      <c r="H564" s="10" t="n">
        <v>91.86306</v>
      </c>
      <c r="I564" s="10" t="n">
        <v>94.24995</v>
      </c>
      <c r="J564" s="10" t="n">
        <v>148</v>
      </c>
      <c r="K564" s="10" t="n">
        <v>102.25</v>
      </c>
      <c r="L564" s="10" t="s">
        <v>38</v>
      </c>
      <c r="M564" s="10" t="n">
        <v>14.75</v>
      </c>
      <c r="N564" s="10" t="n">
        <v>32.46718</v>
      </c>
      <c r="O564" s="10" t="n">
        <v>120.417975426848</v>
      </c>
      <c r="P564" s="10" t="n">
        <v>104.63574</v>
      </c>
      <c r="Q564" s="10" t="n">
        <v>80.5</v>
      </c>
      <c r="R564" s="10" t="n">
        <v>81.82891</v>
      </c>
      <c r="S564" s="10" t="n">
        <v>36.67025</v>
      </c>
    </row>
    <row r="565" customFormat="false" ht="15" hidden="false" customHeight="false" outlineLevel="0" collapsed="false">
      <c r="A565" s="9" t="n">
        <v>37370</v>
      </c>
      <c r="B565" s="10" t="n">
        <v>51.6530692801122</v>
      </c>
      <c r="C565" s="10" t="s">
        <v>38</v>
      </c>
      <c r="D565" s="10" t="n">
        <v>122</v>
      </c>
      <c r="E565" s="10" t="n">
        <v>525</v>
      </c>
      <c r="F565" s="10" t="n">
        <v>30.20819</v>
      </c>
      <c r="G565" s="10" t="n">
        <v>32.96016</v>
      </c>
      <c r="H565" s="10" t="n">
        <v>90.58719</v>
      </c>
      <c r="I565" s="10" t="n">
        <v>85.9444</v>
      </c>
      <c r="J565" s="10" t="n">
        <v>144.5</v>
      </c>
      <c r="K565" s="10" t="n">
        <v>100</v>
      </c>
      <c r="L565" s="10" t="s">
        <v>38</v>
      </c>
      <c r="M565" s="10" t="n">
        <v>15.25</v>
      </c>
      <c r="N565" s="10" t="n">
        <v>32.91398</v>
      </c>
      <c r="O565" s="10" t="n">
        <v>120.417975426848</v>
      </c>
      <c r="P565" s="10" t="n">
        <v>103.395</v>
      </c>
      <c r="Q565" s="10" t="n">
        <v>85</v>
      </c>
      <c r="R565" s="10" t="n">
        <v>69.37326</v>
      </c>
      <c r="S565" s="10" t="n">
        <v>36.8509</v>
      </c>
    </row>
    <row r="566" customFormat="false" ht="15" hidden="false" customHeight="false" outlineLevel="0" collapsed="false">
      <c r="A566" s="9" t="n">
        <v>37371</v>
      </c>
      <c r="B566" s="10" t="n">
        <v>54.2501441100788</v>
      </c>
      <c r="C566" s="10" t="s">
        <v>38</v>
      </c>
      <c r="D566" s="10" t="n">
        <v>122.5</v>
      </c>
      <c r="E566" s="10" t="n">
        <v>500</v>
      </c>
      <c r="F566" s="10" t="n">
        <v>30.40825</v>
      </c>
      <c r="G566" s="10" t="n">
        <v>31.62092</v>
      </c>
      <c r="H566" s="10" t="n">
        <v>86.50438</v>
      </c>
      <c r="I566" s="10" t="n">
        <v>93.52775</v>
      </c>
      <c r="J566" s="10" t="n">
        <v>143</v>
      </c>
      <c r="K566" s="10" t="n">
        <v>100.5</v>
      </c>
      <c r="L566" s="10" t="s">
        <v>38</v>
      </c>
      <c r="M566" s="10" t="n">
        <v>15</v>
      </c>
      <c r="N566" s="10" t="n">
        <v>32.16932</v>
      </c>
      <c r="O566" s="10" t="n">
        <v>119.012318126145</v>
      </c>
      <c r="P566" s="10" t="n">
        <v>102.15426</v>
      </c>
      <c r="Q566" s="10" t="n">
        <v>78.5</v>
      </c>
      <c r="R566" s="10" t="n">
        <v>68.26959</v>
      </c>
      <c r="S566" s="10" t="n">
        <v>35.5864</v>
      </c>
    </row>
    <row r="567" customFormat="false" ht="15" hidden="false" customHeight="false" outlineLevel="0" collapsed="false">
      <c r="A567" s="9" t="n">
        <v>37372</v>
      </c>
      <c r="B567" s="10" t="n">
        <v>51.0759407175245</v>
      </c>
      <c r="C567" s="10" t="s">
        <v>38</v>
      </c>
      <c r="D567" s="10" t="n">
        <v>128</v>
      </c>
      <c r="E567" s="10" t="n">
        <v>503</v>
      </c>
      <c r="F567" s="10" t="n">
        <v>30.94173</v>
      </c>
      <c r="G567" s="10" t="n">
        <v>32.29054</v>
      </c>
      <c r="H567" s="10" t="n">
        <v>88.54578</v>
      </c>
      <c r="I567" s="10" t="n">
        <v>93.88885</v>
      </c>
      <c r="J567" s="10" t="n">
        <v>146.5</v>
      </c>
      <c r="K567" s="10" t="n">
        <v>103.25</v>
      </c>
      <c r="L567" s="10" t="s">
        <v>38</v>
      </c>
      <c r="M567" s="10" t="n">
        <v>15</v>
      </c>
      <c r="N567" s="10" t="n">
        <v>34.55224</v>
      </c>
      <c r="O567" s="10" t="n">
        <v>122.760737594685</v>
      </c>
      <c r="P567" s="10" t="n">
        <v>104.63574</v>
      </c>
      <c r="Q567" s="10" t="n">
        <v>78.5</v>
      </c>
      <c r="R567" s="10" t="n">
        <v>69.53093</v>
      </c>
      <c r="S567" s="10" t="n">
        <v>35.85737</v>
      </c>
    </row>
    <row r="568" customFormat="false" ht="15" hidden="false" customHeight="false" outlineLevel="0" collapsed="false">
      <c r="A568" s="9" t="n">
        <v>37375</v>
      </c>
      <c r="B568" s="10" t="n">
        <v>52.5187584223159</v>
      </c>
      <c r="C568" s="10" t="s">
        <v>38</v>
      </c>
      <c r="D568" s="10" t="n">
        <v>129</v>
      </c>
      <c r="E568" s="10" t="n">
        <v>498</v>
      </c>
      <c r="F568" s="10" t="n">
        <v>32.14206</v>
      </c>
      <c r="G568" s="10" t="n">
        <v>31.76973</v>
      </c>
      <c r="H568" s="10" t="n">
        <v>87.01473</v>
      </c>
      <c r="I568" s="10" t="n">
        <v>91.7222</v>
      </c>
      <c r="J568" s="10" t="n">
        <v>147.5</v>
      </c>
      <c r="K568" s="10" t="n">
        <v>101</v>
      </c>
      <c r="L568" s="10" t="s">
        <v>38</v>
      </c>
      <c r="M568" s="10" t="n">
        <v>15</v>
      </c>
      <c r="N568" s="10" t="n">
        <v>33.06291</v>
      </c>
      <c r="O568" s="10" t="n">
        <v>121.82363272755</v>
      </c>
      <c r="P568" s="10" t="n">
        <v>105.04932</v>
      </c>
      <c r="Q568" s="10" t="n">
        <v>77</v>
      </c>
      <c r="R568" s="10" t="n">
        <v>64.17027</v>
      </c>
      <c r="S568" s="10" t="n">
        <v>35.76705</v>
      </c>
    </row>
    <row r="569" customFormat="false" ht="15" hidden="false" customHeight="false" outlineLevel="0" collapsed="false">
      <c r="A569" s="9" t="n">
        <v>37376</v>
      </c>
      <c r="B569" s="10" t="n">
        <v>53.384454967875</v>
      </c>
      <c r="C569" s="10" t="s">
        <v>38</v>
      </c>
      <c r="D569" s="10" t="n">
        <v>133</v>
      </c>
      <c r="E569" s="10" t="n">
        <v>482</v>
      </c>
      <c r="F569" s="10" t="n">
        <v>32.14206</v>
      </c>
      <c r="G569" s="10" t="n">
        <v>31.24891</v>
      </c>
      <c r="H569" s="10" t="n">
        <v>87.2699</v>
      </c>
      <c r="I569" s="10" t="n">
        <v>93.16665</v>
      </c>
      <c r="J569" s="10" t="n">
        <v>150.5</v>
      </c>
      <c r="K569" s="10" t="n">
        <v>102</v>
      </c>
      <c r="L569" s="10" t="s">
        <v>38</v>
      </c>
      <c r="M569" s="10" t="n">
        <v>15</v>
      </c>
      <c r="N569" s="10" t="n">
        <v>32.46718</v>
      </c>
      <c r="O569" s="10" t="n">
        <v>121.82363272755</v>
      </c>
      <c r="P569" s="10" t="n">
        <v>106.29006</v>
      </c>
      <c r="Q569" s="10" t="n">
        <v>81</v>
      </c>
      <c r="R569" s="10" t="n">
        <v>66.3776</v>
      </c>
      <c r="S569" s="10" t="n">
        <v>35.5864</v>
      </c>
    </row>
    <row r="570" customFormat="false" ht="15" hidden="false" customHeight="false" outlineLevel="0" collapsed="false">
      <c r="A570" s="9" t="n">
        <v>37378</v>
      </c>
      <c r="B570" s="10" t="n">
        <v>53.9615835304626</v>
      </c>
      <c r="C570" s="10" t="s">
        <v>38</v>
      </c>
      <c r="D570" s="10" t="n">
        <v>134</v>
      </c>
      <c r="E570" s="10" t="n">
        <v>485</v>
      </c>
      <c r="F570" s="10" t="n">
        <v>33.2757</v>
      </c>
      <c r="G570" s="10" t="n">
        <v>30.65369</v>
      </c>
      <c r="H570" s="10" t="n">
        <v>87.01473</v>
      </c>
      <c r="I570" s="10" t="n">
        <v>91.7222</v>
      </c>
      <c r="J570" s="10" t="n">
        <v>149.5</v>
      </c>
      <c r="K570" s="10" t="n">
        <v>103.25</v>
      </c>
      <c r="L570" s="10" t="s">
        <v>38</v>
      </c>
      <c r="M570" s="10" t="n">
        <v>15.5</v>
      </c>
      <c r="N570" s="10" t="n">
        <v>33.65864</v>
      </c>
      <c r="O570" s="10" t="n">
        <v>124.634947328955</v>
      </c>
      <c r="P570" s="10" t="n">
        <v>107.5308</v>
      </c>
      <c r="Q570" s="10" t="n">
        <v>82</v>
      </c>
      <c r="R570" s="10" t="n">
        <v>66.53526</v>
      </c>
      <c r="S570" s="10" t="n">
        <v>36.12833</v>
      </c>
    </row>
    <row r="571" customFormat="false" ht="15" hidden="false" customHeight="false" outlineLevel="0" collapsed="false">
      <c r="A571" s="9" t="n">
        <v>37379</v>
      </c>
      <c r="B571" s="10" t="n">
        <v>53.9615835304626</v>
      </c>
      <c r="C571" s="10" t="s">
        <v>38</v>
      </c>
      <c r="D571" s="10" t="n">
        <v>129.5</v>
      </c>
      <c r="E571" s="10" t="n">
        <v>474.5</v>
      </c>
      <c r="F571" s="10" t="n">
        <v>33.14233</v>
      </c>
      <c r="G571" s="10" t="n">
        <v>30.13288</v>
      </c>
      <c r="H571" s="10" t="n">
        <v>85.73886</v>
      </c>
      <c r="I571" s="10" t="n">
        <v>84.8611</v>
      </c>
      <c r="J571" s="10" t="n">
        <v>149</v>
      </c>
      <c r="K571" s="10" t="n">
        <v>101.5</v>
      </c>
      <c r="L571" s="10" t="s">
        <v>38</v>
      </c>
      <c r="M571" s="10" t="n">
        <v>15.25</v>
      </c>
      <c r="N571" s="10" t="n">
        <v>33.80757</v>
      </c>
      <c r="O571" s="10" t="n">
        <v>127.44626193036</v>
      </c>
      <c r="P571" s="10" t="n">
        <v>105.87648</v>
      </c>
      <c r="Q571" s="10" t="n">
        <v>80.5</v>
      </c>
      <c r="R571" s="10" t="n">
        <v>60.2286</v>
      </c>
      <c r="S571" s="10" t="n">
        <v>35.76705</v>
      </c>
    </row>
    <row r="572" customFormat="false" ht="15" hidden="false" customHeight="false" outlineLevel="0" collapsed="false">
      <c r="A572" s="9" t="n">
        <v>37382</v>
      </c>
      <c r="B572" s="10" t="n">
        <v>53.0958943882589</v>
      </c>
      <c r="C572" s="10" t="s">
        <v>38</v>
      </c>
      <c r="D572" s="10" t="n">
        <v>131.5</v>
      </c>
      <c r="E572" s="10" t="n">
        <v>464.5</v>
      </c>
      <c r="F572" s="10" t="n">
        <v>32.87559</v>
      </c>
      <c r="G572" s="10" t="n">
        <v>29.01684</v>
      </c>
      <c r="H572" s="10" t="n">
        <v>86.75955</v>
      </c>
      <c r="I572" s="10" t="n">
        <v>83.41665</v>
      </c>
      <c r="J572" s="10" t="n">
        <v>150</v>
      </c>
      <c r="K572" s="10" t="n">
        <v>101.75</v>
      </c>
      <c r="L572" s="10" t="s">
        <v>38</v>
      </c>
      <c r="M572" s="10" t="n">
        <v>15.5</v>
      </c>
      <c r="N572" s="10" t="n">
        <v>33.80757</v>
      </c>
      <c r="O572" s="10" t="n">
        <v>125.57205219609</v>
      </c>
      <c r="P572" s="10" t="n">
        <v>105.04932</v>
      </c>
      <c r="Q572" s="10" t="n">
        <v>80</v>
      </c>
      <c r="R572" s="10" t="n">
        <v>60.54394</v>
      </c>
      <c r="S572" s="10" t="n">
        <v>35.49609</v>
      </c>
    </row>
    <row r="573" customFormat="false" ht="15" hidden="false" customHeight="false" outlineLevel="0" collapsed="false">
      <c r="A573" s="9" t="n">
        <v>37383</v>
      </c>
      <c r="B573" s="10" t="n">
        <v>52.8073190019321</v>
      </c>
      <c r="C573" s="10" t="s">
        <v>38</v>
      </c>
      <c r="D573" s="10" t="n">
        <v>133</v>
      </c>
      <c r="E573" s="10" t="n">
        <v>467</v>
      </c>
      <c r="F573" s="10" t="n">
        <v>32.94228</v>
      </c>
      <c r="G573" s="10" t="n">
        <v>28.79364</v>
      </c>
      <c r="H573" s="10" t="n">
        <v>87.2699</v>
      </c>
      <c r="I573" s="10" t="n">
        <v>85.2222</v>
      </c>
      <c r="J573" s="10" t="n">
        <v>151</v>
      </c>
      <c r="K573" s="10" t="n">
        <v>101</v>
      </c>
      <c r="L573" s="10" t="s">
        <v>38</v>
      </c>
      <c r="M573" s="10" t="n">
        <v>15.5</v>
      </c>
      <c r="N573" s="10" t="n">
        <v>34.40331</v>
      </c>
      <c r="O573" s="10" t="n">
        <v>126.509157063225</v>
      </c>
      <c r="P573" s="10" t="n">
        <v>107.11722</v>
      </c>
      <c r="Q573" s="10" t="n">
        <v>80</v>
      </c>
      <c r="R573" s="10" t="n">
        <v>61.48994</v>
      </c>
      <c r="S573" s="10" t="n">
        <v>35.1348</v>
      </c>
    </row>
    <row r="574" customFormat="false" ht="15" hidden="false" customHeight="false" outlineLevel="0" collapsed="false">
      <c r="A574" s="9" t="n">
        <v>37384</v>
      </c>
      <c r="B574" s="10" t="n">
        <v>54.2501441100788</v>
      </c>
      <c r="C574" s="10" t="s">
        <v>38</v>
      </c>
      <c r="D574" s="10" t="n">
        <v>135.5</v>
      </c>
      <c r="E574" s="10" t="n">
        <v>476.5</v>
      </c>
      <c r="F574" s="10" t="n">
        <v>33.2757</v>
      </c>
      <c r="G574" s="10" t="n">
        <v>29.38886</v>
      </c>
      <c r="H574" s="10" t="n">
        <v>90.07683</v>
      </c>
      <c r="I574" s="10" t="n">
        <v>90.27775</v>
      </c>
      <c r="J574" s="10" t="n">
        <v>152</v>
      </c>
      <c r="K574" s="10" t="n">
        <v>102.75</v>
      </c>
      <c r="L574" s="10" t="s">
        <v>38</v>
      </c>
      <c r="M574" s="10" t="n">
        <v>15.375</v>
      </c>
      <c r="N574" s="10" t="n">
        <v>33.95651</v>
      </c>
      <c r="O574" s="10" t="n">
        <v>128.383366797495</v>
      </c>
      <c r="P574" s="10" t="n">
        <v>109.18512</v>
      </c>
      <c r="Q574" s="10" t="n">
        <v>80.5</v>
      </c>
      <c r="R574" s="10" t="n">
        <v>67.7966</v>
      </c>
      <c r="S574" s="10" t="n">
        <v>35.94768</v>
      </c>
    </row>
    <row r="575" customFormat="false" ht="15" hidden="false" customHeight="false" outlineLevel="0" collapsed="false">
      <c r="A575" s="9" t="n">
        <v>37386</v>
      </c>
      <c r="B575" s="10" t="n">
        <v>53.9615835304626</v>
      </c>
      <c r="C575" s="10" t="s">
        <v>38</v>
      </c>
      <c r="D575" s="10" t="n">
        <v>132.5</v>
      </c>
      <c r="E575" s="10" t="n">
        <v>466</v>
      </c>
      <c r="F575" s="10" t="n">
        <v>33.87586</v>
      </c>
      <c r="G575" s="10" t="n">
        <v>29.76087</v>
      </c>
      <c r="H575" s="10" t="n">
        <v>90.07683</v>
      </c>
      <c r="I575" s="10" t="n">
        <v>84.49995</v>
      </c>
      <c r="J575" s="10" t="n">
        <v>149</v>
      </c>
      <c r="K575" s="10" t="n">
        <v>101.5</v>
      </c>
      <c r="L575" s="10" t="s">
        <v>38</v>
      </c>
      <c r="M575" s="10" t="n">
        <v>15.375</v>
      </c>
      <c r="N575" s="10" t="n">
        <v>32.76505</v>
      </c>
      <c r="O575" s="10" t="n">
        <v>130.726128965332</v>
      </c>
      <c r="P575" s="10" t="n">
        <v>107.94438</v>
      </c>
      <c r="Q575" s="10" t="n">
        <v>80</v>
      </c>
      <c r="R575" s="10" t="n">
        <v>63.0666</v>
      </c>
      <c r="S575" s="10" t="n">
        <v>36.57993</v>
      </c>
    </row>
    <row r="576" customFormat="false" ht="15" hidden="false" customHeight="false" outlineLevel="0" collapsed="false">
      <c r="A576" s="9" t="n">
        <v>37389</v>
      </c>
      <c r="B576" s="10" t="n">
        <v>55.1158406556379</v>
      </c>
      <c r="C576" s="10" t="s">
        <v>38</v>
      </c>
      <c r="D576" s="10" t="n">
        <v>137.5</v>
      </c>
      <c r="E576" s="10" t="n">
        <v>463</v>
      </c>
      <c r="F576" s="10" t="n">
        <v>33.94255</v>
      </c>
      <c r="G576" s="10" t="n">
        <v>30.05848</v>
      </c>
      <c r="H576" s="10" t="n">
        <v>90.332</v>
      </c>
      <c r="I576" s="10" t="n">
        <v>83.05555</v>
      </c>
      <c r="J576" s="10" t="n">
        <v>151</v>
      </c>
      <c r="K576" s="10" t="n">
        <v>103.75</v>
      </c>
      <c r="L576" s="10" t="s">
        <v>38</v>
      </c>
      <c r="M576" s="10" t="n">
        <v>15.25</v>
      </c>
      <c r="N576" s="10" t="n">
        <v>34.70117</v>
      </c>
      <c r="O576" s="10" t="n">
        <v>130.257576531765</v>
      </c>
      <c r="P576" s="10" t="n">
        <v>110.01228</v>
      </c>
      <c r="Q576" s="10" t="n">
        <v>81.5</v>
      </c>
      <c r="R576" s="10" t="n">
        <v>65.58926</v>
      </c>
      <c r="S576" s="10" t="n">
        <v>36.21864</v>
      </c>
    </row>
    <row r="577" customFormat="false" ht="15" hidden="false" customHeight="false" outlineLevel="0" collapsed="false">
      <c r="A577" s="9" t="n">
        <v>37390</v>
      </c>
      <c r="B577" s="10" t="n">
        <v>55.1158406556379</v>
      </c>
      <c r="C577" s="10" t="s">
        <v>38</v>
      </c>
      <c r="D577" s="10" t="n">
        <v>137</v>
      </c>
      <c r="E577" s="10" t="n">
        <v>463</v>
      </c>
      <c r="F577" s="10" t="n">
        <v>34.20928</v>
      </c>
      <c r="G577" s="10" t="n">
        <v>30.35608</v>
      </c>
      <c r="H577" s="10" t="n">
        <v>90.58719</v>
      </c>
      <c r="I577" s="10" t="n">
        <v>85.2222</v>
      </c>
      <c r="J577" s="10" t="n">
        <v>151</v>
      </c>
      <c r="K577" s="10" t="n">
        <v>105.5</v>
      </c>
      <c r="L577" s="10" t="s">
        <v>38</v>
      </c>
      <c r="M577" s="10" t="n">
        <v>15.25</v>
      </c>
      <c r="N577" s="10" t="n">
        <v>34.85009</v>
      </c>
      <c r="O577" s="10" t="n">
        <v>132.600338699603</v>
      </c>
      <c r="P577" s="10" t="n">
        <v>109.18512</v>
      </c>
      <c r="Q577" s="10" t="n">
        <v>81</v>
      </c>
      <c r="R577" s="10" t="n">
        <v>69.37326</v>
      </c>
      <c r="S577" s="10" t="n">
        <v>36.48961</v>
      </c>
    </row>
    <row r="578" customFormat="false" ht="15" hidden="false" customHeight="false" outlineLevel="0" collapsed="false">
      <c r="A578" s="9" t="n">
        <v>37391</v>
      </c>
      <c r="B578" s="10" t="n">
        <v>55.6929692182255</v>
      </c>
      <c r="C578" s="10" t="s">
        <v>38</v>
      </c>
      <c r="D578" s="10" t="n">
        <v>136.5</v>
      </c>
      <c r="E578" s="10" t="n">
        <v>477.5</v>
      </c>
      <c r="F578" s="10" t="n">
        <v>33.87586</v>
      </c>
      <c r="G578" s="10" t="n">
        <v>30.13288</v>
      </c>
      <c r="H578" s="10" t="n">
        <v>91.09754</v>
      </c>
      <c r="I578" s="10" t="n">
        <v>92.0833</v>
      </c>
      <c r="J578" s="10" t="n">
        <v>151</v>
      </c>
      <c r="K578" s="10" t="n">
        <v>100</v>
      </c>
      <c r="L578" s="10" t="s">
        <v>38</v>
      </c>
      <c r="M578" s="10" t="n">
        <v>15.25</v>
      </c>
      <c r="N578" s="10" t="n">
        <v>34.55224</v>
      </c>
      <c r="O578" s="10" t="n">
        <v>134.005996000305</v>
      </c>
      <c r="P578" s="10" t="n">
        <v>108.35796</v>
      </c>
      <c r="Q578" s="10" t="n">
        <v>81</v>
      </c>
      <c r="R578" s="10" t="n">
        <v>70.63459</v>
      </c>
      <c r="S578" s="10" t="n">
        <v>35.67672</v>
      </c>
    </row>
    <row r="579" customFormat="false" ht="15" hidden="false" customHeight="false" outlineLevel="0" collapsed="false">
      <c r="A579" s="9" t="n">
        <v>37392</v>
      </c>
      <c r="B579" s="10" t="n">
        <v>54.8272726726664</v>
      </c>
      <c r="C579" s="10" t="s">
        <v>38</v>
      </c>
      <c r="D579" s="10" t="n">
        <v>136.5</v>
      </c>
      <c r="E579" s="10" t="n">
        <v>473.5</v>
      </c>
      <c r="F579" s="10" t="n">
        <v>33.34238</v>
      </c>
      <c r="G579" s="10" t="n">
        <v>29.68647</v>
      </c>
      <c r="H579" s="10" t="n">
        <v>91.09754</v>
      </c>
      <c r="I579" s="10" t="n">
        <v>89.1944</v>
      </c>
      <c r="J579" s="10" t="n">
        <v>149</v>
      </c>
      <c r="K579" s="10" t="n">
        <v>98.25</v>
      </c>
      <c r="L579" s="10" t="s">
        <v>38</v>
      </c>
      <c r="M579" s="10" t="n">
        <v>15.25</v>
      </c>
      <c r="N579" s="10" t="n">
        <v>34.70117</v>
      </c>
      <c r="O579" s="10" t="n">
        <v>131.1946813989</v>
      </c>
      <c r="P579" s="10" t="n">
        <v>107.5308</v>
      </c>
      <c r="Q579" s="10" t="n">
        <v>80</v>
      </c>
      <c r="R579" s="10" t="n">
        <v>67.00826</v>
      </c>
      <c r="S579" s="10" t="n">
        <v>36.12833</v>
      </c>
    </row>
    <row r="580" customFormat="false" ht="15" hidden="false" customHeight="false" outlineLevel="0" collapsed="false">
      <c r="A580" s="9" t="n">
        <v>37393</v>
      </c>
      <c r="B580" s="10" t="n">
        <v>55.6929692182255</v>
      </c>
      <c r="C580" s="10" t="n">
        <v>24.5</v>
      </c>
      <c r="D580" s="10" t="n">
        <v>135</v>
      </c>
      <c r="E580" s="10" t="n">
        <v>470.5</v>
      </c>
      <c r="F580" s="10" t="n">
        <v>33.14233</v>
      </c>
      <c r="G580" s="10" t="n">
        <v>29.68647</v>
      </c>
      <c r="H580" s="10" t="n">
        <v>91.35271</v>
      </c>
      <c r="I580" s="10" t="n">
        <v>95.3333</v>
      </c>
      <c r="J580" s="10" t="n">
        <v>149.5</v>
      </c>
      <c r="K580" s="10" t="n">
        <v>100</v>
      </c>
      <c r="L580" s="10" t="s">
        <v>38</v>
      </c>
      <c r="M580" s="10" t="n">
        <v>15</v>
      </c>
      <c r="N580" s="10" t="n">
        <v>34.70117</v>
      </c>
      <c r="O580" s="10" t="n">
        <v>132.600338699603</v>
      </c>
      <c r="P580" s="10" t="n">
        <v>107.94438</v>
      </c>
      <c r="Q580" s="10" t="n">
        <v>79</v>
      </c>
      <c r="R580" s="10" t="n">
        <v>65.9046</v>
      </c>
      <c r="S580" s="10" t="n">
        <v>35.31544</v>
      </c>
    </row>
    <row r="581" customFormat="false" ht="15" hidden="false" customHeight="false" outlineLevel="0" collapsed="false">
      <c r="A581" s="9" t="n">
        <v>37397</v>
      </c>
      <c r="B581" s="10" t="n">
        <v>55.6929692182255</v>
      </c>
      <c r="C581" s="10" t="n">
        <v>24.375</v>
      </c>
      <c r="D581" s="10" t="n">
        <v>136.5</v>
      </c>
      <c r="E581" s="10" t="n">
        <v>470.5</v>
      </c>
      <c r="F581" s="10" t="n">
        <v>32.67553</v>
      </c>
      <c r="G581" s="10" t="n">
        <v>29.38886</v>
      </c>
      <c r="H581" s="10" t="n">
        <v>91.35271</v>
      </c>
      <c r="I581" s="10" t="n">
        <v>91.3611</v>
      </c>
      <c r="J581" s="10" t="n">
        <v>148.5</v>
      </c>
      <c r="K581" s="10" t="n">
        <v>99.5</v>
      </c>
      <c r="L581" s="10" t="s">
        <v>38</v>
      </c>
      <c r="M581" s="10" t="n">
        <v>15.5</v>
      </c>
      <c r="N581" s="10" t="n">
        <v>34.85009</v>
      </c>
      <c r="O581" s="10" t="n">
        <v>130.726128965332</v>
      </c>
      <c r="P581" s="10" t="n">
        <v>105.87648</v>
      </c>
      <c r="Q581" s="10" t="n">
        <v>79.5</v>
      </c>
      <c r="R581" s="10" t="n">
        <v>61.6476</v>
      </c>
      <c r="S581" s="10" t="n">
        <v>34.95415</v>
      </c>
    </row>
    <row r="582" customFormat="false" ht="15" hidden="false" customHeight="false" outlineLevel="0" collapsed="false">
      <c r="A582" s="9" t="n">
        <v>37398</v>
      </c>
      <c r="B582" s="10" t="n">
        <v>53.384454967875</v>
      </c>
      <c r="C582" s="10" t="n">
        <v>23.625</v>
      </c>
      <c r="D582" s="10" t="n">
        <v>130.5</v>
      </c>
      <c r="E582" s="10" t="n">
        <v>461</v>
      </c>
      <c r="F582" s="10" t="n">
        <v>31.67527</v>
      </c>
      <c r="G582" s="10" t="n">
        <v>29.01684</v>
      </c>
      <c r="H582" s="10" t="n">
        <v>89.05613</v>
      </c>
      <c r="I582" s="10" t="n">
        <v>84.8611</v>
      </c>
      <c r="J582" s="10" t="n">
        <v>146</v>
      </c>
      <c r="K582" s="10" t="n">
        <v>97.75</v>
      </c>
      <c r="L582" s="10" t="s">
        <v>38</v>
      </c>
      <c r="M582" s="10" t="n">
        <v>15.5</v>
      </c>
      <c r="N582" s="10" t="n">
        <v>34.40331</v>
      </c>
      <c r="O582" s="10" t="n">
        <v>129.789024098198</v>
      </c>
      <c r="P582" s="10" t="n">
        <v>105.4629</v>
      </c>
      <c r="Q582" s="10" t="n">
        <v>78.5</v>
      </c>
      <c r="R582" s="10" t="n">
        <v>60.2286</v>
      </c>
      <c r="S582" s="10" t="n">
        <v>34.32191</v>
      </c>
    </row>
    <row r="583" customFormat="false" ht="15" hidden="false" customHeight="false" outlineLevel="0" collapsed="false">
      <c r="A583" s="9" t="n">
        <v>37399</v>
      </c>
      <c r="B583" s="10" t="n">
        <v>53.384454967875</v>
      </c>
      <c r="C583" s="10" t="n">
        <v>23.75</v>
      </c>
      <c r="D583" s="10" t="n">
        <v>133</v>
      </c>
      <c r="E583" s="10" t="n">
        <v>455</v>
      </c>
      <c r="F583" s="10" t="n">
        <v>32.07537</v>
      </c>
      <c r="G583" s="10" t="n">
        <v>29.24005</v>
      </c>
      <c r="H583" s="10" t="n">
        <v>91.86306</v>
      </c>
      <c r="I583" s="10" t="n">
        <v>84.8611</v>
      </c>
      <c r="J583" s="10" t="n">
        <v>147.5</v>
      </c>
      <c r="K583" s="10" t="n">
        <v>97.75</v>
      </c>
      <c r="L583" s="10" t="s">
        <v>38</v>
      </c>
      <c r="M583" s="10" t="n">
        <v>14.5</v>
      </c>
      <c r="N583" s="10" t="n">
        <v>34.10544</v>
      </c>
      <c r="O583" s="10" t="n">
        <v>130.257576531765</v>
      </c>
      <c r="P583" s="10" t="n">
        <v>106.70364</v>
      </c>
      <c r="Q583" s="10" t="n">
        <v>78</v>
      </c>
      <c r="R583" s="10" t="n">
        <v>59.91327</v>
      </c>
      <c r="S583" s="10" t="n">
        <v>34.68319</v>
      </c>
    </row>
    <row r="584" customFormat="false" ht="15" hidden="false" customHeight="false" outlineLevel="0" collapsed="false">
      <c r="A584" s="9" t="n">
        <v>37400</v>
      </c>
      <c r="B584" s="10" t="n">
        <v>53.6730155474912</v>
      </c>
      <c r="C584" s="10" t="n">
        <v>23.75</v>
      </c>
      <c r="D584" s="10" t="n">
        <v>132</v>
      </c>
      <c r="E584" s="10" t="n">
        <v>452.5</v>
      </c>
      <c r="F584" s="10" t="n">
        <v>32.20875</v>
      </c>
      <c r="G584" s="10" t="n">
        <v>29.09124</v>
      </c>
      <c r="H584" s="10" t="n">
        <v>92.3734</v>
      </c>
      <c r="I584" s="10" t="n">
        <v>85.9444</v>
      </c>
      <c r="J584" s="10" t="n">
        <v>147.5</v>
      </c>
      <c r="K584" s="10" t="n">
        <v>97.5</v>
      </c>
      <c r="L584" s="10" t="s">
        <v>38</v>
      </c>
      <c r="M584" s="10" t="n">
        <v>14.5</v>
      </c>
      <c r="N584" s="10" t="n">
        <v>33.80757</v>
      </c>
      <c r="O584" s="10" t="n">
        <v>129.789024098198</v>
      </c>
      <c r="P584" s="10" t="n">
        <v>107.11722</v>
      </c>
      <c r="Q584" s="10" t="n">
        <v>77.5</v>
      </c>
      <c r="R584" s="10" t="n">
        <v>62.27827</v>
      </c>
      <c r="S584" s="10" t="n">
        <v>35.31544</v>
      </c>
    </row>
    <row r="585" customFormat="false" ht="15" hidden="false" customHeight="false" outlineLevel="0" collapsed="false">
      <c r="A585" s="9" t="n">
        <v>37403</v>
      </c>
      <c r="B585" s="10" t="n">
        <v>53.9615835304626</v>
      </c>
      <c r="C585" s="10" t="n">
        <v>23.375</v>
      </c>
      <c r="D585" s="10" t="n">
        <v>130.5</v>
      </c>
      <c r="E585" s="10" t="n">
        <v>447.5</v>
      </c>
      <c r="F585" s="10" t="n">
        <v>32.4088</v>
      </c>
      <c r="G585" s="10" t="n">
        <v>28.94245</v>
      </c>
      <c r="H585" s="10" t="n">
        <v>92.3734</v>
      </c>
      <c r="I585" s="10" t="n">
        <v>84.13885</v>
      </c>
      <c r="J585" s="10" t="n">
        <v>148</v>
      </c>
      <c r="K585" s="10" t="n">
        <v>96.5</v>
      </c>
      <c r="L585" s="10" t="s">
        <v>38</v>
      </c>
      <c r="M585" s="10" t="n">
        <v>15.625</v>
      </c>
      <c r="N585" s="10" t="n">
        <v>33.80757</v>
      </c>
      <c r="O585" s="10" t="n">
        <v>128.383366797495</v>
      </c>
      <c r="P585" s="10" t="n">
        <v>107.5308</v>
      </c>
      <c r="Q585" s="10" t="n">
        <v>79</v>
      </c>
      <c r="R585" s="10" t="n">
        <v>60.85927</v>
      </c>
      <c r="S585" s="10" t="n">
        <v>35.40576</v>
      </c>
    </row>
    <row r="586" customFormat="false" ht="15" hidden="false" customHeight="false" outlineLevel="0" collapsed="false">
      <c r="A586" s="9" t="n">
        <v>37404</v>
      </c>
      <c r="B586" s="10" t="n">
        <v>53.6730155474912</v>
      </c>
      <c r="C586" s="10" t="n">
        <v>23.125</v>
      </c>
      <c r="D586" s="10" t="n">
        <v>128.5</v>
      </c>
      <c r="E586" s="10" t="n">
        <v>443</v>
      </c>
      <c r="F586" s="10" t="n">
        <v>32.14206</v>
      </c>
      <c r="G586" s="10" t="n">
        <v>28.86804</v>
      </c>
      <c r="H586" s="10" t="n">
        <v>93.39411</v>
      </c>
      <c r="I586" s="10" t="n">
        <v>84.13885</v>
      </c>
      <c r="J586" s="10" t="n">
        <v>146</v>
      </c>
      <c r="K586" s="10" t="n">
        <v>96</v>
      </c>
      <c r="L586" s="10" t="s">
        <v>38</v>
      </c>
      <c r="M586" s="10" t="n">
        <v>14.625</v>
      </c>
      <c r="N586" s="10" t="n">
        <v>34.70117</v>
      </c>
      <c r="O586" s="10" t="n">
        <v>129.32047166463</v>
      </c>
      <c r="P586" s="10" t="n">
        <v>106.70364</v>
      </c>
      <c r="Q586" s="10" t="n">
        <v>79.5</v>
      </c>
      <c r="R586" s="10" t="n">
        <v>62.43593</v>
      </c>
      <c r="S586" s="10" t="n">
        <v>35.1348</v>
      </c>
    </row>
    <row r="587" customFormat="false" ht="15" hidden="false" customHeight="false" outlineLevel="0" collapsed="false">
      <c r="A587" s="9" t="n">
        <v>37405</v>
      </c>
      <c r="B587" s="10" t="n">
        <v>53.6730155474912</v>
      </c>
      <c r="C587" s="10" t="n">
        <v>22.875</v>
      </c>
      <c r="D587" s="10" t="n">
        <v>126</v>
      </c>
      <c r="E587" s="10" t="n">
        <v>433.5</v>
      </c>
      <c r="F587" s="10" t="n">
        <v>31.87532</v>
      </c>
      <c r="G587" s="10" t="n">
        <v>29.01684</v>
      </c>
      <c r="H587" s="10" t="n">
        <v>92.62858</v>
      </c>
      <c r="I587" s="10" t="n">
        <v>81.9722</v>
      </c>
      <c r="J587" s="10" t="n">
        <v>147</v>
      </c>
      <c r="K587" s="10" t="n">
        <v>93.75</v>
      </c>
      <c r="L587" s="10" t="s">
        <v>38</v>
      </c>
      <c r="M587" s="10" t="n">
        <v>14.625</v>
      </c>
      <c r="N587" s="10" t="n">
        <v>35.14795</v>
      </c>
      <c r="O587" s="10" t="n">
        <v>129.789024098198</v>
      </c>
      <c r="P587" s="10" t="n">
        <v>106.29006</v>
      </c>
      <c r="Q587" s="10" t="n">
        <v>79.5</v>
      </c>
      <c r="R587" s="10" t="n">
        <v>59.44027</v>
      </c>
      <c r="S587" s="10" t="n">
        <v>34.23159</v>
      </c>
    </row>
    <row r="588" customFormat="false" ht="15" hidden="false" customHeight="false" outlineLevel="0" collapsed="false">
      <c r="A588" s="9" t="n">
        <v>37406</v>
      </c>
      <c r="B588" s="10" t="n">
        <v>51.9416298597283</v>
      </c>
      <c r="C588" s="10" t="n">
        <v>22.5</v>
      </c>
      <c r="D588" s="10" t="n">
        <v>128.5</v>
      </c>
      <c r="E588" s="10" t="n">
        <v>426.5</v>
      </c>
      <c r="F588" s="10" t="n">
        <v>31.00841</v>
      </c>
      <c r="G588" s="10" t="n">
        <v>28.71923</v>
      </c>
      <c r="H588" s="10" t="n">
        <v>91.09754</v>
      </c>
      <c r="I588" s="10" t="n">
        <v>77.27775</v>
      </c>
      <c r="J588" s="10" t="n">
        <v>146.5</v>
      </c>
      <c r="K588" s="10" t="n">
        <v>91.75</v>
      </c>
      <c r="L588" s="10" t="s">
        <v>38</v>
      </c>
      <c r="M588" s="10" t="n">
        <v>15</v>
      </c>
      <c r="N588" s="10" t="n">
        <v>34.10544</v>
      </c>
      <c r="O588" s="10" t="n">
        <v>126.509157063225</v>
      </c>
      <c r="P588" s="10" t="n">
        <v>104.63574</v>
      </c>
      <c r="Q588" s="10" t="n">
        <v>79</v>
      </c>
      <c r="R588" s="10" t="n">
        <v>56.60227</v>
      </c>
      <c r="S588" s="10" t="n">
        <v>33.23806</v>
      </c>
    </row>
    <row r="589" customFormat="false" ht="15" hidden="false" customHeight="false" outlineLevel="0" collapsed="false">
      <c r="A589" s="9" t="n">
        <v>37407</v>
      </c>
      <c r="B589" s="10" t="n">
        <v>51.3645012971407</v>
      </c>
      <c r="C589" s="10" t="n">
        <v>22.5</v>
      </c>
      <c r="D589" s="10" t="n">
        <v>132.5</v>
      </c>
      <c r="E589" s="10" t="n">
        <v>432</v>
      </c>
      <c r="F589" s="10" t="n">
        <v>31.0751</v>
      </c>
      <c r="G589" s="10" t="n">
        <v>29.76087</v>
      </c>
      <c r="H589" s="10" t="n">
        <v>90.84236</v>
      </c>
      <c r="I589" s="10" t="n">
        <v>78.7222</v>
      </c>
      <c r="J589" s="10" t="n">
        <v>145</v>
      </c>
      <c r="K589" s="10" t="n">
        <v>90.5</v>
      </c>
      <c r="L589" s="10" t="s">
        <v>38</v>
      </c>
      <c r="M589" s="10" t="n">
        <v>14.75</v>
      </c>
      <c r="N589" s="10" t="n">
        <v>34.70117</v>
      </c>
      <c r="O589" s="10" t="n">
        <v>131.1946813989</v>
      </c>
      <c r="P589" s="10" t="n">
        <v>104.63574</v>
      </c>
      <c r="Q589" s="10" t="n">
        <v>77.5</v>
      </c>
      <c r="R589" s="10" t="n">
        <v>56.75994</v>
      </c>
      <c r="S589" s="10" t="n">
        <v>32.69614</v>
      </c>
    </row>
    <row r="590" customFormat="false" ht="15" hidden="false" customHeight="false" outlineLevel="0" collapsed="false">
      <c r="A590" s="9" t="n">
        <v>37410</v>
      </c>
      <c r="B590" s="10" t="n">
        <v>51.0759407175245</v>
      </c>
      <c r="C590" s="10" t="n">
        <v>22.25</v>
      </c>
      <c r="D590" s="10" t="n">
        <v>132</v>
      </c>
      <c r="E590" s="10" t="n">
        <v>424.5</v>
      </c>
      <c r="F590" s="10" t="n">
        <v>31.40852</v>
      </c>
      <c r="G590" s="10" t="n">
        <v>29.24005</v>
      </c>
      <c r="H590" s="10" t="n">
        <v>91.35271</v>
      </c>
      <c r="I590" s="10" t="n">
        <v>78.3611</v>
      </c>
      <c r="J590" s="10" t="n">
        <v>144.5</v>
      </c>
      <c r="K590" s="10" t="n">
        <v>91.5</v>
      </c>
      <c r="L590" s="10" t="s">
        <v>38</v>
      </c>
      <c r="M590" s="10" t="n">
        <v>14.75</v>
      </c>
      <c r="N590" s="10" t="n">
        <v>34.55224</v>
      </c>
      <c r="O590" s="10" t="n">
        <v>129.32047166463</v>
      </c>
      <c r="P590" s="10" t="n">
        <v>104.63574</v>
      </c>
      <c r="Q590" s="10" t="n">
        <v>78</v>
      </c>
      <c r="R590" s="10" t="n">
        <v>54.39494</v>
      </c>
      <c r="S590" s="10" t="n">
        <v>32.87677</v>
      </c>
    </row>
    <row r="591" customFormat="false" ht="15" hidden="false" customHeight="false" outlineLevel="0" collapsed="false">
      <c r="A591" s="9" t="n">
        <v>37411</v>
      </c>
      <c r="B591" s="10" t="n">
        <v>50.2102441719655</v>
      </c>
      <c r="C591" s="10" t="n">
        <v>22</v>
      </c>
      <c r="D591" s="10" t="n">
        <v>129.5</v>
      </c>
      <c r="E591" s="10" t="n">
        <v>421.5</v>
      </c>
      <c r="F591" s="10" t="n">
        <v>30.87505</v>
      </c>
      <c r="G591" s="10" t="n">
        <v>28.86804</v>
      </c>
      <c r="H591" s="10" t="n">
        <v>88.80096</v>
      </c>
      <c r="I591" s="10" t="n">
        <v>75.1111</v>
      </c>
      <c r="J591" s="10" t="n">
        <v>145</v>
      </c>
      <c r="K591" s="10" t="n">
        <v>90.25</v>
      </c>
      <c r="L591" s="10" t="s">
        <v>38</v>
      </c>
      <c r="M591" s="10" t="n">
        <v>14.875</v>
      </c>
      <c r="N591" s="10" t="n">
        <v>33.65864</v>
      </c>
      <c r="O591" s="10" t="n">
        <v>127.44626193036</v>
      </c>
      <c r="P591" s="10" t="n">
        <v>104.63574</v>
      </c>
      <c r="Q591" s="10" t="n">
        <v>79</v>
      </c>
      <c r="R591" s="10" t="n">
        <v>54.23728</v>
      </c>
      <c r="S591" s="10" t="n">
        <v>32.60581</v>
      </c>
    </row>
    <row r="592" customFormat="false" ht="15" hidden="false" customHeight="false" outlineLevel="0" collapsed="false">
      <c r="A592" s="9" t="n">
        <v>37412</v>
      </c>
      <c r="B592" s="10" t="n">
        <v>50.2102441719655</v>
      </c>
      <c r="C592" s="10" t="n">
        <v>22</v>
      </c>
      <c r="D592" s="10" t="n">
        <v>134</v>
      </c>
      <c r="E592" s="10" t="n">
        <v>421.5</v>
      </c>
      <c r="F592" s="10" t="n">
        <v>31.00841</v>
      </c>
      <c r="G592" s="10" t="n">
        <v>29.61206</v>
      </c>
      <c r="H592" s="10" t="n">
        <v>88.29061</v>
      </c>
      <c r="I592" s="10" t="n">
        <v>76.91665</v>
      </c>
      <c r="J592" s="10" t="n">
        <v>144.5</v>
      </c>
      <c r="K592" s="10" t="n">
        <v>91.5</v>
      </c>
      <c r="L592" s="10" t="s">
        <v>38</v>
      </c>
      <c r="M592" s="10" t="n">
        <v>14.875</v>
      </c>
      <c r="N592" s="10" t="n">
        <v>33.65864</v>
      </c>
      <c r="O592" s="10" t="n">
        <v>127.44626193036</v>
      </c>
      <c r="P592" s="10" t="n">
        <v>103.80858</v>
      </c>
      <c r="Q592" s="10" t="n">
        <v>79</v>
      </c>
      <c r="R592" s="10" t="n">
        <v>55.34094</v>
      </c>
      <c r="S592" s="10" t="n">
        <v>32.51549</v>
      </c>
    </row>
    <row r="593" customFormat="false" ht="15" hidden="false" customHeight="false" outlineLevel="0" collapsed="false">
      <c r="A593" s="9" t="n">
        <v>37413</v>
      </c>
      <c r="B593" s="10" t="n">
        <v>49.3445476264064</v>
      </c>
      <c r="C593" s="10" t="n">
        <v>22.375</v>
      </c>
      <c r="D593" s="10" t="n">
        <v>133.5</v>
      </c>
      <c r="E593" s="10" t="n">
        <v>406.5</v>
      </c>
      <c r="F593" s="10" t="n">
        <v>30.34157</v>
      </c>
      <c r="G593" s="10" t="n">
        <v>29.98407</v>
      </c>
      <c r="H593" s="10" t="n">
        <v>88.03542</v>
      </c>
      <c r="I593" s="10" t="n">
        <v>72.9444</v>
      </c>
      <c r="J593" s="10" t="n">
        <v>144</v>
      </c>
      <c r="K593" s="10" t="n">
        <v>91.75</v>
      </c>
      <c r="L593" s="10" t="s">
        <v>38</v>
      </c>
      <c r="M593" s="10" t="n">
        <v>14.875</v>
      </c>
      <c r="N593" s="10" t="n">
        <v>33.36078</v>
      </c>
      <c r="O593" s="10" t="n">
        <v>131.1946813989</v>
      </c>
      <c r="P593" s="10" t="n">
        <v>103.80858</v>
      </c>
      <c r="Q593" s="10" t="n">
        <v>77.5</v>
      </c>
      <c r="R593" s="10" t="n">
        <v>56.12927</v>
      </c>
      <c r="S593" s="10" t="n">
        <v>32.51549</v>
      </c>
    </row>
    <row r="594" customFormat="false" ht="15" hidden="false" customHeight="false" outlineLevel="0" collapsed="false">
      <c r="A594" s="9" t="n">
        <v>37414</v>
      </c>
      <c r="B594" s="10" t="n">
        <v>49.0559870467902</v>
      </c>
      <c r="C594" s="10" t="n">
        <v>22.5</v>
      </c>
      <c r="D594" s="10" t="n">
        <v>132</v>
      </c>
      <c r="E594" s="10" t="n">
        <v>402</v>
      </c>
      <c r="F594" s="10" t="n">
        <v>30.54162</v>
      </c>
      <c r="G594" s="10" t="n">
        <v>29.53766</v>
      </c>
      <c r="H594" s="10" t="n">
        <v>87.78025</v>
      </c>
      <c r="I594" s="10" t="n">
        <v>69.3333</v>
      </c>
      <c r="J594" s="10" t="n">
        <v>141.5</v>
      </c>
      <c r="K594" s="10" t="n">
        <v>88.75</v>
      </c>
      <c r="L594" s="10" t="s">
        <v>38</v>
      </c>
      <c r="M594" s="10" t="n">
        <v>14.75</v>
      </c>
      <c r="N594" s="10" t="n">
        <v>33.06291</v>
      </c>
      <c r="O594" s="10" t="n">
        <v>129.789024098198</v>
      </c>
      <c r="P594" s="10" t="n">
        <v>102.56784</v>
      </c>
      <c r="Q594" s="10" t="n">
        <v>79</v>
      </c>
      <c r="R594" s="10" t="n">
        <v>54.23728</v>
      </c>
      <c r="S594" s="10" t="n">
        <v>32.15421</v>
      </c>
    </row>
    <row r="595" customFormat="false" ht="15" hidden="false" customHeight="false" outlineLevel="0" collapsed="false">
      <c r="A595" s="9" t="n">
        <v>37417</v>
      </c>
      <c r="B595" s="10" t="n">
        <v>49.3445476264064</v>
      </c>
      <c r="C595" s="10" t="n">
        <v>23</v>
      </c>
      <c r="D595" s="10" t="n">
        <v>131</v>
      </c>
      <c r="E595" s="10" t="n">
        <v>418</v>
      </c>
      <c r="F595" s="10" t="n">
        <v>30.47494</v>
      </c>
      <c r="G595" s="10" t="n">
        <v>29.61206</v>
      </c>
      <c r="H595" s="10" t="n">
        <v>87.52507</v>
      </c>
      <c r="I595" s="10" t="n">
        <v>70.41665</v>
      </c>
      <c r="J595" s="10" t="n">
        <v>142</v>
      </c>
      <c r="K595" s="10" t="n">
        <v>88.5</v>
      </c>
      <c r="L595" s="10" t="s">
        <v>38</v>
      </c>
      <c r="M595" s="10" t="n">
        <v>14.625</v>
      </c>
      <c r="N595" s="10" t="n">
        <v>32.91398</v>
      </c>
      <c r="O595" s="10" t="n">
        <v>130.257576531765</v>
      </c>
      <c r="P595" s="10" t="n">
        <v>102.98142</v>
      </c>
      <c r="Q595" s="10" t="n">
        <v>78.5</v>
      </c>
      <c r="R595" s="10" t="n">
        <v>55.81394</v>
      </c>
      <c r="S595" s="10" t="n">
        <v>32.06389</v>
      </c>
    </row>
    <row r="596" customFormat="false" ht="15" hidden="false" customHeight="false" outlineLevel="0" collapsed="false">
      <c r="A596" s="9" t="n">
        <v>37418</v>
      </c>
      <c r="B596" s="10" t="n">
        <v>49.921676188994</v>
      </c>
      <c r="C596" s="10" t="n">
        <v>22.75</v>
      </c>
      <c r="D596" s="10" t="n">
        <v>131</v>
      </c>
      <c r="E596" s="10" t="n">
        <v>414.5</v>
      </c>
      <c r="F596" s="10" t="n">
        <v>30.54162</v>
      </c>
      <c r="G596" s="10" t="n">
        <v>29.76087</v>
      </c>
      <c r="H596" s="10" t="n">
        <v>87.2699</v>
      </c>
      <c r="I596" s="10" t="n">
        <v>66.4444</v>
      </c>
      <c r="J596" s="10" t="n">
        <v>140</v>
      </c>
      <c r="K596" s="10" t="n">
        <v>88</v>
      </c>
      <c r="L596" s="10" t="s">
        <v>38</v>
      </c>
      <c r="M596" s="10" t="n">
        <v>14.875</v>
      </c>
      <c r="N596" s="10" t="n">
        <v>32.61612</v>
      </c>
      <c r="O596" s="10" t="n">
        <v>129.32047166463</v>
      </c>
      <c r="P596" s="10" t="n">
        <v>102.98142</v>
      </c>
      <c r="Q596" s="10" t="n">
        <v>78.5</v>
      </c>
      <c r="R596" s="10" t="n">
        <v>56.12927</v>
      </c>
      <c r="S596" s="10" t="n">
        <v>32.24453</v>
      </c>
    </row>
    <row r="597" customFormat="false" ht="15" hidden="false" customHeight="false" outlineLevel="0" collapsed="false">
      <c r="A597" s="9" t="n">
        <v>37419</v>
      </c>
      <c r="B597" s="10" t="n">
        <v>48.7674190638188</v>
      </c>
      <c r="C597" s="10" t="n">
        <v>22.75</v>
      </c>
      <c r="D597" s="10" t="n">
        <v>129.5</v>
      </c>
      <c r="E597" s="10" t="n">
        <v>404.5</v>
      </c>
      <c r="F597" s="10" t="n">
        <v>30.54162</v>
      </c>
      <c r="G597" s="10" t="n">
        <v>29.38886</v>
      </c>
      <c r="H597" s="10" t="n">
        <v>90.07683</v>
      </c>
      <c r="I597" s="10" t="n">
        <v>60.66665</v>
      </c>
      <c r="J597" s="10" t="n">
        <v>138.5</v>
      </c>
      <c r="K597" s="10" t="n">
        <v>86</v>
      </c>
      <c r="L597" s="10" t="s">
        <v>38</v>
      </c>
      <c r="M597" s="10" t="n">
        <v>14.5</v>
      </c>
      <c r="N597" s="10" t="n">
        <v>32.46718</v>
      </c>
      <c r="O597" s="10" t="n">
        <v>127.44626193036</v>
      </c>
      <c r="P597" s="10" t="n">
        <v>101.74068</v>
      </c>
      <c r="Q597" s="10" t="n">
        <v>79</v>
      </c>
      <c r="R597" s="10" t="n">
        <v>54.71028</v>
      </c>
      <c r="S597" s="10" t="n">
        <v>32.33485</v>
      </c>
    </row>
    <row r="598" customFormat="false" ht="15" hidden="false" customHeight="false" outlineLevel="0" collapsed="false">
      <c r="A598" s="9" t="n">
        <v>37420</v>
      </c>
      <c r="B598" s="10" t="n">
        <v>47.9017225182597</v>
      </c>
      <c r="C598" s="10" t="n">
        <v>22.625</v>
      </c>
      <c r="D598" s="10" t="n">
        <v>128</v>
      </c>
      <c r="E598" s="10" t="n">
        <v>393</v>
      </c>
      <c r="F598" s="10" t="n">
        <v>30.54162</v>
      </c>
      <c r="G598" s="10" t="n">
        <v>29.61206</v>
      </c>
      <c r="H598" s="10" t="n">
        <v>92.11823</v>
      </c>
      <c r="I598" s="10" t="n">
        <v>62.4722</v>
      </c>
      <c r="J598" s="10" t="n">
        <v>139.5</v>
      </c>
      <c r="K598" s="10" t="n">
        <v>90.25</v>
      </c>
      <c r="L598" s="10" t="s">
        <v>38</v>
      </c>
      <c r="M598" s="10" t="n">
        <v>14.5</v>
      </c>
      <c r="N598" s="10" t="n">
        <v>32.91398</v>
      </c>
      <c r="O598" s="10" t="n">
        <v>127.44626193036</v>
      </c>
      <c r="P598" s="10" t="n">
        <v>101.3271</v>
      </c>
      <c r="Q598" s="10" t="n">
        <v>78</v>
      </c>
      <c r="R598" s="10" t="n">
        <v>53.92194</v>
      </c>
      <c r="S598" s="10" t="n">
        <v>32.42518</v>
      </c>
    </row>
    <row r="599" customFormat="false" ht="15" hidden="false" customHeight="false" outlineLevel="0" collapsed="false">
      <c r="A599" s="9" t="n">
        <v>37421</v>
      </c>
      <c r="B599" s="10" t="n">
        <v>45.8817762508806</v>
      </c>
      <c r="C599" s="10" t="n">
        <v>21.75</v>
      </c>
      <c r="D599" s="10" t="n">
        <v>126</v>
      </c>
      <c r="E599" s="10" t="n">
        <v>394</v>
      </c>
      <c r="F599" s="10" t="n">
        <v>29.14125</v>
      </c>
      <c r="G599" s="10" t="n">
        <v>29.16565</v>
      </c>
      <c r="H599" s="10" t="n">
        <v>89.82165</v>
      </c>
      <c r="I599" s="10" t="n">
        <v>65</v>
      </c>
      <c r="J599" s="10" t="n">
        <v>137</v>
      </c>
      <c r="K599" s="10" t="n">
        <v>86.5</v>
      </c>
      <c r="L599" s="10" t="s">
        <v>38</v>
      </c>
      <c r="M599" s="10" t="n">
        <v>14.375</v>
      </c>
      <c r="N599" s="10" t="n">
        <v>31.42466</v>
      </c>
      <c r="O599" s="10" t="n">
        <v>124.166394895387</v>
      </c>
      <c r="P599" s="10" t="n">
        <v>99.2592</v>
      </c>
      <c r="Q599" s="10" t="n">
        <v>77</v>
      </c>
      <c r="R599" s="10" t="n">
        <v>50.76861</v>
      </c>
      <c r="S599" s="10" t="n">
        <v>31.43165</v>
      </c>
    </row>
    <row r="600" customFormat="false" ht="15" hidden="false" customHeight="false" outlineLevel="0" collapsed="false">
      <c r="A600" s="9" t="n">
        <v>37424</v>
      </c>
      <c r="B600" s="10" t="n">
        <v>47.6131619386435</v>
      </c>
      <c r="C600" s="10" t="n">
        <v>22.75</v>
      </c>
      <c r="D600" s="10" t="n">
        <v>130</v>
      </c>
      <c r="E600" s="10" t="n">
        <v>410</v>
      </c>
      <c r="F600" s="10" t="n">
        <v>29.74141</v>
      </c>
      <c r="G600" s="10" t="n">
        <v>28.94245</v>
      </c>
      <c r="H600" s="10" t="n">
        <v>91.09754</v>
      </c>
      <c r="I600" s="10" t="n">
        <v>62.8333</v>
      </c>
      <c r="J600" s="10" t="n">
        <v>136</v>
      </c>
      <c r="K600" s="10" t="n">
        <v>88.75</v>
      </c>
      <c r="L600" s="10" t="s">
        <v>38</v>
      </c>
      <c r="M600" s="10" t="n">
        <v>14.5</v>
      </c>
      <c r="N600" s="10" t="n">
        <v>32.02039</v>
      </c>
      <c r="O600" s="10" t="n">
        <v>124.166394895387</v>
      </c>
      <c r="P600" s="10" t="n">
        <v>100.08636</v>
      </c>
      <c r="Q600" s="10" t="n">
        <v>76.5</v>
      </c>
      <c r="R600" s="10" t="n">
        <v>51.71461</v>
      </c>
      <c r="S600" s="10" t="n">
        <v>31.70261</v>
      </c>
    </row>
    <row r="601" customFormat="false" ht="15" hidden="false" customHeight="false" outlineLevel="0" collapsed="false">
      <c r="A601" s="9" t="n">
        <v>37425</v>
      </c>
      <c r="B601" s="10" t="n">
        <v>47.3246013590273</v>
      </c>
      <c r="C601" s="10" t="n">
        <v>22.75</v>
      </c>
      <c r="D601" s="10" t="n">
        <v>130</v>
      </c>
      <c r="E601" s="10" t="n">
        <v>403</v>
      </c>
      <c r="F601" s="10" t="n">
        <v>29.60804</v>
      </c>
      <c r="G601" s="10" t="n">
        <v>28.64483</v>
      </c>
      <c r="H601" s="10" t="n">
        <v>94.15963</v>
      </c>
      <c r="I601" s="10" t="n">
        <v>62.4722</v>
      </c>
      <c r="J601" s="10" t="n">
        <v>135.5</v>
      </c>
      <c r="K601" s="10" t="n">
        <v>91.5</v>
      </c>
      <c r="L601" s="10" t="s">
        <v>38</v>
      </c>
      <c r="M601" s="10" t="n">
        <v>14.5</v>
      </c>
      <c r="N601" s="10" t="n">
        <v>32.16932</v>
      </c>
      <c r="O601" s="10" t="n">
        <v>124.166394895387</v>
      </c>
      <c r="P601" s="10" t="n">
        <v>100.08636</v>
      </c>
      <c r="Q601" s="10" t="n">
        <v>76.5</v>
      </c>
      <c r="R601" s="10" t="n">
        <v>53.29128</v>
      </c>
      <c r="S601" s="10" t="n">
        <v>32.33485</v>
      </c>
    </row>
    <row r="602" customFormat="false" ht="15" hidden="false" customHeight="false" outlineLevel="0" collapsed="false">
      <c r="A602" s="9" t="n">
        <v>37426</v>
      </c>
      <c r="B602" s="10" t="n">
        <v>46.458897410113</v>
      </c>
      <c r="C602" s="10" t="n">
        <v>22.625</v>
      </c>
      <c r="D602" s="10" t="n">
        <v>127.5</v>
      </c>
      <c r="E602" s="10" t="n">
        <v>396</v>
      </c>
      <c r="F602" s="10" t="n">
        <v>29.00787</v>
      </c>
      <c r="G602" s="10" t="n">
        <v>28.64483</v>
      </c>
      <c r="H602" s="10" t="n">
        <v>94.41481</v>
      </c>
      <c r="I602" s="10" t="n">
        <v>61.75</v>
      </c>
      <c r="J602" s="10" t="n">
        <v>133</v>
      </c>
      <c r="K602" s="10" t="n">
        <v>91.5</v>
      </c>
      <c r="L602" s="10" t="s">
        <v>38</v>
      </c>
      <c r="M602" s="10" t="n">
        <v>14.5</v>
      </c>
      <c r="N602" s="10" t="n">
        <v>31.72253</v>
      </c>
      <c r="O602" s="10" t="n">
        <v>123.69784246182</v>
      </c>
      <c r="P602" s="10" t="n">
        <v>98.01846</v>
      </c>
      <c r="Q602" s="10" t="n">
        <v>78.5</v>
      </c>
      <c r="R602" s="10" t="n">
        <v>52.18761</v>
      </c>
      <c r="S602" s="10" t="n">
        <v>32.42518</v>
      </c>
    </row>
    <row r="603" customFormat="false" ht="15" hidden="false" customHeight="false" outlineLevel="0" collapsed="false">
      <c r="A603" s="9" t="n">
        <v>37427</v>
      </c>
      <c r="B603" s="10" t="n">
        <v>44.1503831597625</v>
      </c>
      <c r="C603" s="10" t="n">
        <v>22.25</v>
      </c>
      <c r="D603" s="10" t="n">
        <v>125</v>
      </c>
      <c r="E603" s="10" t="n">
        <v>379.5</v>
      </c>
      <c r="F603" s="10" t="n">
        <v>28.07428</v>
      </c>
      <c r="G603" s="10" t="n">
        <v>27.90081</v>
      </c>
      <c r="H603" s="10" t="n">
        <v>89.82165</v>
      </c>
      <c r="I603" s="10" t="n">
        <v>55.6111</v>
      </c>
      <c r="J603" s="10" t="n">
        <v>127</v>
      </c>
      <c r="K603" s="10" t="n">
        <v>88.25</v>
      </c>
      <c r="L603" s="10" t="s">
        <v>38</v>
      </c>
      <c r="M603" s="10" t="n">
        <v>14.5</v>
      </c>
      <c r="N603" s="10" t="n">
        <v>32.31825</v>
      </c>
      <c r="O603" s="10" t="n">
        <v>120.417975426848</v>
      </c>
      <c r="P603" s="10" t="n">
        <v>93.46908</v>
      </c>
      <c r="Q603" s="10" t="n">
        <v>74.5</v>
      </c>
      <c r="R603" s="10" t="n">
        <v>51.08395</v>
      </c>
      <c r="S603" s="10" t="n">
        <v>31.34132</v>
      </c>
    </row>
    <row r="604" customFormat="false" ht="15" hidden="false" customHeight="false" outlineLevel="0" collapsed="false">
      <c r="A604" s="9" t="n">
        <v>37431</v>
      </c>
      <c r="B604" s="10" t="n">
        <v>43.5732545971749</v>
      </c>
      <c r="C604" s="10" t="n">
        <v>21.5</v>
      </c>
      <c r="D604" s="10" t="n">
        <v>120.5</v>
      </c>
      <c r="E604" s="10" t="n">
        <v>369.5</v>
      </c>
      <c r="F604" s="10" t="n">
        <v>26.87397</v>
      </c>
      <c r="G604" s="10" t="n">
        <v>26.56157</v>
      </c>
      <c r="H604" s="10" t="n">
        <v>87.52507</v>
      </c>
      <c r="I604" s="10" t="n">
        <v>50.55555</v>
      </c>
      <c r="J604" s="10" t="n">
        <v>128</v>
      </c>
      <c r="K604" s="10" t="n">
        <v>81.5</v>
      </c>
      <c r="L604" s="10" t="s">
        <v>38</v>
      </c>
      <c r="M604" s="10" t="n">
        <v>14.5</v>
      </c>
      <c r="N604" s="10" t="n">
        <v>31.87146</v>
      </c>
      <c r="O604" s="10" t="n">
        <v>119.94942299328</v>
      </c>
      <c r="P604" s="10" t="n">
        <v>93.88266</v>
      </c>
      <c r="Q604" s="10" t="n">
        <v>74.5</v>
      </c>
      <c r="R604" s="10" t="n">
        <v>49.98028</v>
      </c>
      <c r="S604" s="10" t="n">
        <v>31.16068</v>
      </c>
    </row>
    <row r="605" customFormat="false" ht="15" hidden="false" customHeight="false" outlineLevel="0" collapsed="false">
      <c r="A605" s="9" t="n">
        <v>37432</v>
      </c>
      <c r="B605" s="10" t="n">
        <v>45.304647688293</v>
      </c>
      <c r="C605" s="10" t="n">
        <v>21.875</v>
      </c>
      <c r="D605" s="10" t="n">
        <v>123.5</v>
      </c>
      <c r="E605" s="10" t="n">
        <v>383</v>
      </c>
      <c r="F605" s="10" t="n">
        <v>27.87423</v>
      </c>
      <c r="G605" s="10" t="n">
        <v>25.37113</v>
      </c>
      <c r="H605" s="10" t="n">
        <v>89.82165</v>
      </c>
      <c r="I605" s="10" t="n">
        <v>52.3611</v>
      </c>
      <c r="J605" s="10" t="n">
        <v>132</v>
      </c>
      <c r="K605" s="10" t="n">
        <v>86.5</v>
      </c>
      <c r="L605" s="10" t="s">
        <v>38</v>
      </c>
      <c r="M605" s="10" t="n">
        <v>13.875</v>
      </c>
      <c r="N605" s="10" t="n">
        <v>33.06291</v>
      </c>
      <c r="O605" s="10" t="n">
        <v>118.07521325901</v>
      </c>
      <c r="P605" s="10" t="n">
        <v>95.53698</v>
      </c>
      <c r="Q605" s="10" t="n">
        <v>73.5</v>
      </c>
      <c r="R605" s="10" t="n">
        <v>54.07961</v>
      </c>
      <c r="S605" s="10" t="n">
        <v>33.14774</v>
      </c>
    </row>
    <row r="606" customFormat="false" ht="15" hidden="false" customHeight="false" outlineLevel="0" collapsed="false">
      <c r="A606" s="9" t="n">
        <v>37433</v>
      </c>
      <c r="B606" s="10" t="n">
        <v>44.4389511427339</v>
      </c>
      <c r="C606" s="10" t="n">
        <v>22</v>
      </c>
      <c r="D606" s="10" t="n">
        <v>127</v>
      </c>
      <c r="E606" s="10" t="n">
        <v>383.5</v>
      </c>
      <c r="F606" s="10" t="n">
        <v>28.80782</v>
      </c>
      <c r="G606" s="10" t="n">
        <v>25.29674</v>
      </c>
      <c r="H606" s="10" t="n">
        <v>88.29061</v>
      </c>
      <c r="I606" s="10" t="n">
        <v>48.75</v>
      </c>
      <c r="J606" s="10" t="n">
        <v>131</v>
      </c>
      <c r="K606" s="10" t="n">
        <v>89</v>
      </c>
      <c r="L606" s="10" t="s">
        <v>38</v>
      </c>
      <c r="M606" s="10" t="n">
        <v>13.875</v>
      </c>
      <c r="N606" s="10" t="n">
        <v>33.36078</v>
      </c>
      <c r="O606" s="10" t="n">
        <v>113.389688923335</v>
      </c>
      <c r="P606" s="10" t="n">
        <v>94.29624</v>
      </c>
      <c r="Q606" s="10" t="n">
        <v>76</v>
      </c>
      <c r="R606" s="10" t="n">
        <v>54.39494</v>
      </c>
      <c r="S606" s="10" t="n">
        <v>32.51549</v>
      </c>
    </row>
    <row r="607" customFormat="false" ht="15" hidden="false" customHeight="false" outlineLevel="0" collapsed="false">
      <c r="A607" s="9" t="n">
        <v>37434</v>
      </c>
      <c r="B607" s="10" t="n">
        <v>45.5932082679092</v>
      </c>
      <c r="C607" s="10" t="n">
        <v>22.5</v>
      </c>
      <c r="D607" s="10" t="n">
        <v>129.5</v>
      </c>
      <c r="E607" s="10" t="n">
        <v>378</v>
      </c>
      <c r="F607" s="10" t="n">
        <v>28.80782</v>
      </c>
      <c r="G607" s="10" t="n">
        <v>27.23119</v>
      </c>
      <c r="H607" s="10" t="n">
        <v>90.332</v>
      </c>
      <c r="I607" s="10" t="n">
        <v>48.75</v>
      </c>
      <c r="J607" s="10" t="n">
        <v>131.5</v>
      </c>
      <c r="K607" s="10" t="n">
        <v>91.25</v>
      </c>
      <c r="L607" s="10" t="s">
        <v>38</v>
      </c>
      <c r="M607" s="10" t="n">
        <v>13.875</v>
      </c>
      <c r="N607" s="10" t="n">
        <v>34.40331</v>
      </c>
      <c r="O607" s="10" t="n">
        <v>116.669555958307</v>
      </c>
      <c r="P607" s="10" t="n">
        <v>95.53698</v>
      </c>
      <c r="Q607" s="10" t="n">
        <v>76.5</v>
      </c>
      <c r="R607" s="10" t="n">
        <v>53.13361</v>
      </c>
      <c r="S607" s="10" t="n">
        <v>33.77999</v>
      </c>
    </row>
    <row r="608" customFormat="false" ht="15" hidden="false" customHeight="false" outlineLevel="0" collapsed="false">
      <c r="A608" s="9" t="n">
        <v>37435</v>
      </c>
      <c r="B608" s="10" t="n">
        <v>47.0360333760559</v>
      </c>
      <c r="C608" s="10" t="n">
        <v>23</v>
      </c>
      <c r="D608" s="10" t="n">
        <v>129.5</v>
      </c>
      <c r="E608" s="10" t="n">
        <v>382</v>
      </c>
      <c r="F608" s="10" t="n">
        <v>29.3413</v>
      </c>
      <c r="G608" s="10" t="n">
        <v>26.48717</v>
      </c>
      <c r="H608" s="10" t="n">
        <v>94.66998</v>
      </c>
      <c r="I608" s="10" t="n">
        <v>50.19445</v>
      </c>
      <c r="J608" s="10" t="n">
        <v>135.5</v>
      </c>
      <c r="K608" s="10" t="n">
        <v>92</v>
      </c>
      <c r="L608" s="10" t="s">
        <v>38</v>
      </c>
      <c r="M608" s="10" t="n">
        <v>13.875</v>
      </c>
      <c r="N608" s="10" t="n">
        <v>35.59475</v>
      </c>
      <c r="O608" s="10" t="n">
        <v>117.606660825443</v>
      </c>
      <c r="P608" s="10" t="n">
        <v>96.36414</v>
      </c>
      <c r="Q608" s="10" t="n">
        <v>76</v>
      </c>
      <c r="R608" s="10" t="n">
        <v>53.29128</v>
      </c>
      <c r="S608" s="10" t="n">
        <v>34.41223</v>
      </c>
    </row>
    <row r="609" customFormat="false" ht="15" hidden="false" customHeight="false" outlineLevel="0" collapsed="false">
      <c r="A609" s="9" t="n">
        <v>37438</v>
      </c>
      <c r="B609" s="10" t="n">
        <v>47.9017225182597</v>
      </c>
      <c r="C609" s="10" t="n">
        <v>22.875</v>
      </c>
      <c r="D609" s="10" t="n">
        <v>123</v>
      </c>
      <c r="E609" s="10" t="n">
        <v>378</v>
      </c>
      <c r="F609" s="10" t="n">
        <v>28.40772</v>
      </c>
      <c r="G609" s="10" t="n">
        <v>27.5288</v>
      </c>
      <c r="H609" s="10" t="n">
        <v>94.66998</v>
      </c>
      <c r="I609" s="10" t="n">
        <v>54.52775</v>
      </c>
      <c r="J609" s="10" t="n">
        <v>135</v>
      </c>
      <c r="K609" s="10" t="n">
        <v>93.25</v>
      </c>
      <c r="L609" s="10" t="s">
        <v>38</v>
      </c>
      <c r="M609" s="10" t="n">
        <v>14.625</v>
      </c>
      <c r="N609" s="10" t="n">
        <v>35.89262</v>
      </c>
      <c r="O609" s="10" t="n">
        <v>119.480870559713</v>
      </c>
      <c r="P609" s="10" t="n">
        <v>95.53698</v>
      </c>
      <c r="Q609" s="10" t="n">
        <v>78</v>
      </c>
      <c r="R609" s="10" t="n">
        <v>56.60227</v>
      </c>
      <c r="S609" s="10" t="n">
        <v>34.41223</v>
      </c>
    </row>
    <row r="610" customFormat="false" ht="15" hidden="false" customHeight="false" outlineLevel="0" collapsed="false">
      <c r="A610" s="9" t="n">
        <v>37439</v>
      </c>
      <c r="B610" s="10" t="n">
        <v>47.3246013590273</v>
      </c>
      <c r="C610" s="10" t="n">
        <v>23</v>
      </c>
      <c r="D610" s="10" t="n">
        <v>117.5</v>
      </c>
      <c r="E610" s="10" t="n">
        <v>360</v>
      </c>
      <c r="F610" s="10" t="n">
        <v>28.8745</v>
      </c>
      <c r="G610" s="10" t="n">
        <v>27.08239</v>
      </c>
      <c r="H610" s="10" t="n">
        <v>94.66998</v>
      </c>
      <c r="I610" s="10" t="n">
        <v>53.80555</v>
      </c>
      <c r="J610" s="10" t="n">
        <v>135</v>
      </c>
      <c r="K610" s="10" t="n">
        <v>91.5</v>
      </c>
      <c r="L610" s="10" t="s">
        <v>38</v>
      </c>
      <c r="M610" s="10" t="n">
        <v>14.625</v>
      </c>
      <c r="N610" s="10" t="n">
        <v>34.55224</v>
      </c>
      <c r="O610" s="10" t="n">
        <v>118.543765692577</v>
      </c>
      <c r="P610" s="10" t="n">
        <v>95.1234</v>
      </c>
      <c r="Q610" s="10" t="n">
        <v>78</v>
      </c>
      <c r="R610" s="10" t="n">
        <v>55.97161</v>
      </c>
      <c r="S610" s="10" t="n">
        <v>33.50902</v>
      </c>
    </row>
    <row r="611" customFormat="false" ht="15" hidden="false" customHeight="false" outlineLevel="0" collapsed="false">
      <c r="A611" s="9" t="n">
        <v>37440</v>
      </c>
      <c r="B611" s="10" t="n">
        <v>46.458897410113</v>
      </c>
      <c r="C611" s="10" t="n">
        <v>23.125</v>
      </c>
      <c r="D611" s="10" t="n">
        <v>113</v>
      </c>
      <c r="E611" s="10" t="n">
        <v>349</v>
      </c>
      <c r="F611" s="10" t="n">
        <v>27.6075</v>
      </c>
      <c r="G611" s="10" t="n">
        <v>26.93359</v>
      </c>
      <c r="H611" s="10" t="n">
        <v>91.35271</v>
      </c>
      <c r="I611" s="10" t="n">
        <v>53.0833</v>
      </c>
      <c r="J611" s="10" t="n">
        <v>130.5</v>
      </c>
      <c r="K611" s="10" t="n">
        <v>89</v>
      </c>
      <c r="L611" s="10" t="s">
        <v>38</v>
      </c>
      <c r="M611" s="10" t="n">
        <v>14.625</v>
      </c>
      <c r="N611" s="10" t="n">
        <v>34.40331</v>
      </c>
      <c r="O611" s="10" t="n">
        <v>116.669555958307</v>
      </c>
      <c r="P611" s="10" t="n">
        <v>91.81476</v>
      </c>
      <c r="Q611" s="10" t="n">
        <v>78</v>
      </c>
      <c r="R611" s="10" t="n">
        <v>53.60661</v>
      </c>
      <c r="S611" s="10" t="n">
        <v>33.32838</v>
      </c>
    </row>
    <row r="612" customFormat="false" ht="15" hidden="false" customHeight="false" outlineLevel="0" collapsed="false">
      <c r="A612" s="9" t="n">
        <v>37441</v>
      </c>
      <c r="B612" s="10" t="n">
        <v>47.0360333760559</v>
      </c>
      <c r="C612" s="10" t="n">
        <v>23</v>
      </c>
      <c r="D612" s="10" t="n">
        <v>115</v>
      </c>
      <c r="E612" s="10" t="n">
        <v>351.5</v>
      </c>
      <c r="F612" s="10" t="n">
        <v>28.07428</v>
      </c>
      <c r="G612" s="10" t="n">
        <v>26.93359</v>
      </c>
      <c r="H612" s="10" t="n">
        <v>92.62858</v>
      </c>
      <c r="I612" s="10" t="n">
        <v>56.3333</v>
      </c>
      <c r="J612" s="10" t="n">
        <v>131</v>
      </c>
      <c r="K612" s="10" t="n">
        <v>89.25</v>
      </c>
      <c r="L612" s="10" t="s">
        <v>38</v>
      </c>
      <c r="M612" s="10" t="n">
        <v>14.5</v>
      </c>
      <c r="N612" s="10" t="n">
        <v>34.55224</v>
      </c>
      <c r="O612" s="10" t="n">
        <v>117.138108391875</v>
      </c>
      <c r="P612" s="10" t="n">
        <v>92.64192</v>
      </c>
      <c r="Q612" s="10" t="n">
        <v>77</v>
      </c>
      <c r="R612" s="10" t="n">
        <v>54.07961</v>
      </c>
      <c r="S612" s="10" t="n">
        <v>33.8703</v>
      </c>
    </row>
    <row r="613" customFormat="false" ht="15" hidden="false" customHeight="false" outlineLevel="0" collapsed="false">
      <c r="A613" s="9" t="n">
        <v>37442</v>
      </c>
      <c r="B613" s="10" t="n">
        <v>49.0559870467902</v>
      </c>
      <c r="C613" s="10" t="n">
        <v>22.75</v>
      </c>
      <c r="D613" s="10" t="n">
        <v>117.5</v>
      </c>
      <c r="E613" s="10" t="n">
        <v>374</v>
      </c>
      <c r="F613" s="10" t="n">
        <v>28.40772</v>
      </c>
      <c r="G613" s="10" t="n">
        <v>27.15679</v>
      </c>
      <c r="H613" s="10" t="n">
        <v>93.64929</v>
      </c>
      <c r="I613" s="10" t="n">
        <v>62.1111</v>
      </c>
      <c r="J613" s="10" t="n">
        <v>134</v>
      </c>
      <c r="K613" s="10" t="n">
        <v>92.5</v>
      </c>
      <c r="L613" s="10" t="s">
        <v>38</v>
      </c>
      <c r="M613" s="10" t="n">
        <v>15</v>
      </c>
      <c r="N613" s="10" t="n">
        <v>34.70117</v>
      </c>
      <c r="O613" s="10" t="n">
        <v>115.263898657605</v>
      </c>
      <c r="P613" s="10" t="n">
        <v>93.88266</v>
      </c>
      <c r="Q613" s="10" t="n">
        <v>77</v>
      </c>
      <c r="R613" s="10" t="n">
        <v>58.02127</v>
      </c>
      <c r="S613" s="10" t="n">
        <v>34.32191</v>
      </c>
    </row>
    <row r="614" customFormat="false" ht="15" hidden="false" customHeight="false" outlineLevel="0" collapsed="false">
      <c r="A614" s="9" t="n">
        <v>37445</v>
      </c>
      <c r="B614" s="10" t="n">
        <v>49.0559870467902</v>
      </c>
      <c r="C614" s="10" t="n">
        <v>23.375</v>
      </c>
      <c r="D614" s="10" t="n">
        <v>120.5</v>
      </c>
      <c r="E614" s="10" t="n">
        <v>376</v>
      </c>
      <c r="F614" s="10" t="n">
        <v>28.60777</v>
      </c>
      <c r="G614" s="10" t="n">
        <v>27.5288</v>
      </c>
      <c r="H614" s="10" t="n">
        <v>93.13892</v>
      </c>
      <c r="I614" s="10" t="n">
        <v>59.5833</v>
      </c>
      <c r="J614" s="10" t="n">
        <v>134</v>
      </c>
      <c r="K614" s="10" t="n">
        <v>93.75</v>
      </c>
      <c r="L614" s="10" t="s">
        <v>38</v>
      </c>
      <c r="M614" s="10" t="n">
        <v>15</v>
      </c>
      <c r="N614" s="10" t="n">
        <v>34.70117</v>
      </c>
      <c r="O614" s="10" t="n">
        <v>112.4525840562</v>
      </c>
      <c r="P614" s="10" t="n">
        <v>94.70982</v>
      </c>
      <c r="Q614" s="10" t="n">
        <v>77</v>
      </c>
      <c r="R614" s="10" t="n">
        <v>58.02127</v>
      </c>
      <c r="S614" s="10" t="n">
        <v>34.23159</v>
      </c>
    </row>
    <row r="615" customFormat="false" ht="15" hidden="false" customHeight="false" outlineLevel="0" collapsed="false">
      <c r="A615" s="9" t="n">
        <v>37446</v>
      </c>
      <c r="B615" s="10" t="n">
        <v>48.1902905012311</v>
      </c>
      <c r="C615" s="10" t="n">
        <v>23.375</v>
      </c>
      <c r="D615" s="10" t="n">
        <v>115</v>
      </c>
      <c r="E615" s="10" t="n">
        <v>384</v>
      </c>
      <c r="F615" s="10" t="n">
        <v>28.14097</v>
      </c>
      <c r="G615" s="10" t="n">
        <v>28.27282</v>
      </c>
      <c r="H615" s="10" t="n">
        <v>94.15963</v>
      </c>
      <c r="I615" s="10" t="n">
        <v>58.13885</v>
      </c>
      <c r="J615" s="10" t="n">
        <v>132</v>
      </c>
      <c r="K615" s="10" t="n">
        <v>92.75</v>
      </c>
      <c r="L615" s="10" t="s">
        <v>38</v>
      </c>
      <c r="M615" s="10" t="n">
        <v>15</v>
      </c>
      <c r="N615" s="10" t="n">
        <v>34.99903</v>
      </c>
      <c r="O615" s="10" t="n">
        <v>115.732451091173</v>
      </c>
      <c r="P615" s="10" t="n">
        <v>93.88266</v>
      </c>
      <c r="Q615" s="10" t="n">
        <v>77</v>
      </c>
      <c r="R615" s="10" t="n">
        <v>56.44461</v>
      </c>
      <c r="S615" s="10" t="n">
        <v>34.50256</v>
      </c>
    </row>
    <row r="616" customFormat="false" ht="15" hidden="false" customHeight="false" outlineLevel="0" collapsed="false">
      <c r="A616" s="9" t="n">
        <v>37447</v>
      </c>
      <c r="B616" s="10" t="n">
        <v>47.6131619386435</v>
      </c>
      <c r="C616" s="10" t="n">
        <v>23.125</v>
      </c>
      <c r="D616" s="10" t="n">
        <v>113.5</v>
      </c>
      <c r="E616" s="10" t="n">
        <v>362</v>
      </c>
      <c r="F616" s="10" t="n">
        <v>27.34075</v>
      </c>
      <c r="G616" s="10" t="n">
        <v>28.19842</v>
      </c>
      <c r="H616" s="10" t="n">
        <v>92.62858</v>
      </c>
      <c r="I616" s="10" t="n">
        <v>57.05555</v>
      </c>
      <c r="J616" s="10" t="n">
        <v>130.5</v>
      </c>
      <c r="K616" s="10" t="n">
        <v>92.75</v>
      </c>
      <c r="L616" s="10" t="s">
        <v>38</v>
      </c>
      <c r="M616" s="10" t="n">
        <v>15</v>
      </c>
      <c r="N616" s="10" t="n">
        <v>34.70117</v>
      </c>
      <c r="O616" s="10" t="n">
        <v>115.732451091173</v>
      </c>
      <c r="P616" s="10" t="n">
        <v>92.22834</v>
      </c>
      <c r="Q616" s="10" t="n">
        <v>76.5</v>
      </c>
      <c r="R616" s="10" t="n">
        <v>56.75994</v>
      </c>
      <c r="S616" s="10" t="n">
        <v>33.50902</v>
      </c>
    </row>
    <row r="617" customFormat="false" ht="15" hidden="false" customHeight="false" outlineLevel="0" collapsed="false">
      <c r="A617" s="9" t="n">
        <v>37448</v>
      </c>
      <c r="B617" s="10" t="n">
        <v>46.7474653930844</v>
      </c>
      <c r="C617" s="10" t="n">
        <v>22</v>
      </c>
      <c r="D617" s="10" t="n">
        <v>113</v>
      </c>
      <c r="E617" s="10" t="n">
        <v>346.5</v>
      </c>
      <c r="F617" s="10" t="n">
        <v>26.20711</v>
      </c>
      <c r="G617" s="10" t="n">
        <v>27.3056</v>
      </c>
      <c r="H617" s="10" t="n">
        <v>86.50438</v>
      </c>
      <c r="I617" s="10" t="n">
        <v>52.7222</v>
      </c>
      <c r="J617" s="10" t="n">
        <v>125.5</v>
      </c>
      <c r="K617" s="10" t="n">
        <v>87.5</v>
      </c>
      <c r="L617" s="10" t="s">
        <v>38</v>
      </c>
      <c r="M617" s="10" t="n">
        <v>15.375</v>
      </c>
      <c r="N617" s="10" t="n">
        <v>34.10544</v>
      </c>
      <c r="O617" s="10" t="n">
        <v>118.07521325901</v>
      </c>
      <c r="P617" s="10" t="n">
        <v>90.16044</v>
      </c>
      <c r="Q617" s="10" t="n">
        <v>75.5</v>
      </c>
      <c r="R617" s="10" t="n">
        <v>55.18327</v>
      </c>
      <c r="S617" s="10" t="n">
        <v>31.97357</v>
      </c>
    </row>
    <row r="618" customFormat="false" ht="15" hidden="false" customHeight="false" outlineLevel="0" collapsed="false">
      <c r="A618" s="9" t="n">
        <v>37449</v>
      </c>
      <c r="B618" s="10" t="n">
        <v>47.3246013590273</v>
      </c>
      <c r="C618" s="10" t="n">
        <v>22</v>
      </c>
      <c r="D618" s="10" t="n">
        <v>107.5</v>
      </c>
      <c r="E618" s="10" t="n">
        <v>344</v>
      </c>
      <c r="F618" s="10" t="n">
        <v>26.00706</v>
      </c>
      <c r="G618" s="10" t="n">
        <v>26.93359</v>
      </c>
      <c r="H618" s="10" t="n">
        <v>85.73886</v>
      </c>
      <c r="I618" s="10" t="n">
        <v>52.7222</v>
      </c>
      <c r="J618" s="10" t="n">
        <v>125</v>
      </c>
      <c r="K618" s="10" t="n">
        <v>87.75</v>
      </c>
      <c r="L618" s="10" t="s">
        <v>38</v>
      </c>
      <c r="M618" s="10" t="n">
        <v>15.5</v>
      </c>
      <c r="N618" s="10" t="n">
        <v>33.80757</v>
      </c>
      <c r="O618" s="10" t="n">
        <v>115.263898657605</v>
      </c>
      <c r="P618" s="10" t="n">
        <v>87.26538</v>
      </c>
      <c r="Q618" s="10" t="n">
        <v>75</v>
      </c>
      <c r="R618" s="10" t="n">
        <v>57.23294</v>
      </c>
      <c r="S618" s="10" t="n">
        <v>31.52196</v>
      </c>
    </row>
    <row r="619" customFormat="false" ht="15" hidden="false" customHeight="false" outlineLevel="0" collapsed="false">
      <c r="A619" s="9" t="n">
        <v>37452</v>
      </c>
      <c r="B619" s="10" t="n">
        <v>46.7474653930844</v>
      </c>
      <c r="C619" s="10" t="n">
        <v>21.5</v>
      </c>
      <c r="D619" s="10" t="n">
        <v>110</v>
      </c>
      <c r="E619" s="10" t="n">
        <v>324</v>
      </c>
      <c r="F619" s="10" t="n">
        <v>25.87369</v>
      </c>
      <c r="G619" s="10" t="n">
        <v>25.96636</v>
      </c>
      <c r="H619" s="10" t="n">
        <v>83.69746</v>
      </c>
      <c r="I619" s="10" t="n">
        <v>49.4722</v>
      </c>
      <c r="J619" s="10" t="n">
        <v>123.5</v>
      </c>
      <c r="K619" s="10" t="n">
        <v>85.5</v>
      </c>
      <c r="L619" s="10" t="s">
        <v>38</v>
      </c>
      <c r="M619" s="10" t="n">
        <v>15</v>
      </c>
      <c r="N619" s="10" t="n">
        <v>33.06291</v>
      </c>
      <c r="O619" s="10" t="n">
        <v>111.046926755497</v>
      </c>
      <c r="P619" s="10" t="n">
        <v>85.61106</v>
      </c>
      <c r="Q619" s="10" t="n">
        <v>72.5</v>
      </c>
      <c r="R619" s="10" t="n">
        <v>57.70594</v>
      </c>
      <c r="S619" s="10" t="n">
        <v>31.07036</v>
      </c>
    </row>
    <row r="620" customFormat="false" ht="15" hidden="false" customHeight="false" outlineLevel="0" collapsed="false">
      <c r="A620" s="9" t="n">
        <v>37453</v>
      </c>
      <c r="B620" s="10" t="n">
        <v>45.8817762508806</v>
      </c>
      <c r="C620" s="10" t="n">
        <v>21.875</v>
      </c>
      <c r="D620" s="10" t="n">
        <v>109</v>
      </c>
      <c r="E620" s="10" t="n">
        <v>330</v>
      </c>
      <c r="F620" s="10" t="n">
        <v>25.07347</v>
      </c>
      <c r="G620" s="10" t="n">
        <v>25.96636</v>
      </c>
      <c r="H620" s="10" t="n">
        <v>82.1664</v>
      </c>
      <c r="I620" s="10" t="n">
        <v>49.8333</v>
      </c>
      <c r="J620" s="10" t="n">
        <v>124.5</v>
      </c>
      <c r="K620" s="10" t="n">
        <v>87.25</v>
      </c>
      <c r="L620" s="10" t="s">
        <v>38</v>
      </c>
      <c r="M620" s="10" t="n">
        <v>15</v>
      </c>
      <c r="N620" s="10" t="n">
        <v>33.36078</v>
      </c>
      <c r="O620" s="10" t="n">
        <v>108.70416458766</v>
      </c>
      <c r="P620" s="10" t="n">
        <v>84.7839</v>
      </c>
      <c r="Q620" s="10" t="n">
        <v>68.5</v>
      </c>
      <c r="R620" s="10" t="n">
        <v>59.44027</v>
      </c>
      <c r="S620" s="10" t="n">
        <v>30.61876</v>
      </c>
    </row>
    <row r="621" customFormat="false" ht="15" hidden="false" customHeight="false" outlineLevel="0" collapsed="false">
      <c r="A621" s="9" t="n">
        <v>37454</v>
      </c>
      <c r="B621" s="10" t="n">
        <v>46.458897410113</v>
      </c>
      <c r="C621" s="10" t="n">
        <v>21.625</v>
      </c>
      <c r="D621" s="10" t="n">
        <v>117</v>
      </c>
      <c r="E621" s="10" t="n">
        <v>339.5</v>
      </c>
      <c r="F621" s="10" t="n">
        <v>26.20711</v>
      </c>
      <c r="G621" s="10" t="n">
        <v>25.66875</v>
      </c>
      <c r="H621" s="10" t="n">
        <v>81.91122</v>
      </c>
      <c r="I621" s="10" t="n">
        <v>54.16665</v>
      </c>
      <c r="J621" s="10" t="n">
        <v>126</v>
      </c>
      <c r="K621" s="10" t="n">
        <v>88</v>
      </c>
      <c r="L621" s="10" t="s">
        <v>38</v>
      </c>
      <c r="M621" s="10" t="n">
        <v>15</v>
      </c>
      <c r="N621" s="10" t="n">
        <v>32.76505</v>
      </c>
      <c r="O621" s="10" t="n">
        <v>110.109821888363</v>
      </c>
      <c r="P621" s="10" t="n">
        <v>86.8518</v>
      </c>
      <c r="Q621" s="10" t="n">
        <v>68</v>
      </c>
      <c r="R621" s="10" t="n">
        <v>64.80093</v>
      </c>
      <c r="S621" s="10" t="n">
        <v>31.07036</v>
      </c>
    </row>
    <row r="622" customFormat="false" ht="15" hidden="false" customHeight="false" outlineLevel="0" collapsed="false">
      <c r="A622" s="9" t="n">
        <v>37455</v>
      </c>
      <c r="B622" s="10" t="n">
        <v>46.458897410113</v>
      </c>
      <c r="C622" s="10" t="n">
        <v>22.25</v>
      </c>
      <c r="D622" s="10" t="n">
        <v>111</v>
      </c>
      <c r="E622" s="10" t="n">
        <v>343.5</v>
      </c>
      <c r="F622" s="10" t="n">
        <v>27.1407</v>
      </c>
      <c r="G622" s="10" t="n">
        <v>26.04076</v>
      </c>
      <c r="H622" s="10" t="n">
        <v>90.332</v>
      </c>
      <c r="I622" s="10" t="n">
        <v>52.3611</v>
      </c>
      <c r="J622" s="10" t="n">
        <v>124</v>
      </c>
      <c r="K622" s="10" t="n">
        <v>89</v>
      </c>
      <c r="L622" s="10" t="s">
        <v>38</v>
      </c>
      <c r="M622" s="10" t="n">
        <v>15</v>
      </c>
      <c r="N622" s="10" t="n">
        <v>32.46718</v>
      </c>
      <c r="O622" s="10" t="n">
        <v>109.641269454795</v>
      </c>
      <c r="P622" s="10" t="n">
        <v>84.37032</v>
      </c>
      <c r="Q622" s="10" t="n">
        <v>71.5</v>
      </c>
      <c r="R622" s="10" t="n">
        <v>62.43593</v>
      </c>
      <c r="S622" s="10" t="n">
        <v>31.16068</v>
      </c>
    </row>
    <row r="623" customFormat="false" ht="15" hidden="false" customHeight="false" outlineLevel="0" collapsed="false">
      <c r="A623" s="9" t="n">
        <v>37456</v>
      </c>
      <c r="B623" s="10" t="n">
        <v>45.304647688293</v>
      </c>
      <c r="C623" s="10" t="n">
        <v>21.25</v>
      </c>
      <c r="D623" s="10" t="n">
        <v>108</v>
      </c>
      <c r="E623" s="10" t="n">
        <v>324</v>
      </c>
      <c r="F623" s="10" t="n">
        <v>26.40716</v>
      </c>
      <c r="G623" s="10" t="n">
        <v>25.96636</v>
      </c>
      <c r="H623" s="10" t="n">
        <v>87.52507</v>
      </c>
      <c r="I623" s="10" t="n">
        <v>42.9722</v>
      </c>
      <c r="J623" s="10" t="n">
        <v>121.5</v>
      </c>
      <c r="K623" s="10" t="n">
        <v>86</v>
      </c>
      <c r="L623" s="10" t="s">
        <v>38</v>
      </c>
      <c r="M623" s="10" t="n">
        <v>14.5</v>
      </c>
      <c r="N623" s="10" t="n">
        <v>32.46718</v>
      </c>
      <c r="O623" s="10" t="n">
        <v>104.95574511912</v>
      </c>
      <c r="P623" s="10" t="n">
        <v>83.54316</v>
      </c>
      <c r="Q623" s="10" t="n">
        <v>70</v>
      </c>
      <c r="R623" s="10" t="n">
        <v>61.1746</v>
      </c>
      <c r="S623" s="10" t="n">
        <v>31.34132</v>
      </c>
    </row>
    <row r="624" customFormat="false" ht="15" hidden="false" customHeight="false" outlineLevel="0" collapsed="false">
      <c r="A624" s="9" t="n">
        <v>37459</v>
      </c>
      <c r="B624" s="10" t="n">
        <v>42.9961260345872</v>
      </c>
      <c r="C624" s="10" t="n">
        <v>21.25</v>
      </c>
      <c r="D624" s="10" t="n">
        <v>99.5</v>
      </c>
      <c r="E624" s="10" t="n">
        <v>312</v>
      </c>
      <c r="F624" s="10" t="n">
        <v>25.74032</v>
      </c>
      <c r="G624" s="10" t="n">
        <v>25.59435</v>
      </c>
      <c r="H624" s="10" t="n">
        <v>84.46298</v>
      </c>
      <c r="I624" s="10" t="n">
        <v>43.3333</v>
      </c>
      <c r="J624" s="10" t="n">
        <v>112.5</v>
      </c>
      <c r="K624" s="10" t="n">
        <v>81.5</v>
      </c>
      <c r="L624" s="10" t="s">
        <v>38</v>
      </c>
      <c r="M624" s="10" t="n">
        <v>14.75</v>
      </c>
      <c r="N624" s="10" t="n">
        <v>31.72253</v>
      </c>
      <c r="O624" s="10" t="n">
        <v>104.018640251985</v>
      </c>
      <c r="P624" s="10" t="n">
        <v>77.33946</v>
      </c>
      <c r="Q624" s="10" t="n">
        <v>68</v>
      </c>
      <c r="R624" s="10" t="n">
        <v>59.59794</v>
      </c>
      <c r="S624" s="10" t="n">
        <v>29.80587</v>
      </c>
    </row>
    <row r="625" customFormat="false" ht="15" hidden="false" customHeight="false" outlineLevel="0" collapsed="false">
      <c r="A625" s="9" t="n">
        <v>37460</v>
      </c>
      <c r="B625" s="10" t="n">
        <v>40.3990438012653</v>
      </c>
      <c r="C625" s="10" t="n">
        <v>20.5</v>
      </c>
      <c r="D625" s="10" t="n">
        <v>97.5</v>
      </c>
      <c r="E625" s="10" t="n">
        <v>304.5</v>
      </c>
      <c r="F625" s="10" t="n">
        <v>25.00678</v>
      </c>
      <c r="G625" s="10" t="n">
        <v>25.22234</v>
      </c>
      <c r="H625" s="10" t="n">
        <v>80.12499</v>
      </c>
      <c r="I625" s="10" t="n">
        <v>40.0833</v>
      </c>
      <c r="J625" s="10" t="n">
        <v>109.5</v>
      </c>
      <c r="K625" s="10" t="n">
        <v>78.5</v>
      </c>
      <c r="L625" s="10" t="s">
        <v>38</v>
      </c>
      <c r="M625" s="10" t="n">
        <v>14.75</v>
      </c>
      <c r="N625" s="10" t="n">
        <v>31.12679</v>
      </c>
      <c r="O625" s="10" t="n">
        <v>100.270220783445</v>
      </c>
      <c r="P625" s="10" t="n">
        <v>75.68514</v>
      </c>
      <c r="Q625" s="10" t="n">
        <v>69</v>
      </c>
      <c r="R625" s="10" t="n">
        <v>56.75994</v>
      </c>
      <c r="S625" s="10" t="n">
        <v>29.5349</v>
      </c>
    </row>
    <row r="626" customFormat="false" ht="15" hidden="false" customHeight="false" outlineLevel="0" collapsed="false">
      <c r="A626" s="9" t="n">
        <v>37461</v>
      </c>
      <c r="B626" s="10" t="n">
        <v>31.1649793965081</v>
      </c>
      <c r="C626" s="10" t="n">
        <v>19.25</v>
      </c>
      <c r="D626" s="10" t="n">
        <v>95.5</v>
      </c>
      <c r="E626" s="10" t="n">
        <v>301.5</v>
      </c>
      <c r="F626" s="10" t="n">
        <v>24.0732</v>
      </c>
      <c r="G626" s="10" t="n">
        <v>23.80869</v>
      </c>
      <c r="H626" s="10" t="n">
        <v>80.38018</v>
      </c>
      <c r="I626" s="10" t="n">
        <v>36.8333</v>
      </c>
      <c r="J626" s="10" t="n">
        <v>108.5</v>
      </c>
      <c r="K626" s="10" t="n">
        <v>74.75</v>
      </c>
      <c r="L626" s="10" t="s">
        <v>38</v>
      </c>
      <c r="M626" s="10" t="n">
        <v>14</v>
      </c>
      <c r="N626" s="10" t="n">
        <v>30.08427</v>
      </c>
      <c r="O626" s="10" t="n">
        <v>91.83627697923</v>
      </c>
      <c r="P626" s="10" t="n">
        <v>74.85798</v>
      </c>
      <c r="Q626" s="10" t="n">
        <v>68</v>
      </c>
      <c r="R626" s="10" t="n">
        <v>52.18761</v>
      </c>
      <c r="S626" s="10" t="n">
        <v>28.54138</v>
      </c>
    </row>
    <row r="627" customFormat="false" ht="15" hidden="false" customHeight="false" outlineLevel="0" collapsed="false">
      <c r="A627" s="9" t="n">
        <v>37462</v>
      </c>
      <c r="B627" s="10" t="n">
        <v>33.76206162983</v>
      </c>
      <c r="C627" s="10" t="n">
        <v>19.375</v>
      </c>
      <c r="D627" s="10" t="n">
        <v>102.5</v>
      </c>
      <c r="E627" s="10" t="n">
        <v>308</v>
      </c>
      <c r="F627" s="10" t="n">
        <v>24.54</v>
      </c>
      <c r="G627" s="10" t="n">
        <v>23.28788</v>
      </c>
      <c r="H627" s="10" t="n">
        <v>81.1457</v>
      </c>
      <c r="I627" s="10" t="n">
        <v>34.66665</v>
      </c>
      <c r="J627" s="10" t="n">
        <v>116</v>
      </c>
      <c r="K627" s="10" t="n">
        <v>80.25</v>
      </c>
      <c r="L627" s="10" t="s">
        <v>38</v>
      </c>
      <c r="M627" s="10" t="n">
        <v>14</v>
      </c>
      <c r="N627" s="10" t="n">
        <v>31.12679</v>
      </c>
      <c r="O627" s="10" t="n">
        <v>93.7104867135</v>
      </c>
      <c r="P627" s="10" t="n">
        <v>79.40736</v>
      </c>
      <c r="Q627" s="10" t="n">
        <v>67.5</v>
      </c>
      <c r="R627" s="10" t="n">
        <v>54.55261</v>
      </c>
      <c r="S627" s="10" t="n">
        <v>29.62523</v>
      </c>
    </row>
    <row r="628" customFormat="false" ht="15" hidden="false" customHeight="false" outlineLevel="0" collapsed="false">
      <c r="A628" s="9" t="n">
        <v>37463</v>
      </c>
      <c r="B628" s="10" t="n">
        <v>28.8564577428023</v>
      </c>
      <c r="C628" s="10" t="n">
        <v>19.25</v>
      </c>
      <c r="D628" s="10" t="n">
        <v>96.5</v>
      </c>
      <c r="E628" s="10" t="n">
        <v>321.5</v>
      </c>
      <c r="F628" s="10" t="n">
        <v>23.60641</v>
      </c>
      <c r="G628" s="10" t="n">
        <v>21.57663</v>
      </c>
      <c r="H628" s="10" t="n">
        <v>76.80772</v>
      </c>
      <c r="I628" s="10" t="n">
        <v>29.9722</v>
      </c>
      <c r="J628" s="10" t="n">
        <v>108</v>
      </c>
      <c r="K628" s="10" t="n">
        <v>75.75</v>
      </c>
      <c r="L628" s="10" t="s">
        <v>38</v>
      </c>
      <c r="M628" s="10" t="n">
        <v>13.75</v>
      </c>
      <c r="N628" s="10" t="n">
        <v>30.53106</v>
      </c>
      <c r="O628" s="10" t="n">
        <v>92.773381846365</v>
      </c>
      <c r="P628" s="10" t="n">
        <v>75.68514</v>
      </c>
      <c r="Q628" s="10" t="n">
        <v>68</v>
      </c>
      <c r="R628" s="10" t="n">
        <v>53.92194</v>
      </c>
      <c r="S628" s="10" t="n">
        <v>28.90266</v>
      </c>
    </row>
    <row r="629" customFormat="false" ht="15" hidden="false" customHeight="false" outlineLevel="0" collapsed="false">
      <c r="A629" s="9" t="n">
        <v>37466</v>
      </c>
      <c r="B629" s="10" t="n">
        <v>31.7421079590957</v>
      </c>
      <c r="C629" s="10" t="n">
        <v>19.75</v>
      </c>
      <c r="D629" s="10" t="n">
        <v>104</v>
      </c>
      <c r="E629" s="10" t="n">
        <v>349.5</v>
      </c>
      <c r="F629" s="10" t="n">
        <v>26.40716</v>
      </c>
      <c r="G629" s="10" t="n">
        <v>21.20462</v>
      </c>
      <c r="H629" s="10" t="n">
        <v>85.48367</v>
      </c>
      <c r="I629" s="10" t="n">
        <v>32.5</v>
      </c>
      <c r="J629" s="10" t="n">
        <v>117.5</v>
      </c>
      <c r="K629" s="10" t="n">
        <v>83.75</v>
      </c>
      <c r="L629" s="10" t="s">
        <v>38</v>
      </c>
      <c r="M629" s="10" t="n">
        <v>13.75</v>
      </c>
      <c r="N629" s="10" t="n">
        <v>32.16932</v>
      </c>
      <c r="O629" s="10" t="n">
        <v>96.521801314905</v>
      </c>
      <c r="P629" s="10" t="n">
        <v>80.6481</v>
      </c>
      <c r="Q629" s="10" t="n">
        <v>69</v>
      </c>
      <c r="R629" s="10" t="n">
        <v>55.65627</v>
      </c>
      <c r="S629" s="10" t="n">
        <v>31.07036</v>
      </c>
    </row>
    <row r="630" customFormat="false" ht="15" hidden="false" customHeight="false" outlineLevel="0" collapsed="false">
      <c r="A630" s="9" t="n">
        <v>37467</v>
      </c>
      <c r="B630" s="10" t="n">
        <v>29.1450257257737</v>
      </c>
      <c r="C630" s="10" t="n">
        <v>19.25</v>
      </c>
      <c r="D630" s="10" t="n">
        <v>109</v>
      </c>
      <c r="E630" s="10" t="n">
        <v>339.5</v>
      </c>
      <c r="F630" s="10" t="n">
        <v>26.67391</v>
      </c>
      <c r="G630" s="10" t="n">
        <v>22.84147</v>
      </c>
      <c r="H630" s="10" t="n">
        <v>85.48367</v>
      </c>
      <c r="I630" s="10" t="n">
        <v>33.5833</v>
      </c>
      <c r="J630" s="10" t="n">
        <v>119</v>
      </c>
      <c r="K630" s="10" t="n">
        <v>84.25</v>
      </c>
      <c r="L630" s="10" t="s">
        <v>38</v>
      </c>
      <c r="M630" s="10" t="n">
        <v>14.625</v>
      </c>
      <c r="N630" s="10" t="n">
        <v>32.46718</v>
      </c>
      <c r="O630" s="10" t="n">
        <v>102.144430517715</v>
      </c>
      <c r="P630" s="10" t="n">
        <v>81.06168</v>
      </c>
      <c r="Q630" s="10" t="n">
        <v>70</v>
      </c>
      <c r="R630" s="10" t="n">
        <v>55.65627</v>
      </c>
      <c r="S630" s="10" t="n">
        <v>32.15421</v>
      </c>
    </row>
    <row r="631" customFormat="false" ht="15" hidden="false" customHeight="false" outlineLevel="0" collapsed="false">
      <c r="A631" s="9" t="n">
        <v>37468</v>
      </c>
      <c r="B631" s="10" t="n">
        <v>29.4335937087452</v>
      </c>
      <c r="C631" s="10" t="n">
        <v>18.75</v>
      </c>
      <c r="D631" s="10" t="n">
        <v>110</v>
      </c>
      <c r="E631" s="10" t="n">
        <v>343</v>
      </c>
      <c r="F631" s="10" t="n">
        <v>26.80728</v>
      </c>
      <c r="G631" s="10" t="n">
        <v>22.76706</v>
      </c>
      <c r="H631" s="10" t="n">
        <v>89.56648</v>
      </c>
      <c r="I631" s="10" t="n">
        <v>34.66665</v>
      </c>
      <c r="J631" s="10" t="n">
        <v>123.5</v>
      </c>
      <c r="K631" s="10" t="n">
        <v>87.25</v>
      </c>
      <c r="L631" s="10" t="s">
        <v>38</v>
      </c>
      <c r="M631" s="10" t="n">
        <v>14.625</v>
      </c>
      <c r="N631" s="10" t="n">
        <v>32.02039</v>
      </c>
      <c r="O631" s="10" t="n">
        <v>108.235612154092</v>
      </c>
      <c r="P631" s="10" t="n">
        <v>83.54316</v>
      </c>
      <c r="Q631" s="10" t="n">
        <v>72</v>
      </c>
      <c r="R631" s="10" t="n">
        <v>57.54827</v>
      </c>
      <c r="S631" s="10" t="n">
        <v>31.52196</v>
      </c>
    </row>
    <row r="632" customFormat="false" ht="15" hidden="false" customHeight="false" outlineLevel="0" collapsed="false">
      <c r="A632" s="9" t="n">
        <v>37469</v>
      </c>
      <c r="B632" s="10" t="n">
        <v>26.5479434924518</v>
      </c>
      <c r="C632" s="10" t="n">
        <v>19.25</v>
      </c>
      <c r="D632" s="10" t="n">
        <v>105</v>
      </c>
      <c r="E632" s="10" t="n">
        <v>339.5</v>
      </c>
      <c r="F632" s="10" t="n">
        <v>25.94038</v>
      </c>
      <c r="G632" s="10" t="n">
        <v>23.51108</v>
      </c>
      <c r="H632" s="10" t="n">
        <v>85.48367</v>
      </c>
      <c r="I632" s="10" t="n">
        <v>35.75</v>
      </c>
      <c r="J632" s="10" t="n">
        <v>119</v>
      </c>
      <c r="K632" s="10" t="n">
        <v>86.75</v>
      </c>
      <c r="L632" s="10" t="s">
        <v>38</v>
      </c>
      <c r="M632" s="10" t="n">
        <v>14.75</v>
      </c>
      <c r="N632" s="10" t="n">
        <v>31.87146</v>
      </c>
      <c r="O632" s="10" t="n">
        <v>100.270220783445</v>
      </c>
      <c r="P632" s="10" t="n">
        <v>81.88884</v>
      </c>
      <c r="Q632" s="10" t="n">
        <v>70</v>
      </c>
      <c r="R632" s="10" t="n">
        <v>55.18327</v>
      </c>
      <c r="S632" s="10" t="n">
        <v>30.88972</v>
      </c>
    </row>
    <row r="633" customFormat="false" ht="15" hidden="false" customHeight="false" outlineLevel="0" collapsed="false">
      <c r="A633" s="9" t="n">
        <v>37470</v>
      </c>
      <c r="B633" s="10" t="n">
        <v>25.6245377923116</v>
      </c>
      <c r="C633" s="10" t="n">
        <v>18.875</v>
      </c>
      <c r="D633" s="10" t="n">
        <v>106.5</v>
      </c>
      <c r="E633" s="10" t="n">
        <v>360.5</v>
      </c>
      <c r="F633" s="10" t="n">
        <v>25.74032</v>
      </c>
      <c r="G633" s="10" t="n">
        <v>23.13907</v>
      </c>
      <c r="H633" s="10" t="n">
        <v>84.46298</v>
      </c>
      <c r="I633" s="10" t="n">
        <v>33.5833</v>
      </c>
      <c r="J633" s="10" t="n">
        <v>113.5</v>
      </c>
      <c r="K633" s="10" t="n">
        <v>85</v>
      </c>
      <c r="L633" s="10" t="s">
        <v>38</v>
      </c>
      <c r="M633" s="10" t="n">
        <v>14.75</v>
      </c>
      <c r="N633" s="10" t="n">
        <v>31.12679</v>
      </c>
      <c r="O633" s="10" t="n">
        <v>94.647591580635</v>
      </c>
      <c r="P633" s="10" t="n">
        <v>79.40736</v>
      </c>
      <c r="Q633" s="10" t="n">
        <v>71.5</v>
      </c>
      <c r="R633" s="10" t="n">
        <v>54.23728</v>
      </c>
      <c r="S633" s="10" t="n">
        <v>30.70908</v>
      </c>
    </row>
    <row r="634" customFormat="false" ht="15" hidden="false" customHeight="false" outlineLevel="0" collapsed="false">
      <c r="A634" s="9" t="n">
        <v>37473</v>
      </c>
      <c r="B634" s="10" t="n">
        <v>22.5080361509831</v>
      </c>
      <c r="C634" s="10" t="n">
        <v>18.5</v>
      </c>
      <c r="D634" s="10" t="n">
        <v>103</v>
      </c>
      <c r="E634" s="10" t="n">
        <v>353</v>
      </c>
      <c r="F634" s="10" t="n">
        <v>24.74005</v>
      </c>
      <c r="G634" s="10" t="n">
        <v>21.27902</v>
      </c>
      <c r="H634" s="10" t="n">
        <v>78.59395</v>
      </c>
      <c r="I634" s="10" t="n">
        <v>27.80555</v>
      </c>
      <c r="J634" s="10" t="n">
        <v>110.5</v>
      </c>
      <c r="K634" s="10" t="n">
        <v>80.5</v>
      </c>
      <c r="L634" s="10" t="s">
        <v>38</v>
      </c>
      <c r="M634" s="10" t="n">
        <v>14.5</v>
      </c>
      <c r="N634" s="10" t="n">
        <v>29.93533</v>
      </c>
      <c r="O634" s="10" t="n">
        <v>90.4306196785275</v>
      </c>
      <c r="P634" s="10" t="n">
        <v>78.5802</v>
      </c>
      <c r="Q634" s="10" t="n">
        <v>69</v>
      </c>
      <c r="R634" s="10" t="n">
        <v>50.61095</v>
      </c>
      <c r="S634" s="10" t="n">
        <v>28.18009</v>
      </c>
    </row>
    <row r="635" customFormat="false" ht="15" hidden="false" customHeight="false" outlineLevel="0" collapsed="false">
      <c r="A635" s="9" t="n">
        <v>37474</v>
      </c>
      <c r="B635" s="10" t="n">
        <v>24.2394292421013</v>
      </c>
      <c r="C635" s="10" t="n">
        <v>19</v>
      </c>
      <c r="D635" s="10" t="n">
        <v>103.5</v>
      </c>
      <c r="E635" s="10" t="n">
        <v>333.5</v>
      </c>
      <c r="F635" s="10" t="n">
        <v>25.67363</v>
      </c>
      <c r="G635" s="10" t="n">
        <v>21.57663</v>
      </c>
      <c r="H635" s="10" t="n">
        <v>79.86982</v>
      </c>
      <c r="I635" s="10" t="n">
        <v>27.44445</v>
      </c>
      <c r="J635" s="10" t="n">
        <v>114</v>
      </c>
      <c r="K635" s="10" t="n">
        <v>81.5</v>
      </c>
      <c r="L635" s="10" t="s">
        <v>38</v>
      </c>
      <c r="M635" s="10" t="n">
        <v>14.5</v>
      </c>
      <c r="N635" s="10" t="n">
        <v>30.68</v>
      </c>
      <c r="O635" s="10" t="n">
        <v>91.83627697923</v>
      </c>
      <c r="P635" s="10" t="n">
        <v>82.30242</v>
      </c>
      <c r="Q635" s="10" t="n">
        <v>71.5</v>
      </c>
      <c r="R635" s="10" t="n">
        <v>50.61095</v>
      </c>
      <c r="S635" s="10" t="n">
        <v>28.90266</v>
      </c>
    </row>
    <row r="636" customFormat="false" ht="15" hidden="false" customHeight="false" outlineLevel="0" collapsed="false">
      <c r="A636" s="9" t="n">
        <v>37475</v>
      </c>
      <c r="B636" s="10" t="n">
        <v>24.1240035295838</v>
      </c>
      <c r="C636" s="10" t="n">
        <v>19.25</v>
      </c>
      <c r="D636" s="10" t="n">
        <v>100</v>
      </c>
      <c r="E636" s="10" t="n">
        <v>324.5</v>
      </c>
      <c r="F636" s="10" t="n">
        <v>25.07347</v>
      </c>
      <c r="G636" s="10" t="n">
        <v>21.20462</v>
      </c>
      <c r="H636" s="10" t="n">
        <v>83.44228</v>
      </c>
      <c r="I636" s="10" t="n">
        <v>28.16665</v>
      </c>
      <c r="J636" s="10" t="n">
        <v>113</v>
      </c>
      <c r="K636" s="10" t="n">
        <v>82.5</v>
      </c>
      <c r="L636" s="10" t="s">
        <v>38</v>
      </c>
      <c r="M636" s="10" t="n">
        <v>14.5</v>
      </c>
      <c r="N636" s="10" t="n">
        <v>30.82893</v>
      </c>
      <c r="O636" s="10" t="n">
        <v>91.3677245456625</v>
      </c>
      <c r="P636" s="10" t="n">
        <v>79.82094</v>
      </c>
      <c r="Q636" s="10" t="n">
        <v>72.5</v>
      </c>
      <c r="R636" s="10" t="n">
        <v>53.60661</v>
      </c>
      <c r="S636" s="10" t="n">
        <v>28.27042</v>
      </c>
    </row>
    <row r="637" customFormat="false" ht="15" hidden="false" customHeight="false" outlineLevel="0" collapsed="false">
      <c r="A637" s="9" t="n">
        <v>37476</v>
      </c>
      <c r="B637" s="10" t="n">
        <v>25.3359772126954</v>
      </c>
      <c r="C637" s="10" t="n">
        <v>19.125</v>
      </c>
      <c r="D637" s="10" t="n">
        <v>103</v>
      </c>
      <c r="E637" s="10" t="n">
        <v>343.5</v>
      </c>
      <c r="F637" s="10" t="n">
        <v>26.07375</v>
      </c>
      <c r="G637" s="10" t="n">
        <v>21.57663</v>
      </c>
      <c r="H637" s="10" t="n">
        <v>83.69746</v>
      </c>
      <c r="I637" s="10" t="n">
        <v>30.875</v>
      </c>
      <c r="J637" s="10" t="n">
        <v>115.5</v>
      </c>
      <c r="K637" s="10" t="n">
        <v>82</v>
      </c>
      <c r="L637" s="10" t="s">
        <v>38</v>
      </c>
      <c r="M637" s="10" t="n">
        <v>14.5</v>
      </c>
      <c r="N637" s="10" t="n">
        <v>31.57359</v>
      </c>
      <c r="O637" s="10" t="n">
        <v>93.2419342799325</v>
      </c>
      <c r="P637" s="10" t="n">
        <v>82.30242</v>
      </c>
      <c r="Q637" s="10" t="n">
        <v>75.5</v>
      </c>
      <c r="R637" s="10" t="n">
        <v>56.44461</v>
      </c>
      <c r="S637" s="10" t="n">
        <v>28.6317</v>
      </c>
    </row>
    <row r="638" customFormat="false" ht="15" hidden="false" customHeight="false" outlineLevel="0" collapsed="false">
      <c r="A638" s="9" t="n">
        <v>37477</v>
      </c>
      <c r="B638" s="10" t="n">
        <v>26.2016663548992</v>
      </c>
      <c r="C638" s="10" t="n">
        <v>19.625</v>
      </c>
      <c r="D638" s="10" t="n">
        <v>98.5</v>
      </c>
      <c r="E638" s="10" t="n">
        <v>351</v>
      </c>
      <c r="F638" s="10" t="n">
        <v>26.07375</v>
      </c>
      <c r="G638" s="10" t="n">
        <v>22.32065</v>
      </c>
      <c r="H638" s="10" t="n">
        <v>84.97332</v>
      </c>
      <c r="I638" s="10" t="n">
        <v>30</v>
      </c>
      <c r="J638" s="10" t="n">
        <v>113.5</v>
      </c>
      <c r="K638" s="10" t="n">
        <v>80</v>
      </c>
      <c r="L638" s="10" t="s">
        <v>38</v>
      </c>
      <c r="M638" s="10" t="n">
        <v>14.5</v>
      </c>
      <c r="N638" s="10" t="n">
        <v>30.97786</v>
      </c>
      <c r="O638" s="10" t="n">
        <v>96.0532488813375</v>
      </c>
      <c r="P638" s="10" t="n">
        <v>82.716</v>
      </c>
      <c r="Q638" s="10" t="n">
        <v>73.5</v>
      </c>
      <c r="R638" s="10" t="n">
        <v>56.60227</v>
      </c>
      <c r="S638" s="10" t="n">
        <v>28.27042</v>
      </c>
    </row>
    <row r="639" customFormat="false" ht="15" hidden="false" customHeight="false" outlineLevel="0" collapsed="false">
      <c r="A639" s="9" t="n">
        <v>37480</v>
      </c>
      <c r="B639" s="10" t="n">
        <v>24.3548549546188</v>
      </c>
      <c r="C639" s="10" t="n">
        <v>20.5</v>
      </c>
      <c r="D639" s="10" t="n">
        <v>100</v>
      </c>
      <c r="E639" s="10" t="n">
        <v>351</v>
      </c>
      <c r="F639" s="10" t="n">
        <v>26.07375</v>
      </c>
      <c r="G639" s="10" t="n">
        <v>22.32065</v>
      </c>
      <c r="H639" s="10" t="n">
        <v>86.24921</v>
      </c>
      <c r="I639" s="10" t="n">
        <v>30.5</v>
      </c>
      <c r="J639" s="10" t="n">
        <v>114.5</v>
      </c>
      <c r="K639" s="10" t="n">
        <v>80.75</v>
      </c>
      <c r="L639" s="10" t="s">
        <v>38</v>
      </c>
      <c r="M639" s="10" t="n">
        <v>14.5</v>
      </c>
      <c r="N639" s="10" t="n">
        <v>30.82893</v>
      </c>
      <c r="O639" s="10" t="n">
        <v>94.647591580635</v>
      </c>
      <c r="P639" s="10" t="n">
        <v>82.716</v>
      </c>
      <c r="Q639" s="10" t="n">
        <v>74</v>
      </c>
      <c r="R639" s="10" t="n">
        <v>57.70594</v>
      </c>
      <c r="S639" s="10" t="n">
        <v>27.72849</v>
      </c>
    </row>
    <row r="640" customFormat="false" ht="15" hidden="false" customHeight="false" outlineLevel="0" collapsed="false">
      <c r="A640" s="9" t="n">
        <v>37481</v>
      </c>
      <c r="B640" s="10" t="n">
        <v>24.3548549546188</v>
      </c>
      <c r="C640" s="10" t="n">
        <v>20.25</v>
      </c>
      <c r="D640" s="10" t="n">
        <v>100</v>
      </c>
      <c r="E640" s="10" t="n">
        <v>345.5</v>
      </c>
      <c r="F640" s="10" t="n">
        <v>26.07375</v>
      </c>
      <c r="G640" s="10" t="n">
        <v>22.32065</v>
      </c>
      <c r="H640" s="10" t="n">
        <v>85.2285</v>
      </c>
      <c r="I640" s="10" t="n">
        <v>33</v>
      </c>
      <c r="J640" s="10" t="n">
        <v>115</v>
      </c>
      <c r="K640" s="10" t="n">
        <v>80.5</v>
      </c>
      <c r="L640" s="10" t="s">
        <v>38</v>
      </c>
      <c r="M640" s="10" t="n">
        <v>15.75</v>
      </c>
      <c r="N640" s="10" t="n">
        <v>30.68</v>
      </c>
      <c r="O640" s="10" t="n">
        <v>89.024962377825</v>
      </c>
      <c r="P640" s="10" t="n">
        <v>82.716</v>
      </c>
      <c r="Q640" s="10" t="n">
        <v>74</v>
      </c>
      <c r="R640" s="10" t="n">
        <v>57.86361</v>
      </c>
      <c r="S640" s="10" t="n">
        <v>27.54785</v>
      </c>
    </row>
    <row r="641" customFormat="false" ht="15" hidden="false" customHeight="false" outlineLevel="0" collapsed="false">
      <c r="A641" s="9" t="n">
        <v>37482</v>
      </c>
      <c r="B641" s="10" t="n">
        <v>23.8931521045487</v>
      </c>
      <c r="C641" s="10" t="n">
        <v>20.125</v>
      </c>
      <c r="D641" s="10" t="n">
        <v>102</v>
      </c>
      <c r="E641" s="10" t="n">
        <v>335</v>
      </c>
      <c r="F641" s="10" t="n">
        <v>25.4069</v>
      </c>
      <c r="G641" s="10" t="n">
        <v>21.20462</v>
      </c>
      <c r="H641" s="10" t="n">
        <v>84.71815</v>
      </c>
      <c r="I641" s="10" t="n">
        <v>29.5</v>
      </c>
      <c r="J641" s="10" t="n">
        <v>114</v>
      </c>
      <c r="K641" s="10" t="n">
        <v>81.5</v>
      </c>
      <c r="L641" s="10" t="s">
        <v>38</v>
      </c>
      <c r="M641" s="10" t="n">
        <v>15.75</v>
      </c>
      <c r="N641" s="10" t="n">
        <v>30.2332</v>
      </c>
      <c r="O641" s="10" t="n">
        <v>90.899172112095</v>
      </c>
      <c r="P641" s="10" t="n">
        <v>81.47526</v>
      </c>
      <c r="Q641" s="10" t="n">
        <v>76.5</v>
      </c>
      <c r="R641" s="10" t="n">
        <v>56.75994</v>
      </c>
      <c r="S641" s="10" t="n">
        <v>26.82528</v>
      </c>
    </row>
    <row r="642" customFormat="false" ht="15" hidden="false" customHeight="false" outlineLevel="0" collapsed="false">
      <c r="A642" s="9" t="n">
        <v>37483</v>
      </c>
      <c r="B642" s="10" t="n">
        <v>23.4891584090597</v>
      </c>
      <c r="C642" s="10" t="n">
        <v>19.75</v>
      </c>
      <c r="D642" s="10" t="n">
        <v>104.5</v>
      </c>
      <c r="E642" s="10" t="n">
        <v>342.5</v>
      </c>
      <c r="F642" s="10" t="n">
        <v>25.74032</v>
      </c>
      <c r="G642" s="10" t="n">
        <v>20.83261</v>
      </c>
      <c r="H642" s="10" t="n">
        <v>86.24921</v>
      </c>
      <c r="I642" s="10" t="n">
        <v>27.5</v>
      </c>
      <c r="J642" s="10" t="n">
        <v>119.5</v>
      </c>
      <c r="K642" s="10" t="n">
        <v>85</v>
      </c>
      <c r="L642" s="10" t="s">
        <v>38</v>
      </c>
      <c r="M642" s="10" t="n">
        <v>15</v>
      </c>
      <c r="N642" s="10" t="n">
        <v>30.08427</v>
      </c>
      <c r="O642" s="10" t="n">
        <v>92.773381846365</v>
      </c>
      <c r="P642" s="10" t="n">
        <v>83.95674</v>
      </c>
      <c r="Q642" s="10" t="n">
        <v>77.5</v>
      </c>
      <c r="R642" s="10" t="n">
        <v>57.70594</v>
      </c>
      <c r="S642" s="10" t="n">
        <v>27.45752</v>
      </c>
    </row>
    <row r="643" customFormat="false" ht="15" hidden="false" customHeight="false" outlineLevel="0" collapsed="false">
      <c r="A643" s="9" t="n">
        <v>37484</v>
      </c>
      <c r="B643" s="10" t="n">
        <v>21.6423470087794</v>
      </c>
      <c r="C643" s="10" t="n">
        <v>19</v>
      </c>
      <c r="D643" s="10" t="n">
        <v>105</v>
      </c>
      <c r="E643" s="10" t="n">
        <v>344.5</v>
      </c>
      <c r="F643" s="10" t="n">
        <v>25.07347</v>
      </c>
      <c r="G643" s="10" t="n">
        <v>20.08858</v>
      </c>
      <c r="H643" s="10" t="n">
        <v>86.75955</v>
      </c>
      <c r="I643" s="10" t="n">
        <v>26.5</v>
      </c>
      <c r="J643" s="10" t="n">
        <v>119.5</v>
      </c>
      <c r="K643" s="10" t="n">
        <v>86.25</v>
      </c>
      <c r="L643" s="10" t="s">
        <v>38</v>
      </c>
      <c r="M643" s="10" t="n">
        <v>15.125</v>
      </c>
      <c r="N643" s="10" t="n">
        <v>29.19067</v>
      </c>
      <c r="O643" s="10" t="n">
        <v>93.2419342799325</v>
      </c>
      <c r="P643" s="10" t="n">
        <v>83.95674</v>
      </c>
      <c r="Q643" s="10" t="n">
        <v>75.5</v>
      </c>
      <c r="R643" s="10" t="n">
        <v>57.86361</v>
      </c>
      <c r="S643" s="10" t="n">
        <v>26.55432</v>
      </c>
    </row>
    <row r="644" customFormat="false" ht="15" hidden="false" customHeight="false" outlineLevel="0" collapsed="false">
      <c r="A644" s="9" t="n">
        <v>37487</v>
      </c>
      <c r="B644" s="10" t="n">
        <v>21.5846378541982</v>
      </c>
      <c r="C644" s="10" t="n">
        <v>19</v>
      </c>
      <c r="D644" s="10" t="n">
        <v>109</v>
      </c>
      <c r="E644" s="10" t="n">
        <v>304</v>
      </c>
      <c r="F644" s="10" t="n">
        <v>25.20684</v>
      </c>
      <c r="G644" s="10" t="n">
        <v>19.34456</v>
      </c>
      <c r="H644" s="10" t="n">
        <v>88.29061</v>
      </c>
      <c r="I644" s="10" t="n">
        <v>26.25</v>
      </c>
      <c r="J644" s="10" t="n">
        <v>125.5</v>
      </c>
      <c r="K644" s="10" t="n">
        <v>86.5</v>
      </c>
      <c r="L644" s="10" t="s">
        <v>38</v>
      </c>
      <c r="M644" s="10" t="n">
        <v>15.5</v>
      </c>
      <c r="N644" s="10" t="n">
        <v>28.29709</v>
      </c>
      <c r="O644" s="10" t="n">
        <v>95.58469644777</v>
      </c>
      <c r="P644" s="10" t="n">
        <v>86.8518</v>
      </c>
      <c r="Q644" s="10" t="n">
        <v>76</v>
      </c>
      <c r="R644" s="10" t="n">
        <v>59.44027</v>
      </c>
      <c r="S644" s="10" t="n">
        <v>26.64464</v>
      </c>
    </row>
    <row r="645" customFormat="false" ht="15" hidden="false" customHeight="false" outlineLevel="0" collapsed="false">
      <c r="A645" s="9" t="n">
        <v>37488</v>
      </c>
      <c r="B645" s="10" t="n">
        <v>21.5269212962618</v>
      </c>
      <c r="C645" s="10" t="n">
        <v>19.5</v>
      </c>
      <c r="D645" s="10" t="n">
        <v>108</v>
      </c>
      <c r="E645" s="10" t="n">
        <v>282</v>
      </c>
      <c r="F645" s="10" t="n">
        <v>25.67363</v>
      </c>
      <c r="G645" s="10" t="n">
        <v>16.81489</v>
      </c>
      <c r="H645" s="10" t="n">
        <v>88.03542</v>
      </c>
      <c r="I645" s="10" t="n">
        <v>29.25</v>
      </c>
      <c r="J645" s="10" t="n">
        <v>126</v>
      </c>
      <c r="K645" s="10" t="n">
        <v>86.5</v>
      </c>
      <c r="L645" s="10" t="s">
        <v>38</v>
      </c>
      <c r="M645" s="10" t="n">
        <v>15.125</v>
      </c>
      <c r="N645" s="10" t="n">
        <v>28.59495</v>
      </c>
      <c r="O645" s="10" t="n">
        <v>94.647591580635</v>
      </c>
      <c r="P645" s="10" t="n">
        <v>88.09254</v>
      </c>
      <c r="Q645" s="10" t="n">
        <v>76.5</v>
      </c>
      <c r="R645" s="10" t="n">
        <v>54.07961</v>
      </c>
      <c r="S645" s="10" t="n">
        <v>26.464</v>
      </c>
    </row>
    <row r="646" customFormat="false" ht="15" hidden="false" customHeight="false" outlineLevel="0" collapsed="false">
      <c r="A646" s="9" t="n">
        <v>37489</v>
      </c>
      <c r="B646" s="10" t="n">
        <v>25.7976800627655</v>
      </c>
      <c r="C646" s="10" t="n">
        <v>20.25</v>
      </c>
      <c r="D646" s="10" t="n">
        <v>108.5</v>
      </c>
      <c r="E646" s="10" t="n">
        <v>282.5</v>
      </c>
      <c r="F646" s="10" t="n">
        <v>27.34075</v>
      </c>
      <c r="G646" s="10" t="n">
        <v>16.88929</v>
      </c>
      <c r="H646" s="10" t="n">
        <v>88.29061</v>
      </c>
      <c r="I646" s="10" t="n">
        <v>35</v>
      </c>
      <c r="J646" s="10" t="n">
        <v>128.5</v>
      </c>
      <c r="K646" s="10" t="n">
        <v>88.75</v>
      </c>
      <c r="L646" s="10" t="s">
        <v>38</v>
      </c>
      <c r="M646" s="10" t="n">
        <v>15.25</v>
      </c>
      <c r="N646" s="10" t="n">
        <v>29.33961</v>
      </c>
      <c r="O646" s="10" t="n">
        <v>98.396011049175</v>
      </c>
      <c r="P646" s="10" t="n">
        <v>90.16044</v>
      </c>
      <c r="Q646" s="10" t="n">
        <v>74</v>
      </c>
      <c r="R646" s="10" t="n">
        <v>58.8096</v>
      </c>
      <c r="S646" s="10" t="n">
        <v>27.09625</v>
      </c>
    </row>
    <row r="647" customFormat="false" ht="15" hidden="false" customHeight="false" outlineLevel="0" collapsed="false">
      <c r="A647" s="9" t="n">
        <v>37490</v>
      </c>
      <c r="B647" s="10" t="n">
        <v>28.4524714506686</v>
      </c>
      <c r="C647" s="10" t="n">
        <v>21.25</v>
      </c>
      <c r="D647" s="10" t="n">
        <v>107</v>
      </c>
      <c r="E647" s="10" t="n">
        <v>284</v>
      </c>
      <c r="F647" s="10" t="n">
        <v>26.60722</v>
      </c>
      <c r="G647" s="10" t="n">
        <v>17.85652</v>
      </c>
      <c r="H647" s="10" t="n">
        <v>89.56648</v>
      </c>
      <c r="I647" s="10" t="n">
        <v>43.75</v>
      </c>
      <c r="J647" s="10" t="n">
        <v>132.5</v>
      </c>
      <c r="K647" s="10" t="n">
        <v>90</v>
      </c>
      <c r="L647" s="10" t="s">
        <v>38</v>
      </c>
      <c r="M647" s="10" t="n">
        <v>15.375</v>
      </c>
      <c r="N647" s="10" t="n">
        <v>29.7864</v>
      </c>
      <c r="O647" s="10" t="n">
        <v>104.018640251985</v>
      </c>
      <c r="P647" s="10" t="n">
        <v>92.22834</v>
      </c>
      <c r="Q647" s="10" t="n">
        <v>71</v>
      </c>
      <c r="R647" s="10" t="n">
        <v>63.0666</v>
      </c>
      <c r="S647" s="10" t="n">
        <v>28.18009</v>
      </c>
    </row>
    <row r="648" customFormat="false" ht="15" hidden="false" customHeight="false" outlineLevel="0" collapsed="false">
      <c r="A648" s="9" t="n">
        <v>37491</v>
      </c>
      <c r="B648" s="10" t="n">
        <v>33.1849330672424</v>
      </c>
      <c r="C648" s="10" t="n">
        <v>22.125</v>
      </c>
      <c r="D648" s="10" t="n">
        <v>109</v>
      </c>
      <c r="E648" s="10" t="n">
        <v>285</v>
      </c>
      <c r="F648" s="10" t="n">
        <v>26.00706</v>
      </c>
      <c r="G648" s="10" t="n">
        <v>17.93092</v>
      </c>
      <c r="H648" s="10" t="n">
        <v>86.50438</v>
      </c>
      <c r="I648" s="10" t="n">
        <v>36.5</v>
      </c>
      <c r="J648" s="10" t="n">
        <v>130.5</v>
      </c>
      <c r="K648" s="10" t="n">
        <v>88</v>
      </c>
      <c r="L648" s="10" t="s">
        <v>38</v>
      </c>
      <c r="M648" s="10" t="n">
        <v>15.375</v>
      </c>
      <c r="N648" s="10" t="n">
        <v>29.7864</v>
      </c>
      <c r="O648" s="10" t="n">
        <v>104.487192685553</v>
      </c>
      <c r="P648" s="10" t="n">
        <v>88.50612</v>
      </c>
      <c r="Q648" s="10" t="n">
        <v>71.5</v>
      </c>
      <c r="R648" s="10" t="n">
        <v>60.38627</v>
      </c>
      <c r="S648" s="10" t="n">
        <v>27.00593</v>
      </c>
    </row>
    <row r="649" customFormat="false" ht="15" hidden="false" customHeight="false" outlineLevel="0" collapsed="false">
      <c r="A649" s="9" t="n">
        <v>37494</v>
      </c>
      <c r="B649" s="10" t="n">
        <v>31.7421079590957</v>
      </c>
      <c r="C649" s="10" t="n">
        <v>22.5</v>
      </c>
      <c r="D649" s="10" t="n">
        <v>104.5</v>
      </c>
      <c r="E649" s="10" t="n">
        <v>287</v>
      </c>
      <c r="F649" s="10" t="n">
        <v>26.07375</v>
      </c>
      <c r="G649" s="10" t="n">
        <v>17.1125</v>
      </c>
      <c r="H649" s="10" t="n">
        <v>84.46298</v>
      </c>
      <c r="I649" s="10" t="n">
        <v>33.5</v>
      </c>
      <c r="J649" s="10" t="n">
        <v>129</v>
      </c>
      <c r="K649" s="10" t="n">
        <v>85.5</v>
      </c>
      <c r="L649" s="10" t="s">
        <v>38</v>
      </c>
      <c r="M649" s="10" t="n">
        <v>15</v>
      </c>
      <c r="N649" s="10" t="n">
        <v>29.04174</v>
      </c>
      <c r="O649" s="10" t="n">
        <v>101.20732565058</v>
      </c>
      <c r="P649" s="10" t="n">
        <v>88.50612</v>
      </c>
      <c r="Q649" s="10" t="n">
        <v>73</v>
      </c>
      <c r="R649" s="10" t="n">
        <v>58.02127</v>
      </c>
      <c r="S649" s="10" t="n">
        <v>27.18656</v>
      </c>
    </row>
    <row r="650" customFormat="false" ht="15" hidden="false" customHeight="false" outlineLevel="0" collapsed="false">
      <c r="A650" s="9" t="n">
        <v>37495</v>
      </c>
      <c r="B650" s="10" t="n">
        <v>31.4535473794795</v>
      </c>
      <c r="C650" s="10" t="n">
        <v>22</v>
      </c>
      <c r="D650" s="10" t="n">
        <v>102</v>
      </c>
      <c r="E650" s="10" t="n">
        <v>283</v>
      </c>
      <c r="F650" s="10" t="n">
        <v>27.07402</v>
      </c>
      <c r="G650" s="10" t="n">
        <v>16.51728</v>
      </c>
      <c r="H650" s="10" t="n">
        <v>86.50438</v>
      </c>
      <c r="I650" s="10" t="n">
        <v>32.5</v>
      </c>
      <c r="J650" s="10" t="n">
        <v>129.5</v>
      </c>
      <c r="K650" s="10" t="n">
        <v>85</v>
      </c>
      <c r="L650" s="10" t="s">
        <v>38</v>
      </c>
      <c r="M650" s="10" t="n">
        <v>15.375</v>
      </c>
      <c r="N650" s="10" t="n">
        <v>29.19067</v>
      </c>
      <c r="O650" s="10" t="n">
        <v>101.675878084147</v>
      </c>
      <c r="P650" s="10" t="n">
        <v>88.09254</v>
      </c>
      <c r="Q650" s="10" t="n">
        <v>73</v>
      </c>
      <c r="R650" s="10" t="n">
        <v>56.44461</v>
      </c>
      <c r="S650" s="10" t="n">
        <v>28.18009</v>
      </c>
    </row>
    <row r="651" customFormat="false" ht="15" hidden="false" customHeight="false" outlineLevel="0" collapsed="false">
      <c r="A651" s="9" t="n">
        <v>37496</v>
      </c>
      <c r="B651" s="10" t="n">
        <v>30.0107222713328</v>
      </c>
      <c r="C651" s="10" t="n">
        <v>21.5</v>
      </c>
      <c r="D651" s="10" t="n">
        <v>102</v>
      </c>
      <c r="E651" s="10" t="n">
        <v>276</v>
      </c>
      <c r="F651" s="10" t="n">
        <v>26.07375</v>
      </c>
      <c r="G651" s="10" t="n">
        <v>16.21967</v>
      </c>
      <c r="H651" s="10" t="n">
        <v>84.97332</v>
      </c>
      <c r="I651" s="10" t="n">
        <v>32.5</v>
      </c>
      <c r="J651" s="10" t="n">
        <v>127.5</v>
      </c>
      <c r="K651" s="10" t="n">
        <v>83.5</v>
      </c>
      <c r="L651" s="10" t="s">
        <v>38</v>
      </c>
      <c r="M651" s="10" t="n">
        <v>14.875</v>
      </c>
      <c r="N651" s="10" t="n">
        <v>29.04174</v>
      </c>
      <c r="O651" s="10" t="n">
        <v>101.20732565058</v>
      </c>
      <c r="P651" s="10" t="n">
        <v>86.43822</v>
      </c>
      <c r="Q651" s="10" t="n">
        <v>74</v>
      </c>
      <c r="R651" s="10" t="n">
        <v>54.71028</v>
      </c>
      <c r="S651" s="10" t="n">
        <v>28.36074</v>
      </c>
    </row>
    <row r="652" customFormat="false" ht="15" hidden="false" customHeight="false" outlineLevel="0" collapsed="false">
      <c r="A652" s="9" t="n">
        <v>37497</v>
      </c>
      <c r="B652" s="10" t="n">
        <v>27.8176263301445</v>
      </c>
      <c r="C652" s="10" t="n">
        <v>21.5</v>
      </c>
      <c r="D652" s="10" t="n">
        <v>100.5</v>
      </c>
      <c r="E652" s="10" t="n">
        <v>270.5</v>
      </c>
      <c r="F652" s="10" t="n">
        <v>25.07347</v>
      </c>
      <c r="G652" s="10" t="n">
        <v>14.28522</v>
      </c>
      <c r="H652" s="10" t="n">
        <v>81.65605</v>
      </c>
      <c r="I652" s="10" t="n">
        <v>35.25</v>
      </c>
      <c r="J652" s="10" t="n">
        <v>124.5</v>
      </c>
      <c r="K652" s="10" t="n">
        <v>85.75</v>
      </c>
      <c r="L652" s="10" t="s">
        <v>38</v>
      </c>
      <c r="M652" s="10" t="n">
        <v>15.125</v>
      </c>
      <c r="N652" s="10" t="n">
        <v>28.74388</v>
      </c>
      <c r="O652" s="10" t="n">
        <v>98.396011049175</v>
      </c>
      <c r="P652" s="10" t="n">
        <v>83.12958</v>
      </c>
      <c r="Q652" s="10" t="n">
        <v>76</v>
      </c>
      <c r="R652" s="10" t="n">
        <v>55.81394</v>
      </c>
      <c r="S652" s="10" t="n">
        <v>27.99945</v>
      </c>
    </row>
    <row r="653" customFormat="false" ht="15" hidden="false" customHeight="false" outlineLevel="0" collapsed="false">
      <c r="A653" s="9" t="n">
        <v>37498</v>
      </c>
      <c r="B653" s="10" t="n">
        <v>29.4335937087452</v>
      </c>
      <c r="C653" s="10" t="n">
        <v>21.25</v>
      </c>
      <c r="D653" s="10" t="n">
        <v>101.5</v>
      </c>
      <c r="E653" s="10" t="n">
        <v>269.5</v>
      </c>
      <c r="F653" s="10" t="n">
        <v>25.87369</v>
      </c>
      <c r="G653" s="10" t="n">
        <v>14.80603</v>
      </c>
      <c r="H653" s="10" t="n">
        <v>82.42157</v>
      </c>
      <c r="I653" s="10" t="n">
        <v>35.75</v>
      </c>
      <c r="J653" s="10" t="n">
        <v>127.5</v>
      </c>
      <c r="K653" s="10" t="n">
        <v>86.25</v>
      </c>
      <c r="L653" s="10" t="s">
        <v>38</v>
      </c>
      <c r="M653" s="10" t="n">
        <v>14.75</v>
      </c>
      <c r="N653" s="10" t="n">
        <v>28.14816</v>
      </c>
      <c r="O653" s="10" t="n">
        <v>97.45890618204</v>
      </c>
      <c r="P653" s="10" t="n">
        <v>84.37032</v>
      </c>
      <c r="Q653" s="10" t="n">
        <v>76</v>
      </c>
      <c r="R653" s="10" t="n">
        <v>55.65627</v>
      </c>
      <c r="S653" s="10" t="n">
        <v>27.99945</v>
      </c>
    </row>
    <row r="654" customFormat="false" ht="15" hidden="false" customHeight="false" outlineLevel="0" collapsed="false">
      <c r="A654" s="9" t="n">
        <v>37501</v>
      </c>
      <c r="B654" s="10" t="n">
        <v>29.1450257257737</v>
      </c>
      <c r="C654" s="10" t="n">
        <v>21.5</v>
      </c>
      <c r="D654" s="10" t="n">
        <v>100.5</v>
      </c>
      <c r="E654" s="10" t="n">
        <v>277.5</v>
      </c>
      <c r="F654" s="10" t="n">
        <v>25.74032</v>
      </c>
      <c r="G654" s="10" t="n">
        <v>14.88043</v>
      </c>
      <c r="H654" s="10" t="n">
        <v>82.1664</v>
      </c>
      <c r="I654" s="10" t="n">
        <v>33.75</v>
      </c>
      <c r="J654" s="10" t="n">
        <v>125</v>
      </c>
      <c r="K654" s="10" t="n">
        <v>86.25</v>
      </c>
      <c r="L654" s="10" t="s">
        <v>38</v>
      </c>
      <c r="M654" s="10" t="n">
        <v>14.75</v>
      </c>
      <c r="N654" s="10" t="n">
        <v>28.89281</v>
      </c>
      <c r="O654" s="10" t="n">
        <v>100.270220783445</v>
      </c>
      <c r="P654" s="10" t="n">
        <v>84.7839</v>
      </c>
      <c r="Q654" s="10" t="n">
        <v>75.5</v>
      </c>
      <c r="R654" s="10" t="n">
        <v>54.55261</v>
      </c>
      <c r="S654" s="10" t="n">
        <v>28.54138</v>
      </c>
    </row>
    <row r="655" customFormat="false" ht="15" hidden="false" customHeight="false" outlineLevel="0" collapsed="false">
      <c r="A655" s="9" t="n">
        <v>37502</v>
      </c>
      <c r="B655" s="10" t="n">
        <v>28.0484777551796</v>
      </c>
      <c r="C655" s="10" t="n">
        <v>21.125</v>
      </c>
      <c r="D655" s="10" t="n">
        <v>97.5</v>
      </c>
      <c r="E655" s="10" t="n">
        <v>279</v>
      </c>
      <c r="F655" s="10" t="n">
        <v>25.20684</v>
      </c>
      <c r="G655" s="10" t="n">
        <v>14.73163</v>
      </c>
      <c r="H655" s="10" t="n">
        <v>78.59395</v>
      </c>
      <c r="I655" s="10" t="n">
        <v>31.5</v>
      </c>
      <c r="J655" s="10" t="n">
        <v>121.5</v>
      </c>
      <c r="K655" s="10" t="n">
        <v>84.5</v>
      </c>
      <c r="L655" s="10" t="s">
        <v>38</v>
      </c>
      <c r="M655" s="10" t="n">
        <v>14.25</v>
      </c>
      <c r="N655" s="10" t="n">
        <v>27.99923</v>
      </c>
      <c r="O655" s="10" t="n">
        <v>96.0532488813375</v>
      </c>
      <c r="P655" s="10" t="n">
        <v>81.88884</v>
      </c>
      <c r="Q655" s="10" t="n">
        <v>75.5</v>
      </c>
      <c r="R655" s="10" t="n">
        <v>52.18761</v>
      </c>
      <c r="S655" s="10" t="n">
        <v>26.73497</v>
      </c>
    </row>
    <row r="656" customFormat="false" ht="15" hidden="false" customHeight="false" outlineLevel="0" collapsed="false">
      <c r="A656" s="9" t="n">
        <v>37503</v>
      </c>
      <c r="B656" s="10" t="n">
        <v>31.7421079590957</v>
      </c>
      <c r="C656" s="10" t="n">
        <v>20.25</v>
      </c>
      <c r="D656" s="10" t="n">
        <v>97.5</v>
      </c>
      <c r="E656" s="10" t="n">
        <v>282</v>
      </c>
      <c r="F656" s="10" t="n">
        <v>24.80673</v>
      </c>
      <c r="G656" s="10" t="n">
        <v>13.39239</v>
      </c>
      <c r="H656" s="10" t="n">
        <v>78.59395</v>
      </c>
      <c r="I656" s="10" t="n">
        <v>32</v>
      </c>
      <c r="J656" s="10" t="n">
        <v>121.5</v>
      </c>
      <c r="K656" s="10" t="n">
        <v>83</v>
      </c>
      <c r="L656" s="10" t="s">
        <v>38</v>
      </c>
      <c r="M656" s="10" t="n">
        <v>14.25</v>
      </c>
      <c r="N656" s="10" t="n">
        <v>26.65884</v>
      </c>
      <c r="O656" s="10" t="n">
        <v>92.3048294127975</v>
      </c>
      <c r="P656" s="10" t="n">
        <v>82.716</v>
      </c>
      <c r="Q656" s="10" t="n">
        <v>76</v>
      </c>
      <c r="R656" s="10" t="n">
        <v>51.24161</v>
      </c>
      <c r="S656" s="10" t="n">
        <v>26.37368</v>
      </c>
    </row>
    <row r="657" customFormat="false" ht="15" hidden="false" customHeight="false" outlineLevel="0" collapsed="false">
      <c r="A657" s="9" t="n">
        <v>37504</v>
      </c>
      <c r="B657" s="10" t="n">
        <v>30.5878434305651</v>
      </c>
      <c r="C657" s="10" t="n">
        <v>19.625</v>
      </c>
      <c r="D657" s="10" t="n">
        <v>98</v>
      </c>
      <c r="E657" s="10" t="n">
        <v>286.5</v>
      </c>
      <c r="F657" s="10" t="n">
        <v>24.54</v>
      </c>
      <c r="G657" s="10" t="n">
        <v>13.5412</v>
      </c>
      <c r="H657" s="10" t="n">
        <v>76.55255</v>
      </c>
      <c r="I657" s="10" t="n">
        <v>30.75</v>
      </c>
      <c r="J657" s="10" t="n">
        <v>119.5</v>
      </c>
      <c r="K657" s="10" t="n">
        <v>82.75</v>
      </c>
      <c r="L657" s="10" t="s">
        <v>38</v>
      </c>
      <c r="M657" s="10" t="n">
        <v>14.25</v>
      </c>
      <c r="N657" s="10" t="n">
        <v>26.36097</v>
      </c>
      <c r="O657" s="10" t="n">
        <v>90.899172112095</v>
      </c>
      <c r="P657" s="10" t="n">
        <v>82.716</v>
      </c>
      <c r="Q657" s="10" t="n">
        <v>74.5</v>
      </c>
      <c r="R657" s="10" t="n">
        <v>50.13795</v>
      </c>
      <c r="S657" s="10" t="n">
        <v>26.37368</v>
      </c>
    </row>
    <row r="658" customFormat="false" ht="15" hidden="false" customHeight="false" outlineLevel="0" collapsed="false">
      <c r="A658" s="9" t="n">
        <v>37505</v>
      </c>
      <c r="B658" s="10" t="n">
        <v>30.0107222713328</v>
      </c>
      <c r="C658" s="10" t="n">
        <v>20.25</v>
      </c>
      <c r="D658" s="10" t="n">
        <v>95.5</v>
      </c>
      <c r="E658" s="10" t="n">
        <v>295</v>
      </c>
      <c r="F658" s="10" t="n">
        <v>24.33994</v>
      </c>
      <c r="G658" s="10" t="n">
        <v>14.06201</v>
      </c>
      <c r="H658" s="10" t="n">
        <v>80.12499</v>
      </c>
      <c r="I658" s="10" t="n">
        <v>33.75</v>
      </c>
      <c r="J658" s="10" t="n">
        <v>124.5</v>
      </c>
      <c r="K658" s="10" t="n">
        <v>85.25</v>
      </c>
      <c r="L658" s="10" t="s">
        <v>38</v>
      </c>
      <c r="M658" s="10" t="n">
        <v>14.25</v>
      </c>
      <c r="N658" s="10" t="n">
        <v>26.65884</v>
      </c>
      <c r="O658" s="10" t="n">
        <v>92.3048294127975</v>
      </c>
      <c r="P658" s="10" t="n">
        <v>83.54316</v>
      </c>
      <c r="Q658" s="10" t="n">
        <v>75</v>
      </c>
      <c r="R658" s="10" t="n">
        <v>50.92628</v>
      </c>
      <c r="S658" s="10" t="n">
        <v>26.28336</v>
      </c>
    </row>
    <row r="659" customFormat="false" ht="15" hidden="false" customHeight="false" outlineLevel="0" collapsed="false">
      <c r="A659" s="9" t="n">
        <v>37508</v>
      </c>
      <c r="B659" s="10" t="n">
        <v>25.5091120797941</v>
      </c>
      <c r="C659" s="10" t="n">
        <v>19.625</v>
      </c>
      <c r="D659" s="10" t="n">
        <v>94.5</v>
      </c>
      <c r="E659" s="10" t="n">
        <v>294.5</v>
      </c>
      <c r="F659" s="10" t="n">
        <v>24.33994</v>
      </c>
      <c r="G659" s="10" t="n">
        <v>13.39239</v>
      </c>
      <c r="H659" s="10" t="n">
        <v>79.35947</v>
      </c>
      <c r="I659" s="10" t="n">
        <v>31.75</v>
      </c>
      <c r="J659" s="10" t="n">
        <v>123</v>
      </c>
      <c r="K659" s="10" t="n">
        <v>87</v>
      </c>
      <c r="L659" s="10" t="s">
        <v>38</v>
      </c>
      <c r="M659" s="10" t="n">
        <v>14.125</v>
      </c>
      <c r="N659" s="10" t="n">
        <v>26.9567</v>
      </c>
      <c r="O659" s="10" t="n">
        <v>92.3048294127975</v>
      </c>
      <c r="P659" s="10" t="n">
        <v>82.716</v>
      </c>
      <c r="Q659" s="10" t="n">
        <v>75</v>
      </c>
      <c r="R659" s="10" t="n">
        <v>50.45328</v>
      </c>
      <c r="S659" s="10" t="n">
        <v>25.92207</v>
      </c>
    </row>
    <row r="660" customFormat="false" ht="15" hidden="false" customHeight="false" outlineLevel="0" collapsed="false">
      <c r="A660" s="9" t="n">
        <v>37509</v>
      </c>
      <c r="B660" s="10" t="n">
        <v>26.8942206300044</v>
      </c>
      <c r="C660" s="10" t="n">
        <v>19.75</v>
      </c>
      <c r="D660" s="10" t="n">
        <v>96</v>
      </c>
      <c r="E660" s="10" t="n">
        <v>301</v>
      </c>
      <c r="F660" s="10" t="n">
        <v>25.60695</v>
      </c>
      <c r="G660" s="10" t="n">
        <v>14.13641</v>
      </c>
      <c r="H660" s="10" t="n">
        <v>83.18711</v>
      </c>
      <c r="I660" s="10" t="n">
        <v>29.75</v>
      </c>
      <c r="J660" s="10" t="n">
        <v>124</v>
      </c>
      <c r="K660" s="10" t="n">
        <v>87.25</v>
      </c>
      <c r="L660" s="10" t="s">
        <v>38</v>
      </c>
      <c r="M660" s="10" t="n">
        <v>14.125</v>
      </c>
      <c r="N660" s="10" t="n">
        <v>27.85029</v>
      </c>
      <c r="O660" s="10" t="n">
        <v>93.7104867135</v>
      </c>
      <c r="P660" s="10" t="n">
        <v>85.19748</v>
      </c>
      <c r="Q660" s="10" t="n">
        <v>75.5</v>
      </c>
      <c r="R660" s="10" t="n">
        <v>52.18761</v>
      </c>
      <c r="S660" s="10" t="n">
        <v>26.9156</v>
      </c>
    </row>
    <row r="661" customFormat="false" ht="15" hidden="false" customHeight="false" outlineLevel="0" collapsed="false">
      <c r="A661" s="9" t="n">
        <v>37510</v>
      </c>
      <c r="B661" s="10" t="n">
        <v>27.9907686005985</v>
      </c>
      <c r="C661" s="10" t="n">
        <v>20.375</v>
      </c>
      <c r="D661" s="10" t="n">
        <v>100</v>
      </c>
      <c r="E661" s="10" t="n">
        <v>304</v>
      </c>
      <c r="F661" s="10" t="n">
        <v>26.34048</v>
      </c>
      <c r="G661" s="10" t="n">
        <v>14.80603</v>
      </c>
      <c r="H661" s="10" t="n">
        <v>85.73886</v>
      </c>
      <c r="I661" s="10" t="n">
        <v>32.75</v>
      </c>
      <c r="J661" s="10" t="n">
        <v>127.5</v>
      </c>
      <c r="K661" s="10" t="n">
        <v>88.75</v>
      </c>
      <c r="L661" s="10" t="s">
        <v>38</v>
      </c>
      <c r="M661" s="10" t="n">
        <v>14.125</v>
      </c>
      <c r="N661" s="10" t="n">
        <v>28.14816</v>
      </c>
      <c r="O661" s="10" t="n">
        <v>96.521801314905</v>
      </c>
      <c r="P661" s="10" t="n">
        <v>86.8518</v>
      </c>
      <c r="Q661" s="10" t="n">
        <v>75.5</v>
      </c>
      <c r="R661" s="10" t="n">
        <v>54.07961</v>
      </c>
      <c r="S661" s="10" t="n">
        <v>27.09625</v>
      </c>
    </row>
    <row r="662" customFormat="false" ht="15" hidden="false" customHeight="false" outlineLevel="0" collapsed="false">
      <c r="A662" s="9" t="n">
        <v>37511</v>
      </c>
      <c r="B662" s="10" t="n">
        <v>26.4325177799343</v>
      </c>
      <c r="C662" s="10" t="n">
        <v>20.375</v>
      </c>
      <c r="D662" s="10" t="n">
        <v>96</v>
      </c>
      <c r="E662" s="10" t="n">
        <v>296</v>
      </c>
      <c r="F662" s="10" t="n">
        <v>25.4069</v>
      </c>
      <c r="G662" s="10" t="n">
        <v>14.21081</v>
      </c>
      <c r="H662" s="10" t="n">
        <v>81.40088</v>
      </c>
      <c r="I662" s="10" t="n">
        <v>30.75</v>
      </c>
      <c r="J662" s="10" t="n">
        <v>124.5</v>
      </c>
      <c r="K662" s="10" t="n">
        <v>88.25</v>
      </c>
      <c r="L662" s="10" t="s">
        <v>38</v>
      </c>
      <c r="M662" s="10" t="n">
        <v>14.875</v>
      </c>
      <c r="N662" s="10" t="n">
        <v>28.14816</v>
      </c>
      <c r="O662" s="10" t="n">
        <v>96.521801314905</v>
      </c>
      <c r="P662" s="10" t="n">
        <v>85.61106</v>
      </c>
      <c r="Q662" s="10" t="n">
        <v>73</v>
      </c>
      <c r="R662" s="10" t="n">
        <v>52.50294</v>
      </c>
      <c r="S662" s="10" t="n">
        <v>26.19304</v>
      </c>
    </row>
    <row r="663" customFormat="false" ht="15" hidden="false" customHeight="false" outlineLevel="0" collapsed="false">
      <c r="A663" s="9" t="n">
        <v>37512</v>
      </c>
      <c r="B663" s="10" t="n">
        <v>23.9508612591298</v>
      </c>
      <c r="C663" s="10" t="n">
        <v>20.5</v>
      </c>
      <c r="D663" s="10" t="n">
        <v>95</v>
      </c>
      <c r="E663" s="10" t="n">
        <v>290</v>
      </c>
      <c r="F663" s="10" t="n">
        <v>24.74005</v>
      </c>
      <c r="G663" s="10" t="n">
        <v>13.91321</v>
      </c>
      <c r="H663" s="10" t="n">
        <v>79.86982</v>
      </c>
      <c r="I663" s="10" t="n">
        <v>29</v>
      </c>
      <c r="J663" s="10" t="n">
        <v>124.5</v>
      </c>
      <c r="K663" s="10" t="n">
        <v>89.75</v>
      </c>
      <c r="L663" s="10" t="s">
        <v>38</v>
      </c>
      <c r="M663" s="10" t="n">
        <v>14.875</v>
      </c>
      <c r="N663" s="10" t="n">
        <v>27.99923</v>
      </c>
      <c r="O663" s="10" t="n">
        <v>96.9903537484725</v>
      </c>
      <c r="P663" s="10" t="n">
        <v>85.61106</v>
      </c>
      <c r="Q663" s="10" t="n">
        <v>73</v>
      </c>
      <c r="R663" s="10" t="n">
        <v>52.02994</v>
      </c>
      <c r="S663" s="10" t="n">
        <v>25.92207</v>
      </c>
    </row>
    <row r="664" customFormat="false" ht="15" hidden="false" customHeight="false" outlineLevel="0" collapsed="false">
      <c r="A664" s="9" t="n">
        <v>37515</v>
      </c>
      <c r="B664" s="10" t="n">
        <v>23.2005978294436</v>
      </c>
      <c r="C664" s="10" t="n">
        <v>20.375</v>
      </c>
      <c r="D664" s="10" t="n">
        <v>93</v>
      </c>
      <c r="E664" s="10" t="n">
        <v>288.5</v>
      </c>
      <c r="F664" s="10" t="n">
        <v>24.60668</v>
      </c>
      <c r="G664" s="10" t="n">
        <v>14.13641</v>
      </c>
      <c r="H664" s="10" t="n">
        <v>81.1457</v>
      </c>
      <c r="I664" s="10" t="n">
        <v>27</v>
      </c>
      <c r="J664" s="10" t="n">
        <v>125</v>
      </c>
      <c r="K664" s="10" t="n">
        <v>88.25</v>
      </c>
      <c r="L664" s="10" t="s">
        <v>38</v>
      </c>
      <c r="M664" s="10" t="n">
        <v>14.875</v>
      </c>
      <c r="N664" s="10" t="n">
        <v>27.25456</v>
      </c>
      <c r="O664" s="10" t="n">
        <v>96.521801314905</v>
      </c>
      <c r="P664" s="10" t="n">
        <v>86.43822</v>
      </c>
      <c r="Q664" s="10" t="n">
        <v>74.5</v>
      </c>
      <c r="R664" s="10" t="n">
        <v>51.24161</v>
      </c>
      <c r="S664" s="10" t="n">
        <v>25.83175</v>
      </c>
    </row>
    <row r="665" customFormat="false" ht="15" hidden="false" customHeight="false" outlineLevel="0" collapsed="false">
      <c r="A665" s="9" t="n">
        <v>37516</v>
      </c>
      <c r="B665" s="10" t="n">
        <v>21.1229350041281</v>
      </c>
      <c r="C665" s="10" t="n">
        <v>20.375</v>
      </c>
      <c r="D665" s="10" t="n">
        <v>90</v>
      </c>
      <c r="E665" s="10" t="n">
        <v>287</v>
      </c>
      <c r="F665" s="10" t="n">
        <v>24.54</v>
      </c>
      <c r="G665" s="10" t="n">
        <v>13.7644</v>
      </c>
      <c r="H665" s="10" t="n">
        <v>83.69746</v>
      </c>
      <c r="I665" s="10" t="n">
        <v>24.95</v>
      </c>
      <c r="J665" s="10" t="n">
        <v>122.5</v>
      </c>
      <c r="K665" s="10" t="n">
        <v>90</v>
      </c>
      <c r="L665" s="10" t="s">
        <v>38</v>
      </c>
      <c r="M665" s="10" t="n">
        <v>14.875</v>
      </c>
      <c r="N665" s="10" t="n">
        <v>26.9567</v>
      </c>
      <c r="O665" s="10" t="n">
        <v>97.45890618204</v>
      </c>
      <c r="P665" s="10" t="n">
        <v>86.02464</v>
      </c>
      <c r="Q665" s="10" t="n">
        <v>74</v>
      </c>
      <c r="R665" s="10" t="n">
        <v>51.87228</v>
      </c>
      <c r="S665" s="10" t="n">
        <v>24.92855</v>
      </c>
    </row>
    <row r="666" customFormat="false" ht="15" hidden="false" customHeight="false" outlineLevel="0" collapsed="false">
      <c r="A666" s="9" t="n">
        <v>37517</v>
      </c>
      <c r="B666" s="10" t="n">
        <v>20.8343596178014</v>
      </c>
      <c r="C666" s="10" t="n">
        <v>20.25</v>
      </c>
      <c r="D666" s="10" t="n">
        <v>89</v>
      </c>
      <c r="E666" s="10" t="n">
        <v>281.5</v>
      </c>
      <c r="F666" s="10" t="n">
        <v>23.80647</v>
      </c>
      <c r="G666" s="10" t="n">
        <v>13.02038</v>
      </c>
      <c r="H666" s="10" t="n">
        <v>81.1457</v>
      </c>
      <c r="I666" s="10" t="n">
        <v>24</v>
      </c>
      <c r="J666" s="10" t="n">
        <v>116.5</v>
      </c>
      <c r="K666" s="10" t="n">
        <v>86</v>
      </c>
      <c r="L666" s="10" t="s">
        <v>38</v>
      </c>
      <c r="M666" s="10" t="n">
        <v>14.875</v>
      </c>
      <c r="N666" s="10" t="n">
        <v>26.65884</v>
      </c>
      <c r="O666" s="10" t="n">
        <v>91.83627697923</v>
      </c>
      <c r="P666" s="10" t="n">
        <v>82.30242</v>
      </c>
      <c r="Q666" s="10" t="n">
        <v>75</v>
      </c>
      <c r="R666" s="10" t="n">
        <v>49.03428</v>
      </c>
      <c r="S666" s="10" t="n">
        <v>24.47694</v>
      </c>
    </row>
    <row r="667" customFormat="false" ht="15" hidden="false" customHeight="false" outlineLevel="0" collapsed="false">
      <c r="A667" s="9" t="n">
        <v>37518</v>
      </c>
      <c r="B667" s="10" t="n">
        <v>20.1995219006326</v>
      </c>
      <c r="C667" s="10" t="n">
        <v>19.375</v>
      </c>
      <c r="D667" s="10" t="n">
        <v>88</v>
      </c>
      <c r="E667" s="10" t="n">
        <v>273.5</v>
      </c>
      <c r="F667" s="10" t="n">
        <v>22.60613</v>
      </c>
      <c r="G667" s="10" t="n">
        <v>12.27636</v>
      </c>
      <c r="H667" s="10" t="n">
        <v>79.86982</v>
      </c>
      <c r="I667" s="10" t="n">
        <v>23.75</v>
      </c>
      <c r="J667" s="10" t="n">
        <v>118.5</v>
      </c>
      <c r="K667" s="10" t="n">
        <v>88</v>
      </c>
      <c r="L667" s="10" t="s">
        <v>38</v>
      </c>
      <c r="M667" s="10" t="n">
        <v>14.125</v>
      </c>
      <c r="N667" s="10" t="n">
        <v>26.80777</v>
      </c>
      <c r="O667" s="10" t="n">
        <v>90.4306196785275</v>
      </c>
      <c r="P667" s="10" t="n">
        <v>82.30242</v>
      </c>
      <c r="Q667" s="10" t="n">
        <v>75</v>
      </c>
      <c r="R667" s="10" t="n">
        <v>47.93062</v>
      </c>
      <c r="S667" s="10" t="n">
        <v>23.57373</v>
      </c>
    </row>
    <row r="668" customFormat="false" ht="15" hidden="false" customHeight="false" outlineLevel="0" collapsed="false">
      <c r="A668" s="9" t="n">
        <v>37519</v>
      </c>
      <c r="B668" s="10" t="n">
        <v>20.6612247507027</v>
      </c>
      <c r="C668" s="10" t="n">
        <v>18.75</v>
      </c>
      <c r="D668" s="10" t="n">
        <v>87</v>
      </c>
      <c r="E668" s="10" t="n">
        <v>280</v>
      </c>
      <c r="F668" s="10" t="n">
        <v>22.47277</v>
      </c>
      <c r="G668" s="10" t="n">
        <v>11.97874</v>
      </c>
      <c r="H668" s="10" t="n">
        <v>78.0836</v>
      </c>
      <c r="I668" s="10" t="n">
        <v>23.05</v>
      </c>
      <c r="J668" s="10" t="n">
        <v>118.5</v>
      </c>
      <c r="K668" s="10" t="n">
        <v>87.5</v>
      </c>
      <c r="L668" s="10" t="s">
        <v>38</v>
      </c>
      <c r="M668" s="10" t="n">
        <v>14.125</v>
      </c>
      <c r="N668" s="10" t="n">
        <v>26.80777</v>
      </c>
      <c r="O668" s="10" t="n">
        <v>88.5564099442575</v>
      </c>
      <c r="P668" s="10" t="n">
        <v>80.6481</v>
      </c>
      <c r="Q668" s="10" t="n">
        <v>75</v>
      </c>
      <c r="R668" s="10" t="n">
        <v>48.71895</v>
      </c>
      <c r="S668" s="10" t="n">
        <v>23.57373</v>
      </c>
    </row>
    <row r="669" customFormat="false" ht="15" hidden="false" customHeight="false" outlineLevel="0" collapsed="false">
      <c r="A669" s="9" t="n">
        <v>37522</v>
      </c>
      <c r="B669" s="10" t="n">
        <v>18.8721225050035</v>
      </c>
      <c r="C669" s="10" t="n">
        <v>17.25</v>
      </c>
      <c r="D669" s="10" t="n">
        <v>85</v>
      </c>
      <c r="E669" s="10" t="n">
        <v>266</v>
      </c>
      <c r="F669" s="10" t="n">
        <v>21.80592</v>
      </c>
      <c r="G669" s="10" t="n">
        <v>10.56511</v>
      </c>
      <c r="H669" s="10" t="n">
        <v>76.80772</v>
      </c>
      <c r="I669" s="10" t="n">
        <v>21.5</v>
      </c>
      <c r="J669" s="10" t="n">
        <v>115.5</v>
      </c>
      <c r="K669" s="10" t="n">
        <v>81.5</v>
      </c>
      <c r="L669" s="10" t="s">
        <v>38</v>
      </c>
      <c r="M669" s="10" t="n">
        <v>13.75</v>
      </c>
      <c r="N669" s="10" t="n">
        <v>25.76524</v>
      </c>
      <c r="O669" s="10" t="n">
        <v>86.6822002099875</v>
      </c>
      <c r="P669" s="10" t="n">
        <v>77.33946</v>
      </c>
      <c r="Q669" s="10" t="n">
        <v>75</v>
      </c>
      <c r="R669" s="10" t="n">
        <v>46.35395</v>
      </c>
      <c r="S669" s="10" t="n">
        <v>23.03181</v>
      </c>
    </row>
    <row r="670" customFormat="false" ht="15" hidden="false" customHeight="false" outlineLevel="0" collapsed="false">
      <c r="A670" s="9" t="n">
        <v>37523</v>
      </c>
      <c r="B670" s="10" t="n">
        <v>17.6601562252471</v>
      </c>
      <c r="C670" s="10" t="n">
        <v>17</v>
      </c>
      <c r="D670" s="10" t="n">
        <v>85</v>
      </c>
      <c r="E670" s="10" t="n">
        <v>261</v>
      </c>
      <c r="F670" s="10" t="n">
        <v>21.67255</v>
      </c>
      <c r="G670" s="10" t="n">
        <v>9.82109</v>
      </c>
      <c r="H670" s="10" t="n">
        <v>72.46974</v>
      </c>
      <c r="I670" s="10" t="n">
        <v>21.1</v>
      </c>
      <c r="J670" s="10" t="n">
        <v>115</v>
      </c>
      <c r="K670" s="10" t="n">
        <v>82.25</v>
      </c>
      <c r="L670" s="10" t="s">
        <v>38</v>
      </c>
      <c r="M670" s="10" t="n">
        <v>13.5</v>
      </c>
      <c r="N670" s="10" t="n">
        <v>25.76524</v>
      </c>
      <c r="O670" s="10" t="n">
        <v>84.33943804215</v>
      </c>
      <c r="P670" s="10" t="n">
        <v>77.75304</v>
      </c>
      <c r="Q670" s="10" t="n">
        <v>74</v>
      </c>
      <c r="R670" s="10" t="n">
        <v>44.46195</v>
      </c>
      <c r="S670" s="10" t="n">
        <v>23.57373</v>
      </c>
    </row>
    <row r="671" customFormat="false" ht="15" hidden="false" customHeight="false" outlineLevel="0" collapsed="false">
      <c r="A671" s="9" t="n">
        <v>37524</v>
      </c>
      <c r="B671" s="10" t="n">
        <v>18.2372847878347</v>
      </c>
      <c r="C671" s="10" t="n">
        <v>18</v>
      </c>
      <c r="D671" s="10" t="n">
        <v>90</v>
      </c>
      <c r="E671" s="10" t="n">
        <v>275</v>
      </c>
      <c r="F671" s="10" t="n">
        <v>22.3394</v>
      </c>
      <c r="G671" s="10" t="n">
        <v>10.3419</v>
      </c>
      <c r="H671" s="10" t="n">
        <v>71.44904</v>
      </c>
      <c r="I671" s="10" t="n">
        <v>20.5</v>
      </c>
      <c r="J671" s="10" t="n">
        <v>115</v>
      </c>
      <c r="K671" s="10" t="n">
        <v>81.5</v>
      </c>
      <c r="L671" s="10" t="s">
        <v>38</v>
      </c>
      <c r="M671" s="10" t="n">
        <v>13.5</v>
      </c>
      <c r="N671" s="10" t="n">
        <v>25.91418</v>
      </c>
      <c r="O671" s="10" t="n">
        <v>83.8708856085825</v>
      </c>
      <c r="P671" s="10" t="n">
        <v>77.75304</v>
      </c>
      <c r="Q671" s="10" t="n">
        <v>75</v>
      </c>
      <c r="R671" s="10" t="n">
        <v>47.29995</v>
      </c>
      <c r="S671" s="10" t="n">
        <v>24.92855</v>
      </c>
    </row>
    <row r="672" customFormat="false" ht="15" hidden="false" customHeight="false" outlineLevel="0" collapsed="false">
      <c r="A672" s="9" t="n">
        <v>37525</v>
      </c>
      <c r="B672" s="10" t="n">
        <v>18.3527105003523</v>
      </c>
      <c r="C672" s="10" t="n">
        <v>19</v>
      </c>
      <c r="D672" s="10" t="n">
        <v>96</v>
      </c>
      <c r="E672" s="10" t="n">
        <v>288.5</v>
      </c>
      <c r="F672" s="10" t="n">
        <v>22.53945</v>
      </c>
      <c r="G672" s="10" t="n">
        <v>10.56511</v>
      </c>
      <c r="H672" s="10" t="n">
        <v>75.53185</v>
      </c>
      <c r="I672" s="10" t="n">
        <v>20.6</v>
      </c>
      <c r="J672" s="10" t="n">
        <v>118.5</v>
      </c>
      <c r="K672" s="10" t="n">
        <v>86.25</v>
      </c>
      <c r="L672" s="10" t="s">
        <v>38</v>
      </c>
      <c r="M672" s="10" t="n">
        <v>13.5</v>
      </c>
      <c r="N672" s="10" t="n">
        <v>26.65884</v>
      </c>
      <c r="O672" s="10" t="n">
        <v>88.08785751069</v>
      </c>
      <c r="P672" s="10" t="n">
        <v>81.88884</v>
      </c>
      <c r="Q672" s="10" t="n">
        <v>73.5</v>
      </c>
      <c r="R672" s="10" t="n">
        <v>47.29995</v>
      </c>
      <c r="S672" s="10" t="n">
        <v>25.74144</v>
      </c>
    </row>
    <row r="673" customFormat="false" ht="15" hidden="false" customHeight="false" outlineLevel="0" collapsed="false">
      <c r="A673" s="9" t="n">
        <v>37526</v>
      </c>
      <c r="B673" s="10" t="n">
        <v>18.0064333627997</v>
      </c>
      <c r="C673" s="10" t="n">
        <v>19.25</v>
      </c>
      <c r="D673" s="10" t="n">
        <v>97</v>
      </c>
      <c r="E673" s="10" t="n">
        <v>295.5</v>
      </c>
      <c r="F673" s="10" t="n">
        <v>21.73923</v>
      </c>
      <c r="G673" s="10" t="n">
        <v>10.4163</v>
      </c>
      <c r="H673" s="10" t="n">
        <v>75.78703</v>
      </c>
      <c r="I673" s="10" t="n">
        <v>19.6</v>
      </c>
      <c r="J673" s="10" t="n">
        <v>118</v>
      </c>
      <c r="K673" s="10" t="n">
        <v>84</v>
      </c>
      <c r="L673" s="10" t="s">
        <v>38</v>
      </c>
      <c r="M673" s="10" t="n">
        <v>13.5</v>
      </c>
      <c r="N673" s="10" t="n">
        <v>26.5099</v>
      </c>
      <c r="O673" s="10" t="n">
        <v>84.8079904757175</v>
      </c>
      <c r="P673" s="10" t="n">
        <v>80.23452</v>
      </c>
      <c r="Q673" s="10" t="n">
        <v>74</v>
      </c>
      <c r="R673" s="10" t="n">
        <v>46.03862</v>
      </c>
      <c r="S673" s="10" t="n">
        <v>25.19951</v>
      </c>
    </row>
    <row r="674" customFormat="false" ht="15" hidden="false" customHeight="false" outlineLevel="0" collapsed="false">
      <c r="A674" s="9" t="n">
        <v>37529</v>
      </c>
      <c r="B674" s="10" t="n">
        <v>17.6024396673107</v>
      </c>
      <c r="C674" s="10" t="n">
        <v>19.25</v>
      </c>
      <c r="D674" s="10" t="n">
        <v>90</v>
      </c>
      <c r="E674" s="10" t="n">
        <v>276</v>
      </c>
      <c r="F674" s="10" t="n">
        <v>20.60559</v>
      </c>
      <c r="G674" s="10" t="n">
        <v>9.37467</v>
      </c>
      <c r="H674" s="10" t="n">
        <v>71.44904</v>
      </c>
      <c r="I674" s="10" t="n">
        <v>16.85</v>
      </c>
      <c r="J674" s="10" t="n">
        <v>111.5</v>
      </c>
      <c r="K674" s="10" t="n">
        <v>80.5</v>
      </c>
      <c r="L674" s="10" t="s">
        <v>38</v>
      </c>
      <c r="M674" s="10" t="n">
        <v>13.5</v>
      </c>
      <c r="N674" s="10" t="n">
        <v>25.46738</v>
      </c>
      <c r="O674" s="10" t="n">
        <v>81.9966758743125</v>
      </c>
      <c r="P674" s="10" t="n">
        <v>76.5123</v>
      </c>
      <c r="Q674" s="10" t="n">
        <v>70</v>
      </c>
      <c r="R674" s="10" t="n">
        <v>43.51595</v>
      </c>
      <c r="S674" s="10" t="n">
        <v>24.2963</v>
      </c>
    </row>
    <row r="675" customFormat="false" ht="15" hidden="false" customHeight="false" outlineLevel="0" collapsed="false">
      <c r="A675" s="9" t="n">
        <v>37530</v>
      </c>
      <c r="B675" s="10" t="n">
        <v>15.0053574339888</v>
      </c>
      <c r="C675" s="10" t="n">
        <v>17.875</v>
      </c>
      <c r="D675" s="10" t="n">
        <v>91</v>
      </c>
      <c r="E675" s="10" t="n">
        <v>290</v>
      </c>
      <c r="F675" s="10" t="n">
        <v>21.07238</v>
      </c>
      <c r="G675" s="10" t="n">
        <v>9.00266</v>
      </c>
      <c r="H675" s="10" t="n">
        <v>73.49045</v>
      </c>
      <c r="I675" s="10" t="n">
        <v>18</v>
      </c>
      <c r="J675" s="10" t="n">
        <v>112.5</v>
      </c>
      <c r="K675" s="10" t="n">
        <v>79.5</v>
      </c>
      <c r="L675" s="10" t="s">
        <v>38</v>
      </c>
      <c r="M675" s="10" t="n">
        <v>13</v>
      </c>
      <c r="N675" s="10" t="n">
        <v>25.61631</v>
      </c>
      <c r="O675" s="10" t="n">
        <v>81.0595710071775</v>
      </c>
      <c r="P675" s="10" t="n">
        <v>79.40736</v>
      </c>
      <c r="Q675" s="10" t="n">
        <v>70.5</v>
      </c>
      <c r="R675" s="10" t="n">
        <v>43.98895</v>
      </c>
      <c r="S675" s="10" t="n">
        <v>23.30277</v>
      </c>
    </row>
    <row r="676" customFormat="false" ht="15" hidden="false" customHeight="false" outlineLevel="0" collapsed="false">
      <c r="A676" s="9" t="n">
        <v>37531</v>
      </c>
      <c r="B676" s="10" t="n">
        <v>15.9864796920654</v>
      </c>
      <c r="C676" s="10" t="n">
        <v>17.75</v>
      </c>
      <c r="D676" s="10" t="n">
        <v>89</v>
      </c>
      <c r="E676" s="10" t="n">
        <v>306.5</v>
      </c>
      <c r="F676" s="10" t="n">
        <v>20.93902</v>
      </c>
      <c r="G676" s="10" t="n">
        <v>9.00266</v>
      </c>
      <c r="H676" s="10" t="n">
        <v>70.68352</v>
      </c>
      <c r="I676" s="10" t="n">
        <v>21.15</v>
      </c>
      <c r="J676" s="10" t="n">
        <v>113.5</v>
      </c>
      <c r="K676" s="10" t="n">
        <v>79.75</v>
      </c>
      <c r="L676" s="10" t="s">
        <v>38</v>
      </c>
      <c r="M676" s="10" t="n">
        <v>13</v>
      </c>
      <c r="N676" s="10" t="n">
        <v>25.76524</v>
      </c>
      <c r="O676" s="10" t="n">
        <v>78.2482564057725</v>
      </c>
      <c r="P676" s="10" t="n">
        <v>79.40736</v>
      </c>
      <c r="Q676" s="10" t="n">
        <v>70</v>
      </c>
      <c r="R676" s="10" t="n">
        <v>44.46195</v>
      </c>
      <c r="S676" s="10" t="n">
        <v>24.2963</v>
      </c>
    </row>
    <row r="677" customFormat="false" ht="15" hidden="false" customHeight="false" outlineLevel="0" collapsed="false">
      <c r="A677" s="9" t="n">
        <v>37532</v>
      </c>
      <c r="B677" s="10" t="n">
        <v>15.0053574339888</v>
      </c>
      <c r="C677" s="10" t="n">
        <v>17.375</v>
      </c>
      <c r="D677" s="10" t="n">
        <v>86</v>
      </c>
      <c r="E677" s="10" t="n">
        <v>307</v>
      </c>
      <c r="F677" s="10" t="n">
        <v>20.80565</v>
      </c>
      <c r="G677" s="10" t="n">
        <v>9.07707</v>
      </c>
      <c r="H677" s="10" t="n">
        <v>65.32485</v>
      </c>
      <c r="I677" s="10" t="n">
        <v>21.5</v>
      </c>
      <c r="J677" s="10" t="n">
        <v>113.5</v>
      </c>
      <c r="K677" s="10" t="n">
        <v>75.75</v>
      </c>
      <c r="L677" s="10" t="s">
        <v>38</v>
      </c>
      <c r="M677" s="10" t="n">
        <v>13</v>
      </c>
      <c r="N677" s="10" t="n">
        <v>25.16951</v>
      </c>
      <c r="O677" s="10" t="n">
        <v>79.653913706475</v>
      </c>
      <c r="P677" s="10" t="n">
        <v>77.33946</v>
      </c>
      <c r="Q677" s="10" t="n">
        <v>68.5</v>
      </c>
      <c r="R677" s="10" t="n">
        <v>45.40795</v>
      </c>
      <c r="S677" s="10" t="n">
        <v>23.66406</v>
      </c>
    </row>
    <row r="678" customFormat="false" ht="15" hidden="false" customHeight="false" outlineLevel="0" collapsed="false">
      <c r="A678" s="9" t="n">
        <v>37533</v>
      </c>
      <c r="B678" s="10" t="n">
        <v>15.0630739919252</v>
      </c>
      <c r="C678" s="10" t="n">
        <v>17.5</v>
      </c>
      <c r="D678" s="10" t="n">
        <v>85.5</v>
      </c>
      <c r="E678" s="10" t="n">
        <v>297</v>
      </c>
      <c r="F678" s="10" t="n">
        <v>20.93902</v>
      </c>
      <c r="G678" s="10" t="n">
        <v>9.00266</v>
      </c>
      <c r="H678" s="10" t="n">
        <v>66.60071</v>
      </c>
      <c r="I678" s="10" t="n">
        <v>20.6</v>
      </c>
      <c r="J678" s="10" t="n">
        <v>108</v>
      </c>
      <c r="K678" s="10" t="n">
        <v>77</v>
      </c>
      <c r="L678" s="10" t="s">
        <v>38</v>
      </c>
      <c r="M678" s="10" t="n">
        <v>13</v>
      </c>
      <c r="N678" s="10" t="n">
        <v>25.61631</v>
      </c>
      <c r="O678" s="10" t="n">
        <v>81.0595710071775</v>
      </c>
      <c r="P678" s="10" t="n">
        <v>74.85798</v>
      </c>
      <c r="Q678" s="10" t="n">
        <v>68.5</v>
      </c>
      <c r="R678" s="10" t="n">
        <v>43.98895</v>
      </c>
      <c r="S678" s="10" t="n">
        <v>23.66406</v>
      </c>
    </row>
    <row r="679" customFormat="false" ht="15" hidden="false" customHeight="false" outlineLevel="0" collapsed="false">
      <c r="A679" s="9" t="n">
        <v>37536</v>
      </c>
      <c r="B679" s="10" t="n">
        <v>13.6202488837785</v>
      </c>
      <c r="C679" s="10" t="n">
        <v>17.125</v>
      </c>
      <c r="D679" s="10" t="n">
        <v>86</v>
      </c>
      <c r="E679" s="10" t="n">
        <v>293</v>
      </c>
      <c r="F679" s="10" t="n">
        <v>18.87179</v>
      </c>
      <c r="G679" s="10" t="n">
        <v>8.85386</v>
      </c>
      <c r="H679" s="10" t="n">
        <v>61.49721</v>
      </c>
      <c r="I679" s="10" t="n">
        <v>19.05</v>
      </c>
      <c r="J679" s="10" t="n">
        <v>103.5</v>
      </c>
      <c r="K679" s="10" t="n">
        <v>75.5</v>
      </c>
      <c r="L679" s="10" t="s">
        <v>38</v>
      </c>
      <c r="M679" s="10" t="n">
        <v>13</v>
      </c>
      <c r="N679" s="10" t="n">
        <v>24.72272</v>
      </c>
      <c r="O679" s="10" t="n">
        <v>77.779703972205</v>
      </c>
      <c r="P679" s="10" t="n">
        <v>71.54934</v>
      </c>
      <c r="Q679" s="10" t="n">
        <v>67.5</v>
      </c>
      <c r="R679" s="10" t="n">
        <v>42.72762</v>
      </c>
      <c r="S679" s="10" t="n">
        <v>23.03181</v>
      </c>
    </row>
    <row r="680" customFormat="false" ht="15" hidden="false" customHeight="false" outlineLevel="0" collapsed="false">
      <c r="A680" s="9" t="n">
        <v>37537</v>
      </c>
      <c r="B680" s="10" t="n">
        <v>12.8122688961558</v>
      </c>
      <c r="C680" s="10" t="n">
        <v>16.75</v>
      </c>
      <c r="D680" s="10" t="n">
        <v>83.5</v>
      </c>
      <c r="E680" s="10" t="n">
        <v>282.5</v>
      </c>
      <c r="F680" s="10" t="n">
        <v>19.20522</v>
      </c>
      <c r="G680" s="10" t="n">
        <v>7.73783</v>
      </c>
      <c r="H680" s="10" t="n">
        <v>63.02827</v>
      </c>
      <c r="I680" s="10" t="n">
        <v>18.5</v>
      </c>
      <c r="J680" s="10" t="n">
        <v>99.5</v>
      </c>
      <c r="K680" s="10" t="n">
        <v>74</v>
      </c>
      <c r="L680" s="10" t="s">
        <v>38</v>
      </c>
      <c r="M680" s="10" t="n">
        <v>13</v>
      </c>
      <c r="N680" s="10" t="n">
        <v>24.57378</v>
      </c>
      <c r="O680" s="10" t="n">
        <v>73.5627320700975</v>
      </c>
      <c r="P680" s="10" t="n">
        <v>71.96292</v>
      </c>
      <c r="Q680" s="10" t="n">
        <v>69</v>
      </c>
      <c r="R680" s="10" t="n">
        <v>41.46629</v>
      </c>
      <c r="S680" s="10" t="n">
        <v>23.12213</v>
      </c>
    </row>
    <row r="681" customFormat="false" ht="15" hidden="false" customHeight="false" outlineLevel="0" collapsed="false">
      <c r="A681" s="9" t="n">
        <v>37538</v>
      </c>
      <c r="B681" s="10" t="n">
        <v>12.3505660460857</v>
      </c>
      <c r="C681" s="10" t="n">
        <v>16.5</v>
      </c>
      <c r="D681" s="10" t="n">
        <v>80</v>
      </c>
      <c r="E681" s="10" t="n">
        <v>288</v>
      </c>
      <c r="F681" s="10" t="n">
        <v>18.60505</v>
      </c>
      <c r="G681" s="10" t="n">
        <v>7.44022</v>
      </c>
      <c r="H681" s="10" t="n">
        <v>63.79379</v>
      </c>
      <c r="I681" s="10" t="n">
        <v>18.25</v>
      </c>
      <c r="J681" s="10" t="n">
        <v>97</v>
      </c>
      <c r="K681" s="10" t="n">
        <v>76.75</v>
      </c>
      <c r="L681" s="10" t="s">
        <v>38</v>
      </c>
      <c r="M681" s="10" t="n">
        <v>13</v>
      </c>
      <c r="N681" s="10" t="n">
        <v>24.42485</v>
      </c>
      <c r="O681" s="10" t="n">
        <v>73.09417963653</v>
      </c>
      <c r="P681" s="10" t="n">
        <v>71.96292</v>
      </c>
      <c r="Q681" s="10" t="n">
        <v>64</v>
      </c>
      <c r="R681" s="10" t="n">
        <v>41.30862</v>
      </c>
      <c r="S681" s="10" t="n">
        <v>23.03181</v>
      </c>
    </row>
    <row r="682" customFormat="false" ht="15" hidden="false" customHeight="false" outlineLevel="0" collapsed="false">
      <c r="A682" s="9" t="n">
        <v>37539</v>
      </c>
      <c r="B682" s="10" t="n">
        <v>12.8122688961558</v>
      </c>
      <c r="C682" s="10" t="n">
        <v>16.375</v>
      </c>
      <c r="D682" s="10" t="n">
        <v>79</v>
      </c>
      <c r="E682" s="10" t="n">
        <v>288</v>
      </c>
      <c r="F682" s="10" t="n">
        <v>19.33858</v>
      </c>
      <c r="G682" s="10" t="n">
        <v>7.36582</v>
      </c>
      <c r="H682" s="10" t="n">
        <v>68.38695</v>
      </c>
      <c r="I682" s="10" t="n">
        <v>19.6</v>
      </c>
      <c r="J682" s="10" t="n">
        <v>101</v>
      </c>
      <c r="K682" s="10" t="n">
        <v>79.25</v>
      </c>
      <c r="L682" s="10" t="s">
        <v>38</v>
      </c>
      <c r="M682" s="10" t="n">
        <v>12.125</v>
      </c>
      <c r="N682" s="10" t="n">
        <v>24.27592</v>
      </c>
      <c r="O682" s="10" t="n">
        <v>74.9683893708</v>
      </c>
      <c r="P682" s="10" t="n">
        <v>74.4444</v>
      </c>
      <c r="Q682" s="10" t="n">
        <v>66</v>
      </c>
      <c r="R682" s="10" t="n">
        <v>42.25462</v>
      </c>
      <c r="S682" s="10" t="n">
        <v>23.03181</v>
      </c>
    </row>
    <row r="683" customFormat="false" ht="15" hidden="false" customHeight="false" outlineLevel="0" collapsed="false">
      <c r="A683" s="9" t="n">
        <v>37540</v>
      </c>
      <c r="B683" s="10" t="n">
        <v>14.8899317214712</v>
      </c>
      <c r="C683" s="10" t="n">
        <v>18</v>
      </c>
      <c r="D683" s="10" t="n">
        <v>83.5</v>
      </c>
      <c r="E683" s="10" t="n">
        <v>295.5</v>
      </c>
      <c r="F683" s="10" t="n">
        <v>21.33913</v>
      </c>
      <c r="G683" s="10" t="n">
        <v>8.18424</v>
      </c>
      <c r="H683" s="10" t="n">
        <v>71.19387</v>
      </c>
      <c r="I683" s="10" t="n">
        <v>22.25</v>
      </c>
      <c r="J683" s="10" t="n">
        <v>111</v>
      </c>
      <c r="K683" s="10" t="n">
        <v>82.75</v>
      </c>
      <c r="L683" s="10" t="s">
        <v>38</v>
      </c>
      <c r="M683" s="10" t="n">
        <v>12.5</v>
      </c>
      <c r="N683" s="10" t="n">
        <v>25.76524</v>
      </c>
      <c r="O683" s="10" t="n">
        <v>82.9337807414475</v>
      </c>
      <c r="P683" s="10" t="n">
        <v>78.5802</v>
      </c>
      <c r="Q683" s="10" t="n">
        <v>64.5</v>
      </c>
      <c r="R683" s="10" t="n">
        <v>44.93495</v>
      </c>
      <c r="S683" s="10" t="n">
        <v>24.20598</v>
      </c>
    </row>
    <row r="684" customFormat="false" ht="15" hidden="false" customHeight="false" outlineLevel="0" collapsed="false">
      <c r="A684" s="9" t="n">
        <v>37543</v>
      </c>
      <c r="B684" s="10" t="n">
        <v>14.8899317214712</v>
      </c>
      <c r="C684" s="10" t="n">
        <v>18</v>
      </c>
      <c r="D684" s="10" t="n">
        <v>82.5</v>
      </c>
      <c r="E684" s="10" t="n">
        <v>333.5</v>
      </c>
      <c r="F684" s="10" t="n">
        <v>20.60559</v>
      </c>
      <c r="G684" s="10" t="n">
        <v>8.63065</v>
      </c>
      <c r="H684" s="10" t="n">
        <v>72.72491</v>
      </c>
      <c r="I684" s="10" t="n">
        <v>21.2</v>
      </c>
      <c r="J684" s="10" t="n">
        <v>106</v>
      </c>
      <c r="K684" s="10" t="n">
        <v>81.5</v>
      </c>
      <c r="L684" s="10" t="s">
        <v>38</v>
      </c>
      <c r="M684" s="10" t="n">
        <v>12.5</v>
      </c>
      <c r="N684" s="10" t="n">
        <v>25.61631</v>
      </c>
      <c r="O684" s="10" t="n">
        <v>82.46522830788</v>
      </c>
      <c r="P684" s="10" t="n">
        <v>78.5802</v>
      </c>
      <c r="Q684" s="10" t="n">
        <v>63</v>
      </c>
      <c r="R684" s="10" t="n">
        <v>44.61962</v>
      </c>
      <c r="S684" s="10" t="n">
        <v>24.47694</v>
      </c>
    </row>
    <row r="685" customFormat="false" ht="15" hidden="false" customHeight="false" outlineLevel="0" collapsed="false">
      <c r="A685" s="9" t="n">
        <v>37544</v>
      </c>
      <c r="B685" s="10" t="n">
        <v>17.0830276626595</v>
      </c>
      <c r="C685" s="10" t="n">
        <v>19.125</v>
      </c>
      <c r="D685" s="10" t="n">
        <v>93.5</v>
      </c>
      <c r="E685" s="10" t="n">
        <v>337.5</v>
      </c>
      <c r="F685" s="10" t="n">
        <v>22.60613</v>
      </c>
      <c r="G685" s="10" t="n">
        <v>8.77945</v>
      </c>
      <c r="H685" s="10" t="n">
        <v>80.63536</v>
      </c>
      <c r="I685" s="10" t="n">
        <v>24.1</v>
      </c>
      <c r="J685" s="10" t="n">
        <v>115</v>
      </c>
      <c r="K685" s="10" t="n">
        <v>84.5</v>
      </c>
      <c r="L685" s="10" t="s">
        <v>38</v>
      </c>
      <c r="M685" s="10" t="n">
        <v>12.5</v>
      </c>
      <c r="N685" s="10" t="n">
        <v>27.4035</v>
      </c>
      <c r="O685" s="10" t="n">
        <v>89.96206724496</v>
      </c>
      <c r="P685" s="10" t="n">
        <v>81.88884</v>
      </c>
      <c r="Q685" s="10" t="n">
        <v>65</v>
      </c>
      <c r="R685" s="10" t="n">
        <v>50.13795</v>
      </c>
      <c r="S685" s="10" t="n">
        <v>26.0124</v>
      </c>
    </row>
    <row r="686" customFormat="false" ht="15" hidden="false" customHeight="false" outlineLevel="0" collapsed="false">
      <c r="A686" s="9" t="n">
        <v>37545</v>
      </c>
      <c r="B686" s="10" t="n">
        <v>16.3327568296179</v>
      </c>
      <c r="C686" s="10" t="n">
        <v>18.375</v>
      </c>
      <c r="D686" s="10" t="n">
        <v>93</v>
      </c>
      <c r="E686" s="10" t="n">
        <v>326.5</v>
      </c>
      <c r="F686" s="10" t="n">
        <v>21.73923</v>
      </c>
      <c r="G686" s="10" t="n">
        <v>8.92826</v>
      </c>
      <c r="H686" s="10" t="n">
        <v>78.0836</v>
      </c>
      <c r="I686" s="10" t="n">
        <v>22</v>
      </c>
      <c r="J686" s="10" t="n">
        <v>113</v>
      </c>
      <c r="K686" s="10" t="n">
        <v>83.75</v>
      </c>
      <c r="L686" s="10" t="s">
        <v>38</v>
      </c>
      <c r="M686" s="10" t="n">
        <v>12.5</v>
      </c>
      <c r="N686" s="10" t="n">
        <v>27.10563</v>
      </c>
      <c r="O686" s="10" t="n">
        <v>87.150752643555</v>
      </c>
      <c r="P686" s="10" t="n">
        <v>81.88884</v>
      </c>
      <c r="Q686" s="10" t="n">
        <v>64.5</v>
      </c>
      <c r="R686" s="10" t="n">
        <v>49.19195</v>
      </c>
      <c r="S686" s="10" t="n">
        <v>25.10918</v>
      </c>
    </row>
    <row r="687" customFormat="false" ht="15" hidden="false" customHeight="false" outlineLevel="0" collapsed="false">
      <c r="A687" s="9" t="n">
        <v>37546</v>
      </c>
      <c r="B687" s="10" t="n">
        <v>17.3715882422756</v>
      </c>
      <c r="C687" s="10" t="n">
        <v>18.375</v>
      </c>
      <c r="D687" s="10" t="n">
        <v>95</v>
      </c>
      <c r="E687" s="10" t="n">
        <v>348</v>
      </c>
      <c r="F687" s="10" t="n">
        <v>22.13934</v>
      </c>
      <c r="G687" s="10" t="n">
        <v>9.37467</v>
      </c>
      <c r="H687" s="10" t="n">
        <v>80.89053</v>
      </c>
      <c r="I687" s="10" t="n">
        <v>24.8</v>
      </c>
      <c r="J687" s="10" t="n">
        <v>108.5</v>
      </c>
      <c r="K687" s="10" t="n">
        <v>84</v>
      </c>
      <c r="L687" s="10" t="s">
        <v>38</v>
      </c>
      <c r="M687" s="10" t="n">
        <v>12.5</v>
      </c>
      <c r="N687" s="10" t="n">
        <v>27.25456</v>
      </c>
      <c r="O687" s="10" t="n">
        <v>92.3048294127975</v>
      </c>
      <c r="P687" s="10" t="n">
        <v>79.82094</v>
      </c>
      <c r="Q687" s="10" t="n">
        <v>65</v>
      </c>
      <c r="R687" s="10" t="n">
        <v>53.13361</v>
      </c>
      <c r="S687" s="10" t="n">
        <v>26.10271</v>
      </c>
    </row>
    <row r="688" customFormat="false" ht="15" hidden="false" customHeight="false" outlineLevel="0" collapsed="false">
      <c r="A688" s="9" t="n">
        <v>37547</v>
      </c>
      <c r="B688" s="10" t="n">
        <v>18.987548217521</v>
      </c>
      <c r="C688" s="10" t="n">
        <v>18.25</v>
      </c>
      <c r="D688" s="10" t="n">
        <v>99.5</v>
      </c>
      <c r="E688" s="10" t="n">
        <v>347</v>
      </c>
      <c r="F688" s="10" t="n">
        <v>22.67282</v>
      </c>
      <c r="G688" s="10" t="n">
        <v>9.67228</v>
      </c>
      <c r="H688" s="10" t="n">
        <v>80.12499</v>
      </c>
      <c r="I688" s="10" t="n">
        <v>28.5</v>
      </c>
      <c r="J688" s="10" t="n">
        <v>106.5</v>
      </c>
      <c r="K688" s="10" t="n">
        <v>83.75</v>
      </c>
      <c r="L688" s="10" t="s">
        <v>38</v>
      </c>
      <c r="M688" s="10" t="n">
        <v>12.5</v>
      </c>
      <c r="N688" s="10" t="n">
        <v>28.29709</v>
      </c>
      <c r="O688" s="10" t="n">
        <v>97.45890618204</v>
      </c>
      <c r="P688" s="10" t="n">
        <v>82.30242</v>
      </c>
      <c r="Q688" s="10" t="n">
        <v>67.5</v>
      </c>
      <c r="R688" s="10" t="n">
        <v>54.23728</v>
      </c>
      <c r="S688" s="10" t="n">
        <v>26.64464</v>
      </c>
    </row>
    <row r="689" customFormat="false" ht="15" hidden="false" customHeight="false" outlineLevel="0" collapsed="false">
      <c r="A689" s="9" t="n">
        <v>37550</v>
      </c>
      <c r="B689" s="10" t="n">
        <v>19.0452647754574</v>
      </c>
      <c r="C689" s="10" t="n">
        <v>18</v>
      </c>
      <c r="D689" s="10" t="n">
        <v>95</v>
      </c>
      <c r="E689" s="10" t="n">
        <v>337</v>
      </c>
      <c r="F689" s="10" t="n">
        <v>22.53945</v>
      </c>
      <c r="G689" s="10" t="n">
        <v>10.4163</v>
      </c>
      <c r="H689" s="10" t="n">
        <v>80.38018</v>
      </c>
      <c r="I689" s="10" t="n">
        <v>31</v>
      </c>
      <c r="J689" s="10" t="n">
        <v>111</v>
      </c>
      <c r="K689" s="10" t="n">
        <v>85</v>
      </c>
      <c r="L689" s="10" t="s">
        <v>38</v>
      </c>
      <c r="M689" s="10" t="n">
        <v>12.5</v>
      </c>
      <c r="N689" s="10" t="n">
        <v>28.14816</v>
      </c>
      <c r="O689" s="10" t="n">
        <v>92.3048294127975</v>
      </c>
      <c r="P689" s="10" t="n">
        <v>80.6481</v>
      </c>
      <c r="Q689" s="10" t="n">
        <v>67.5</v>
      </c>
      <c r="R689" s="10" t="n">
        <v>54.55261</v>
      </c>
      <c r="S689" s="10" t="n">
        <v>26.37368</v>
      </c>
    </row>
    <row r="690" customFormat="false" ht="15" hidden="false" customHeight="false" outlineLevel="0" collapsed="false">
      <c r="A690" s="9" t="n">
        <v>37551</v>
      </c>
      <c r="B690" s="10" t="n">
        <v>7.56039527493079</v>
      </c>
      <c r="C690" s="10" t="n">
        <v>17.5</v>
      </c>
      <c r="D690" s="10" t="n">
        <v>94</v>
      </c>
      <c r="E690" s="10" t="n">
        <v>336.5</v>
      </c>
      <c r="F690" s="10" t="n">
        <v>21.8726</v>
      </c>
      <c r="G690" s="10" t="n">
        <v>11.23472</v>
      </c>
      <c r="H690" s="10" t="n">
        <v>72.46974</v>
      </c>
      <c r="I690" s="10" t="n">
        <v>30.25</v>
      </c>
      <c r="J690" s="10" t="n">
        <v>110.5</v>
      </c>
      <c r="K690" s="10" t="n">
        <v>86.25</v>
      </c>
      <c r="L690" s="10" t="s">
        <v>38</v>
      </c>
      <c r="M690" s="10" t="n">
        <v>12.5</v>
      </c>
      <c r="N690" s="10" t="n">
        <v>27.99923</v>
      </c>
      <c r="O690" s="10" t="n">
        <v>95.1161440142025</v>
      </c>
      <c r="P690" s="10" t="n">
        <v>81.06168</v>
      </c>
      <c r="Q690" s="10" t="n">
        <v>71</v>
      </c>
      <c r="R690" s="10" t="n">
        <v>56.12927</v>
      </c>
      <c r="S690" s="10" t="n">
        <v>25.56079</v>
      </c>
    </row>
    <row r="691" customFormat="false" ht="15" hidden="false" customHeight="false" outlineLevel="0" collapsed="false">
      <c r="A691" s="9" t="n">
        <v>37552</v>
      </c>
      <c r="B691" s="10" t="n">
        <v>5.94442789633015</v>
      </c>
      <c r="C691" s="10" t="n">
        <v>17.5</v>
      </c>
      <c r="D691" s="10" t="n">
        <v>86.5</v>
      </c>
      <c r="E691" s="10" t="n">
        <v>338.5</v>
      </c>
      <c r="F691" s="10" t="n">
        <v>21.93928</v>
      </c>
      <c r="G691" s="10" t="n">
        <v>10.2675</v>
      </c>
      <c r="H691" s="10" t="n">
        <v>70.17318</v>
      </c>
      <c r="I691" s="10" t="n">
        <v>28.25</v>
      </c>
      <c r="J691" s="10" t="n">
        <v>104</v>
      </c>
      <c r="K691" s="10" t="n">
        <v>85</v>
      </c>
      <c r="L691" s="10" t="s">
        <v>38</v>
      </c>
      <c r="M691" s="10" t="n">
        <v>14.875</v>
      </c>
      <c r="N691" s="10" t="n">
        <v>27.55243</v>
      </c>
      <c r="O691" s="10" t="n">
        <v>91.83627697923</v>
      </c>
      <c r="P691" s="10" t="n">
        <v>79.40736</v>
      </c>
      <c r="Q691" s="10" t="n">
        <v>72</v>
      </c>
      <c r="R691" s="10" t="n">
        <v>58.17894</v>
      </c>
      <c r="S691" s="10" t="n">
        <v>25.28983</v>
      </c>
    </row>
    <row r="692" customFormat="false" ht="15" hidden="false" customHeight="false" outlineLevel="0" collapsed="false">
      <c r="A692" s="9" t="n">
        <v>37553</v>
      </c>
      <c r="B692" s="10" t="n">
        <v>6.40613074640025</v>
      </c>
      <c r="C692" s="10" t="n">
        <v>16.75</v>
      </c>
      <c r="D692" s="10" t="n">
        <v>90.5</v>
      </c>
      <c r="E692" s="10" t="n">
        <v>340.5</v>
      </c>
      <c r="F692" s="10" t="n">
        <v>24.54</v>
      </c>
      <c r="G692" s="10" t="n">
        <v>10.3419</v>
      </c>
      <c r="H692" s="10" t="n">
        <v>72.72491</v>
      </c>
      <c r="I692" s="10" t="n">
        <v>31.75</v>
      </c>
      <c r="J692" s="10" t="n">
        <v>106</v>
      </c>
      <c r="K692" s="10" t="n">
        <v>85.5</v>
      </c>
      <c r="L692" s="10" t="s">
        <v>38</v>
      </c>
      <c r="M692" s="10" t="n">
        <v>14.5</v>
      </c>
      <c r="N692" s="10" t="n">
        <v>27.4035</v>
      </c>
      <c r="O692" s="10" t="n">
        <v>96.0532488813375</v>
      </c>
      <c r="P692" s="10" t="n">
        <v>80.23452</v>
      </c>
      <c r="Q692" s="10" t="n">
        <v>68.5</v>
      </c>
      <c r="R692" s="10" t="n">
        <v>60.38627</v>
      </c>
      <c r="S692" s="10" t="n">
        <v>24.56726</v>
      </c>
    </row>
    <row r="693" customFormat="false" ht="15" hidden="false" customHeight="false" outlineLevel="0" collapsed="false">
      <c r="A693" s="9" t="n">
        <v>37554</v>
      </c>
      <c r="B693" s="10" t="n">
        <v>6.81012444188923</v>
      </c>
      <c r="C693" s="10" t="n">
        <v>17.625</v>
      </c>
      <c r="D693" s="10" t="n">
        <v>88.5</v>
      </c>
      <c r="E693" s="10" t="n">
        <v>341</v>
      </c>
      <c r="F693" s="10" t="n">
        <v>24.27325</v>
      </c>
      <c r="G693" s="10" t="n">
        <v>11.01152</v>
      </c>
      <c r="H693" s="10" t="n">
        <v>71.44904</v>
      </c>
      <c r="I693" s="10" t="n">
        <v>33</v>
      </c>
      <c r="J693" s="10" t="n">
        <v>103.5</v>
      </c>
      <c r="K693" s="10" t="n">
        <v>84.5</v>
      </c>
      <c r="L693" s="10" t="s">
        <v>38</v>
      </c>
      <c r="M693" s="10" t="n">
        <v>14</v>
      </c>
      <c r="N693" s="10" t="n">
        <v>27.25456</v>
      </c>
      <c r="O693" s="10" t="n">
        <v>90.4306196785275</v>
      </c>
      <c r="P693" s="10" t="n">
        <v>78.5802</v>
      </c>
      <c r="Q693" s="10" t="n">
        <v>71</v>
      </c>
      <c r="R693" s="10" t="n">
        <v>60.2286</v>
      </c>
      <c r="S693" s="10" t="n">
        <v>24.7479</v>
      </c>
    </row>
    <row r="694" customFormat="false" ht="15" hidden="false" customHeight="false" outlineLevel="0" collapsed="false">
      <c r="A694" s="9" t="n">
        <v>37557</v>
      </c>
      <c r="B694" s="10" t="n">
        <v>6.23299587930161</v>
      </c>
      <c r="C694" s="10" t="n">
        <v>18.25</v>
      </c>
      <c r="D694" s="10" t="n">
        <v>87</v>
      </c>
      <c r="E694" s="10" t="n">
        <v>339</v>
      </c>
      <c r="F694" s="10" t="n">
        <v>24.9401</v>
      </c>
      <c r="G694" s="10" t="n">
        <v>11.68114</v>
      </c>
      <c r="H694" s="10" t="n">
        <v>70.68352</v>
      </c>
      <c r="I694" s="10" t="n">
        <v>37</v>
      </c>
      <c r="J694" s="10" t="n">
        <v>108</v>
      </c>
      <c r="K694" s="10" t="n">
        <v>86</v>
      </c>
      <c r="L694" s="10" t="s">
        <v>38</v>
      </c>
      <c r="M694" s="10" t="n">
        <v>14.25</v>
      </c>
      <c r="N694" s="10" t="n">
        <v>26.9567</v>
      </c>
      <c r="O694" s="10" t="n">
        <v>91.3677245456625</v>
      </c>
      <c r="P694" s="10" t="n">
        <v>80.23452</v>
      </c>
      <c r="Q694" s="10" t="n">
        <v>71</v>
      </c>
      <c r="R694" s="10" t="n">
        <v>65.11626</v>
      </c>
      <c r="S694" s="10" t="n">
        <v>25.28983</v>
      </c>
    </row>
    <row r="695" customFormat="false" ht="15" hidden="false" customHeight="false" outlineLevel="0" collapsed="false">
      <c r="A695" s="9" t="n">
        <v>37558</v>
      </c>
      <c r="B695" s="10" t="n">
        <v>6.1752793213652</v>
      </c>
      <c r="C695" s="10" t="n">
        <v>17.625</v>
      </c>
      <c r="D695" s="10" t="n">
        <v>84.5</v>
      </c>
      <c r="E695" s="10" t="n">
        <v>333</v>
      </c>
      <c r="F695" s="10" t="n">
        <v>24.54</v>
      </c>
      <c r="G695" s="10" t="n">
        <v>10.93712</v>
      </c>
      <c r="H695" s="10" t="n">
        <v>68.13177</v>
      </c>
      <c r="I695" s="10" t="n">
        <v>34.25</v>
      </c>
      <c r="J695" s="10" t="n">
        <v>106</v>
      </c>
      <c r="K695" s="10" t="n">
        <v>84.75</v>
      </c>
      <c r="L695" s="10" t="s">
        <v>38</v>
      </c>
      <c r="M695" s="10" t="n">
        <v>14.25</v>
      </c>
      <c r="N695" s="10" t="n">
        <v>26.5099</v>
      </c>
      <c r="O695" s="10" t="n">
        <v>86.6822002099875</v>
      </c>
      <c r="P695" s="10" t="n">
        <v>80.6481</v>
      </c>
      <c r="Q695" s="10" t="n">
        <v>67.5</v>
      </c>
      <c r="R695" s="10" t="n">
        <v>61.96293</v>
      </c>
      <c r="S695" s="10" t="n">
        <v>24.02534</v>
      </c>
    </row>
    <row r="696" customFormat="false" ht="15" hidden="false" customHeight="false" outlineLevel="0" collapsed="false">
      <c r="A696" s="9" t="n">
        <v>37559</v>
      </c>
      <c r="B696" s="10" t="n">
        <v>6.63698217143529</v>
      </c>
      <c r="C696" s="10" t="n">
        <v>17.5</v>
      </c>
      <c r="D696" s="10" t="n">
        <v>87.5</v>
      </c>
      <c r="E696" s="10" t="n">
        <v>336</v>
      </c>
      <c r="F696" s="10" t="n">
        <v>24.54</v>
      </c>
      <c r="G696" s="10" t="n">
        <v>11.45794</v>
      </c>
      <c r="H696" s="10" t="n">
        <v>71.44904</v>
      </c>
      <c r="I696" s="10" t="n">
        <v>36.75</v>
      </c>
      <c r="J696" s="10" t="n">
        <v>108</v>
      </c>
      <c r="K696" s="10" t="n">
        <v>85.75</v>
      </c>
      <c r="L696" s="10" t="s">
        <v>38</v>
      </c>
      <c r="M696" s="10" t="n">
        <v>14</v>
      </c>
      <c r="N696" s="10" t="n">
        <v>27.4035</v>
      </c>
      <c r="O696" s="10" t="n">
        <v>88.08785751069</v>
      </c>
      <c r="P696" s="10" t="n">
        <v>81.06168</v>
      </c>
      <c r="Q696" s="10" t="n">
        <v>69</v>
      </c>
      <c r="R696" s="10" t="n">
        <v>66.69293</v>
      </c>
      <c r="S696" s="10" t="n">
        <v>24.7479</v>
      </c>
    </row>
    <row r="697" customFormat="false" ht="15" hidden="false" customHeight="false" outlineLevel="0" collapsed="false">
      <c r="A697" s="9" t="n">
        <v>37560</v>
      </c>
      <c r="B697" s="10" t="n">
        <v>7.09869242486069</v>
      </c>
      <c r="C697" s="10" t="n">
        <v>16.625</v>
      </c>
      <c r="D697" s="10" t="n">
        <v>90.5</v>
      </c>
      <c r="E697" s="10" t="n">
        <v>340</v>
      </c>
      <c r="F697" s="10" t="n">
        <v>25.60695</v>
      </c>
      <c r="G697" s="10" t="n">
        <v>11.68114</v>
      </c>
      <c r="H697" s="10" t="n">
        <v>70.9387</v>
      </c>
      <c r="I697" s="10" t="n">
        <v>37</v>
      </c>
      <c r="J697" s="10" t="n">
        <v>111</v>
      </c>
      <c r="K697" s="10" t="n">
        <v>89</v>
      </c>
      <c r="L697" s="10" t="s">
        <v>38</v>
      </c>
      <c r="M697" s="10" t="n">
        <v>14</v>
      </c>
      <c r="N697" s="10" t="n">
        <v>27.70136</v>
      </c>
      <c r="O697" s="10" t="n">
        <v>89.024962377825</v>
      </c>
      <c r="P697" s="10" t="n">
        <v>83.54316</v>
      </c>
      <c r="Q697" s="10" t="n">
        <v>66</v>
      </c>
      <c r="R697" s="10" t="n">
        <v>66.21993</v>
      </c>
      <c r="S697" s="10" t="n">
        <v>24.92855</v>
      </c>
    </row>
    <row r="698" customFormat="false" ht="15" hidden="false" customHeight="false" outlineLevel="0" collapsed="false">
      <c r="A698" s="9" t="n">
        <v>37561</v>
      </c>
      <c r="B698" s="10" t="n">
        <v>6.11757016678409</v>
      </c>
      <c r="C698" s="10" t="n">
        <v>11.35</v>
      </c>
      <c r="D698" s="10" t="n">
        <v>93</v>
      </c>
      <c r="E698" s="10" t="n">
        <v>327.5</v>
      </c>
      <c r="F698" s="10" t="n">
        <v>23.67309</v>
      </c>
      <c r="G698" s="10" t="n">
        <v>11.68114</v>
      </c>
      <c r="H698" s="10" t="n">
        <v>68.64212</v>
      </c>
      <c r="I698" s="10" t="n">
        <v>36.25</v>
      </c>
      <c r="J698" s="10" t="n">
        <v>112</v>
      </c>
      <c r="K698" s="10" t="n">
        <v>91.5</v>
      </c>
      <c r="L698" s="10" t="s">
        <v>38</v>
      </c>
      <c r="M698" s="10" t="n">
        <v>14</v>
      </c>
      <c r="N698" s="10" t="n">
        <v>27.70136</v>
      </c>
      <c r="O698" s="10" t="n">
        <v>87.6193050771225</v>
      </c>
      <c r="P698" s="10" t="n">
        <v>83.95674</v>
      </c>
      <c r="Q698" s="10" t="n">
        <v>67</v>
      </c>
      <c r="R698" s="10" t="n">
        <v>63.85493</v>
      </c>
      <c r="S698" s="10" t="n">
        <v>25.01887</v>
      </c>
    </row>
    <row r="699" customFormat="false" ht="15" hidden="false" customHeight="false" outlineLevel="0" collapsed="false">
      <c r="A699" s="9" t="n">
        <v>37564</v>
      </c>
      <c r="B699" s="10" t="n">
        <v>8.77236155468714</v>
      </c>
      <c r="C699" s="10" t="n">
        <v>11.85</v>
      </c>
      <c r="D699" s="10" t="n">
        <v>95.5</v>
      </c>
      <c r="E699" s="10" t="n">
        <v>326</v>
      </c>
      <c r="F699" s="10" t="n">
        <v>23.93983</v>
      </c>
      <c r="G699" s="10" t="n">
        <v>12.87157</v>
      </c>
      <c r="H699" s="10" t="n">
        <v>73.74562</v>
      </c>
      <c r="I699" s="10" t="n">
        <v>42</v>
      </c>
      <c r="J699" s="10" t="n">
        <v>113.5</v>
      </c>
      <c r="K699" s="10" t="n">
        <v>91.25</v>
      </c>
      <c r="L699" s="10" t="s">
        <v>38</v>
      </c>
      <c r="M699" s="10" t="n">
        <v>14</v>
      </c>
      <c r="N699" s="10" t="n">
        <v>28.59495</v>
      </c>
      <c r="O699" s="10" t="n">
        <v>91.83627697923</v>
      </c>
      <c r="P699" s="10" t="n">
        <v>87.67896</v>
      </c>
      <c r="Q699" s="10" t="n">
        <v>63.5</v>
      </c>
      <c r="R699" s="10" t="n">
        <v>65.11626</v>
      </c>
      <c r="S699" s="10" t="n">
        <v>25.65111</v>
      </c>
    </row>
    <row r="700" customFormat="false" ht="15" hidden="false" customHeight="false" outlineLevel="0" collapsed="false">
      <c r="A700" s="9" t="n">
        <v>37565</v>
      </c>
      <c r="B700" s="10" t="n">
        <v>8.88778726720467</v>
      </c>
      <c r="C700" s="10" t="n">
        <v>13.25</v>
      </c>
      <c r="D700" s="10" t="n">
        <v>100</v>
      </c>
      <c r="E700" s="10" t="n">
        <v>322</v>
      </c>
      <c r="F700" s="10" t="n">
        <v>24.47331</v>
      </c>
      <c r="G700" s="10" t="n">
        <v>12.79717</v>
      </c>
      <c r="H700" s="10" t="n">
        <v>73.74562</v>
      </c>
      <c r="I700" s="10" t="n">
        <v>42.25</v>
      </c>
      <c r="J700" s="10" t="n">
        <v>120.5</v>
      </c>
      <c r="K700" s="10" t="n">
        <v>93.5</v>
      </c>
      <c r="L700" s="10" t="s">
        <v>38</v>
      </c>
      <c r="M700" s="10" t="n">
        <v>14</v>
      </c>
      <c r="N700" s="10" t="n">
        <v>29.48854</v>
      </c>
      <c r="O700" s="10" t="n">
        <v>90.899172112095</v>
      </c>
      <c r="P700" s="10" t="n">
        <v>90.16044</v>
      </c>
      <c r="Q700" s="10" t="n">
        <v>64</v>
      </c>
      <c r="R700" s="10" t="n">
        <v>64.64326</v>
      </c>
      <c r="S700" s="10" t="n">
        <v>25.74144</v>
      </c>
    </row>
    <row r="701" customFormat="false" ht="15" hidden="false" customHeight="false" outlineLevel="0" collapsed="false">
      <c r="A701" s="9" t="n">
        <v>37566</v>
      </c>
      <c r="B701" s="10" t="n">
        <v>10.6191729549675</v>
      </c>
      <c r="C701" s="10" t="n">
        <v>14.375</v>
      </c>
      <c r="D701" s="10" t="n">
        <v>102</v>
      </c>
      <c r="E701" s="10" t="n">
        <v>327</v>
      </c>
      <c r="F701" s="10" t="n">
        <v>24.0732</v>
      </c>
      <c r="G701" s="10" t="n">
        <v>12.42516</v>
      </c>
      <c r="H701" s="10" t="n">
        <v>70.9387</v>
      </c>
      <c r="I701" s="10" t="n">
        <v>40.25</v>
      </c>
      <c r="J701" s="10" t="n">
        <v>118.5</v>
      </c>
      <c r="K701" s="10" t="n">
        <v>91.75</v>
      </c>
      <c r="L701" s="10" t="s">
        <v>38</v>
      </c>
      <c r="M701" s="10" t="n">
        <v>14.25</v>
      </c>
      <c r="N701" s="10" t="n">
        <v>28.89281</v>
      </c>
      <c r="O701" s="10" t="n">
        <v>92.773381846365</v>
      </c>
      <c r="P701" s="10" t="n">
        <v>89.33328</v>
      </c>
      <c r="Q701" s="10" t="n">
        <v>64.5</v>
      </c>
      <c r="R701" s="10" t="n">
        <v>67.48126</v>
      </c>
      <c r="S701" s="10" t="n">
        <v>25.74144</v>
      </c>
    </row>
    <row r="702" customFormat="false" ht="15" hidden="false" customHeight="false" outlineLevel="0" collapsed="false">
      <c r="A702" s="9" t="n">
        <v>37567</v>
      </c>
      <c r="B702" s="10" t="n">
        <v>10.7345986674851</v>
      </c>
      <c r="C702" s="10" t="n">
        <v>13.75</v>
      </c>
      <c r="D702" s="10" t="n">
        <v>103</v>
      </c>
      <c r="E702" s="10" t="n">
        <v>335</v>
      </c>
      <c r="F702" s="10" t="n">
        <v>23.2063</v>
      </c>
      <c r="G702" s="10" t="n">
        <v>11.90435</v>
      </c>
      <c r="H702" s="10" t="n">
        <v>69.66281</v>
      </c>
      <c r="I702" s="10" t="n">
        <v>38</v>
      </c>
      <c r="J702" s="10" t="n">
        <v>115</v>
      </c>
      <c r="K702" s="10" t="n">
        <v>89.75</v>
      </c>
      <c r="L702" s="10" t="s">
        <v>38</v>
      </c>
      <c r="M702" s="10" t="n">
        <v>14.25</v>
      </c>
      <c r="N702" s="10" t="n">
        <v>28.29709</v>
      </c>
      <c r="O702" s="10" t="n">
        <v>92.773381846365</v>
      </c>
      <c r="P702" s="10" t="n">
        <v>86.8518</v>
      </c>
      <c r="Q702" s="10" t="n">
        <v>66</v>
      </c>
      <c r="R702" s="10" t="n">
        <v>64.32793</v>
      </c>
      <c r="S702" s="10" t="n">
        <v>25.83175</v>
      </c>
    </row>
    <row r="703" customFormat="false" ht="15" hidden="false" customHeight="false" outlineLevel="0" collapsed="false">
      <c r="A703" s="9" t="n">
        <v>37568</v>
      </c>
      <c r="B703" s="10" t="n">
        <v>10.7345986674851</v>
      </c>
      <c r="C703" s="10" t="n">
        <v>13.75</v>
      </c>
      <c r="D703" s="10" t="n">
        <v>106</v>
      </c>
      <c r="E703" s="10" t="n">
        <v>352</v>
      </c>
      <c r="F703" s="10" t="n">
        <v>22.93956</v>
      </c>
      <c r="G703" s="10" t="n">
        <v>11.90435</v>
      </c>
      <c r="H703" s="10" t="n">
        <v>68.38695</v>
      </c>
      <c r="I703" s="10" t="n">
        <v>39</v>
      </c>
      <c r="J703" s="10" t="n">
        <v>114.5</v>
      </c>
      <c r="K703" s="10" t="n">
        <v>91.5</v>
      </c>
      <c r="L703" s="10" t="s">
        <v>38</v>
      </c>
      <c r="M703" s="10" t="n">
        <v>14.25</v>
      </c>
      <c r="N703" s="10" t="n">
        <v>28.74388</v>
      </c>
      <c r="O703" s="10" t="n">
        <v>90.4306196785275</v>
      </c>
      <c r="P703" s="10" t="n">
        <v>88.09254</v>
      </c>
      <c r="Q703" s="10" t="n">
        <v>65</v>
      </c>
      <c r="R703" s="10" t="n">
        <v>63.69727</v>
      </c>
      <c r="S703" s="10" t="n">
        <v>25.28983</v>
      </c>
    </row>
    <row r="704" customFormat="false" ht="15" hidden="false" customHeight="false" outlineLevel="0" collapsed="false">
      <c r="A704" s="9" t="n">
        <v>37571</v>
      </c>
      <c r="B704" s="10" t="n">
        <v>10.6768895129039</v>
      </c>
      <c r="C704" s="10" t="n">
        <v>13.75</v>
      </c>
      <c r="D704" s="10" t="n">
        <v>102</v>
      </c>
      <c r="E704" s="10" t="n">
        <v>349</v>
      </c>
      <c r="F704" s="10" t="n">
        <v>23.07293</v>
      </c>
      <c r="G704" s="10" t="n">
        <v>11.68114</v>
      </c>
      <c r="H704" s="10" t="n">
        <v>68.13177</v>
      </c>
      <c r="I704" s="10" t="n">
        <v>39.5</v>
      </c>
      <c r="J704" s="10" t="n">
        <v>116</v>
      </c>
      <c r="K704" s="10" t="n">
        <v>90</v>
      </c>
      <c r="L704" s="10" t="s">
        <v>38</v>
      </c>
      <c r="M704" s="10" t="n">
        <v>14.5</v>
      </c>
      <c r="N704" s="10" t="n">
        <v>28.59495</v>
      </c>
      <c r="O704" s="10" t="n">
        <v>85.7450953428525</v>
      </c>
      <c r="P704" s="10" t="n">
        <v>86.8518</v>
      </c>
      <c r="Q704" s="10" t="n">
        <v>65.5</v>
      </c>
      <c r="R704" s="10" t="n">
        <v>61.48994</v>
      </c>
      <c r="S704" s="10" t="n">
        <v>25.10918</v>
      </c>
    </row>
    <row r="705" customFormat="false" ht="15" hidden="false" customHeight="false" outlineLevel="0" collapsed="false">
      <c r="A705" s="9" t="n">
        <v>37572</v>
      </c>
      <c r="B705" s="10" t="n">
        <v>10.4460380878689</v>
      </c>
      <c r="C705" s="10" t="n">
        <v>14.375</v>
      </c>
      <c r="D705" s="10" t="n">
        <v>107</v>
      </c>
      <c r="E705" s="10" t="n">
        <v>356</v>
      </c>
      <c r="F705" s="10" t="n">
        <v>23.47303</v>
      </c>
      <c r="G705" s="10" t="n">
        <v>11.01152</v>
      </c>
      <c r="H705" s="10" t="n">
        <v>68.38695</v>
      </c>
      <c r="I705" s="10" t="n">
        <v>43.5</v>
      </c>
      <c r="J705" s="10" t="n">
        <v>116.5</v>
      </c>
      <c r="K705" s="10" t="n">
        <v>94.75</v>
      </c>
      <c r="L705" s="10" t="s">
        <v>38</v>
      </c>
      <c r="M705" s="10" t="n">
        <v>14</v>
      </c>
      <c r="N705" s="10" t="n">
        <v>29.33961</v>
      </c>
      <c r="O705" s="10" t="n">
        <v>85.7450953428525</v>
      </c>
      <c r="P705" s="10" t="n">
        <v>88.9197</v>
      </c>
      <c r="Q705" s="10" t="n">
        <v>68</v>
      </c>
      <c r="R705" s="10" t="n">
        <v>62.75127</v>
      </c>
      <c r="S705" s="10" t="n">
        <v>25.56079</v>
      </c>
    </row>
    <row r="706" customFormat="false" ht="15" hidden="false" customHeight="false" outlineLevel="0" collapsed="false">
      <c r="A706" s="9" t="n">
        <v>37573</v>
      </c>
      <c r="B706" s="10" t="n">
        <v>9.9843352377988</v>
      </c>
      <c r="C706" s="10" t="n">
        <v>14.25</v>
      </c>
      <c r="D706" s="10" t="n">
        <v>112</v>
      </c>
      <c r="E706" s="10" t="n">
        <v>357.5</v>
      </c>
      <c r="F706" s="10" t="n">
        <v>24.27325</v>
      </c>
      <c r="G706" s="10" t="n">
        <v>11.08593</v>
      </c>
      <c r="H706" s="10" t="n">
        <v>68.38695</v>
      </c>
      <c r="I706" s="10" t="n">
        <v>43.75</v>
      </c>
      <c r="J706" s="10" t="n">
        <v>115</v>
      </c>
      <c r="K706" s="10" t="n">
        <v>95</v>
      </c>
      <c r="L706" s="10" t="s">
        <v>38</v>
      </c>
      <c r="M706" s="10" t="n">
        <v>14.25</v>
      </c>
      <c r="N706" s="10" t="n">
        <v>29.19067</v>
      </c>
      <c r="O706" s="10" t="n">
        <v>85.276542909285</v>
      </c>
      <c r="P706" s="10" t="n">
        <v>90.9876</v>
      </c>
      <c r="Q706" s="10" t="n">
        <v>65</v>
      </c>
      <c r="R706" s="10" t="n">
        <v>65.27393</v>
      </c>
      <c r="S706" s="10" t="n">
        <v>26.37368</v>
      </c>
    </row>
    <row r="707" customFormat="false" ht="15" hidden="false" customHeight="false" outlineLevel="0" collapsed="false">
      <c r="A707" s="9" t="n">
        <v>37574</v>
      </c>
      <c r="B707" s="10" t="n">
        <v>10.9654500925201</v>
      </c>
      <c r="C707" s="10" t="n">
        <v>14.75</v>
      </c>
      <c r="D707" s="10" t="n">
        <v>112.5</v>
      </c>
      <c r="E707" s="10" t="n">
        <v>356</v>
      </c>
      <c r="F707" s="10" t="n">
        <v>25.14016</v>
      </c>
      <c r="G707" s="10" t="n">
        <v>11.45794</v>
      </c>
      <c r="H707" s="10" t="n">
        <v>72.21456</v>
      </c>
      <c r="I707" s="10" t="n">
        <v>47.5</v>
      </c>
      <c r="J707" s="10" t="n">
        <v>117</v>
      </c>
      <c r="K707" s="10" t="n">
        <v>94.75</v>
      </c>
      <c r="L707" s="10" t="s">
        <v>38</v>
      </c>
      <c r="M707" s="10" t="n">
        <v>14.25</v>
      </c>
      <c r="N707" s="10" t="n">
        <v>29.48854</v>
      </c>
      <c r="O707" s="10" t="n">
        <v>87.6193050771225</v>
      </c>
      <c r="P707" s="10" t="n">
        <v>91.40118</v>
      </c>
      <c r="Q707" s="10" t="n">
        <v>63</v>
      </c>
      <c r="R707" s="10" t="n">
        <v>69.21559</v>
      </c>
      <c r="S707" s="10" t="n">
        <v>27.09625</v>
      </c>
    </row>
    <row r="708" customFormat="false" ht="15" hidden="false" customHeight="false" outlineLevel="0" collapsed="false">
      <c r="A708" s="9" t="n">
        <v>37575</v>
      </c>
      <c r="B708" s="10" t="n">
        <v>11.7734374834981</v>
      </c>
      <c r="C708" s="10" t="n">
        <v>15.375</v>
      </c>
      <c r="D708" s="10" t="n">
        <v>110</v>
      </c>
      <c r="E708" s="10" t="n">
        <v>356</v>
      </c>
      <c r="F708" s="10" t="n">
        <v>24.80673</v>
      </c>
      <c r="G708" s="10" t="n">
        <v>11.38353</v>
      </c>
      <c r="H708" s="10" t="n">
        <v>72.21456</v>
      </c>
      <c r="I708" s="10" t="n">
        <v>44.5</v>
      </c>
      <c r="J708" s="10" t="n">
        <v>117.5</v>
      </c>
      <c r="K708" s="10" t="n">
        <v>95</v>
      </c>
      <c r="L708" s="10" t="s">
        <v>38</v>
      </c>
      <c r="M708" s="10" t="n">
        <v>13.75</v>
      </c>
      <c r="N708" s="10" t="n">
        <v>29.33961</v>
      </c>
      <c r="O708" s="10" t="n">
        <v>87.150752643555</v>
      </c>
      <c r="P708" s="10" t="n">
        <v>88.9197</v>
      </c>
      <c r="Q708" s="10" t="n">
        <v>63.5</v>
      </c>
      <c r="R708" s="10" t="n">
        <v>69.68859</v>
      </c>
      <c r="S708" s="10" t="n">
        <v>26.82528</v>
      </c>
    </row>
    <row r="709" customFormat="false" ht="15" hidden="false" customHeight="false" outlineLevel="0" collapsed="false">
      <c r="A709" s="9" t="n">
        <v>37578</v>
      </c>
      <c r="B709" s="10" t="n">
        <v>12.9854037632544</v>
      </c>
      <c r="C709" s="10" t="n">
        <v>15.125</v>
      </c>
      <c r="D709" s="10" t="n">
        <v>110</v>
      </c>
      <c r="E709" s="10" t="n">
        <v>361.5</v>
      </c>
      <c r="F709" s="10" t="n">
        <v>25.47358</v>
      </c>
      <c r="G709" s="10" t="n">
        <v>11.30913</v>
      </c>
      <c r="H709" s="10" t="n">
        <v>73.74562</v>
      </c>
      <c r="I709" s="10" t="n">
        <v>46.75</v>
      </c>
      <c r="J709" s="10" t="n">
        <v>116</v>
      </c>
      <c r="K709" s="10" t="n">
        <v>98.5</v>
      </c>
      <c r="L709" s="10" t="s">
        <v>38</v>
      </c>
      <c r="M709" s="10" t="n">
        <v>14</v>
      </c>
      <c r="N709" s="10" t="n">
        <v>28.59495</v>
      </c>
      <c r="O709" s="10" t="n">
        <v>89.4935148113925</v>
      </c>
      <c r="P709" s="10" t="n">
        <v>89.74686</v>
      </c>
      <c r="Q709" s="10" t="n">
        <v>63.5</v>
      </c>
      <c r="R709" s="10" t="n">
        <v>70.63459</v>
      </c>
      <c r="S709" s="10" t="n">
        <v>26.64464</v>
      </c>
    </row>
    <row r="710" customFormat="false" ht="15" hidden="false" customHeight="false" outlineLevel="0" collapsed="false">
      <c r="A710" s="9" t="n">
        <v>37579</v>
      </c>
      <c r="B710" s="10" t="n">
        <v>12.8699780507369</v>
      </c>
      <c r="C710" s="10" t="n">
        <v>14.75</v>
      </c>
      <c r="D710" s="10" t="n">
        <v>109</v>
      </c>
      <c r="E710" s="10" t="n">
        <v>357</v>
      </c>
      <c r="F710" s="10" t="n">
        <v>24.87341</v>
      </c>
      <c r="G710" s="10" t="n">
        <v>11.08593</v>
      </c>
      <c r="H710" s="10" t="n">
        <v>70.42835</v>
      </c>
      <c r="I710" s="10" t="n">
        <v>45</v>
      </c>
      <c r="J710" s="10" t="n">
        <v>114.5</v>
      </c>
      <c r="K710" s="10" t="n">
        <v>96</v>
      </c>
      <c r="L710" s="10" t="s">
        <v>38</v>
      </c>
      <c r="M710" s="10" t="n">
        <v>13.75</v>
      </c>
      <c r="N710" s="10" t="n">
        <v>28.14816</v>
      </c>
      <c r="O710" s="10" t="n">
        <v>87.6193050771225</v>
      </c>
      <c r="P710" s="10" t="n">
        <v>87.67896</v>
      </c>
      <c r="Q710" s="10" t="n">
        <v>62</v>
      </c>
      <c r="R710" s="10" t="n">
        <v>70.31926</v>
      </c>
      <c r="S710" s="10" t="n">
        <v>26.10271</v>
      </c>
    </row>
    <row r="711" customFormat="false" ht="15" hidden="false" customHeight="false" outlineLevel="0" collapsed="false">
      <c r="A711" s="9" t="n">
        <v>37580</v>
      </c>
      <c r="B711" s="10" t="n">
        <v>13.2162625916448</v>
      </c>
      <c r="C711" s="10" t="n">
        <v>14.5</v>
      </c>
      <c r="D711" s="10" t="n">
        <v>106</v>
      </c>
      <c r="E711" s="10" t="n">
        <v>353</v>
      </c>
      <c r="F711" s="10" t="n">
        <v>24.67336</v>
      </c>
      <c r="G711" s="10" t="n">
        <v>11.16032</v>
      </c>
      <c r="H711" s="10" t="n">
        <v>72.21456</v>
      </c>
      <c r="I711" s="10" t="n">
        <v>45.75</v>
      </c>
      <c r="J711" s="10" t="n">
        <v>115</v>
      </c>
      <c r="K711" s="10" t="n">
        <v>95.25</v>
      </c>
      <c r="L711" s="10" t="s">
        <v>38</v>
      </c>
      <c r="M711" s="10" t="n">
        <v>14</v>
      </c>
      <c r="N711" s="10" t="n">
        <v>28.29709</v>
      </c>
      <c r="O711" s="10" t="n">
        <v>89.024962377825</v>
      </c>
      <c r="P711" s="10" t="n">
        <v>88.9197</v>
      </c>
      <c r="Q711" s="10" t="n">
        <v>61</v>
      </c>
      <c r="R711" s="10" t="n">
        <v>70.47693</v>
      </c>
      <c r="S711" s="10" t="n">
        <v>27.09625</v>
      </c>
    </row>
    <row r="712" customFormat="false" ht="15" hidden="false" customHeight="false" outlineLevel="0" collapsed="false">
      <c r="A712" s="9" t="n">
        <v>37581</v>
      </c>
      <c r="B712" s="10" t="n">
        <v>14.37051971682</v>
      </c>
      <c r="C712" s="10" t="n">
        <v>14.625</v>
      </c>
      <c r="D712" s="10" t="n">
        <v>107.5</v>
      </c>
      <c r="E712" s="10" t="n">
        <v>358</v>
      </c>
      <c r="F712" s="10" t="n">
        <v>25.74032</v>
      </c>
      <c r="G712" s="10" t="n">
        <v>11.23472</v>
      </c>
      <c r="H712" s="10" t="n">
        <v>77.82841</v>
      </c>
      <c r="I712" s="10" t="n">
        <v>49.5</v>
      </c>
      <c r="J712" s="10" t="n">
        <v>118</v>
      </c>
      <c r="K712" s="10" t="n">
        <v>98.5</v>
      </c>
      <c r="L712" s="10" t="s">
        <v>38</v>
      </c>
      <c r="M712" s="10" t="n">
        <v>13.5</v>
      </c>
      <c r="N712" s="10" t="n">
        <v>29.33961</v>
      </c>
      <c r="O712" s="10" t="n">
        <v>91.3677245456625</v>
      </c>
      <c r="P712" s="10" t="n">
        <v>91.81476</v>
      </c>
      <c r="Q712" s="10" t="n">
        <v>63.5</v>
      </c>
      <c r="R712" s="10" t="n">
        <v>74.73392</v>
      </c>
      <c r="S712" s="10" t="n">
        <v>28.08978</v>
      </c>
    </row>
    <row r="713" customFormat="false" ht="15" hidden="false" customHeight="false" outlineLevel="0" collapsed="false">
      <c r="A713" s="9" t="n">
        <v>37582</v>
      </c>
      <c r="B713" s="10" t="n">
        <v>15.4093511294777</v>
      </c>
      <c r="C713" s="10" t="n">
        <v>14.75</v>
      </c>
      <c r="D713" s="10" t="n">
        <v>110</v>
      </c>
      <c r="E713" s="10" t="n">
        <v>354</v>
      </c>
      <c r="F713" s="10" t="n">
        <v>26.47385</v>
      </c>
      <c r="G713" s="10" t="n">
        <v>11.38353</v>
      </c>
      <c r="H713" s="10" t="n">
        <v>77.82841</v>
      </c>
      <c r="I713" s="10" t="n">
        <v>50</v>
      </c>
      <c r="J713" s="10" t="n">
        <v>123.5</v>
      </c>
      <c r="K713" s="10" t="n">
        <v>97.5</v>
      </c>
      <c r="L713" s="10" t="s">
        <v>38</v>
      </c>
      <c r="M713" s="10" t="n">
        <v>13.875</v>
      </c>
      <c r="N713" s="10" t="n">
        <v>29.63747</v>
      </c>
      <c r="O713" s="10" t="n">
        <v>92.773381846365</v>
      </c>
      <c r="P713" s="10" t="n">
        <v>93.88266</v>
      </c>
      <c r="Q713" s="10" t="n">
        <v>61</v>
      </c>
      <c r="R713" s="10" t="n">
        <v>76.94125</v>
      </c>
      <c r="S713" s="10" t="n">
        <v>28.6317</v>
      </c>
    </row>
    <row r="714" customFormat="false" ht="15" hidden="false" customHeight="false" outlineLevel="0" collapsed="false">
      <c r="A714" s="9" t="n">
        <v>37585</v>
      </c>
      <c r="B714" s="10" t="n">
        <v>16.5058916967166</v>
      </c>
      <c r="C714" s="10" t="n">
        <v>15.375</v>
      </c>
      <c r="D714" s="10" t="n">
        <v>115</v>
      </c>
      <c r="E714" s="10" t="n">
        <v>345</v>
      </c>
      <c r="F714" s="10" t="n">
        <v>26.54053</v>
      </c>
      <c r="G714" s="10" t="n">
        <v>11.38353</v>
      </c>
      <c r="H714" s="10" t="n">
        <v>78.84913</v>
      </c>
      <c r="I714" s="10" t="n">
        <v>48.5</v>
      </c>
      <c r="J714" s="10" t="n">
        <v>123</v>
      </c>
      <c r="K714" s="10" t="n">
        <v>94.25</v>
      </c>
      <c r="L714" s="10" t="s">
        <v>38</v>
      </c>
      <c r="M714" s="10" t="n">
        <v>14</v>
      </c>
      <c r="N714" s="10" t="n">
        <v>29.04174</v>
      </c>
      <c r="O714" s="10" t="n">
        <v>95.1161440142025</v>
      </c>
      <c r="P714" s="10" t="n">
        <v>93.46908</v>
      </c>
      <c r="Q714" s="10" t="n">
        <v>60</v>
      </c>
      <c r="R714" s="10" t="n">
        <v>74.89159</v>
      </c>
      <c r="S714" s="10" t="n">
        <v>28.08978</v>
      </c>
    </row>
    <row r="715" customFormat="false" ht="15" hidden="false" customHeight="false" outlineLevel="0" collapsed="false">
      <c r="A715" s="9" t="n">
        <v>37586</v>
      </c>
      <c r="B715" s="10" t="n">
        <v>15.2939254169602</v>
      </c>
      <c r="C715" s="10" t="n">
        <v>14.875</v>
      </c>
      <c r="D715" s="10" t="n">
        <v>113</v>
      </c>
      <c r="E715" s="10" t="n">
        <v>346</v>
      </c>
      <c r="F715" s="10" t="n">
        <v>26.67391</v>
      </c>
      <c r="G715" s="10" t="n">
        <v>11.30913</v>
      </c>
      <c r="H715" s="10" t="n">
        <v>78.59395</v>
      </c>
      <c r="I715" s="10" t="n">
        <v>44</v>
      </c>
      <c r="J715" s="10" t="n">
        <v>121</v>
      </c>
      <c r="K715" s="10" t="n">
        <v>93.25</v>
      </c>
      <c r="L715" s="10" t="s">
        <v>38</v>
      </c>
      <c r="M715" s="10" t="n">
        <v>14.25</v>
      </c>
      <c r="N715" s="10" t="n">
        <v>28.59495</v>
      </c>
      <c r="O715" s="10" t="n">
        <v>95.1161440142025</v>
      </c>
      <c r="P715" s="10" t="n">
        <v>90.57402</v>
      </c>
      <c r="Q715" s="10" t="n">
        <v>63.5</v>
      </c>
      <c r="R715" s="10" t="n">
        <v>71.89592</v>
      </c>
      <c r="S715" s="10" t="n">
        <v>28.36074</v>
      </c>
    </row>
    <row r="716" customFormat="false" ht="15" hidden="false" customHeight="false" outlineLevel="0" collapsed="false">
      <c r="A716" s="9" t="n">
        <v>37587</v>
      </c>
      <c r="B716" s="10" t="n">
        <v>16.2750402716815</v>
      </c>
      <c r="C716" s="10" t="n">
        <v>15.75</v>
      </c>
      <c r="D716" s="10" t="n">
        <v>117.5</v>
      </c>
      <c r="E716" s="10" t="n">
        <v>351</v>
      </c>
      <c r="F716" s="10" t="n">
        <v>27.94091</v>
      </c>
      <c r="G716" s="10" t="n">
        <v>11.75554</v>
      </c>
      <c r="H716" s="10" t="n">
        <v>81.40088</v>
      </c>
      <c r="I716" s="10" t="n">
        <v>46.75</v>
      </c>
      <c r="J716" s="10" t="n">
        <v>123.5</v>
      </c>
      <c r="K716" s="10" t="n">
        <v>96.5</v>
      </c>
      <c r="L716" s="10" t="s">
        <v>38</v>
      </c>
      <c r="M716" s="10" t="n">
        <v>14.25</v>
      </c>
      <c r="N716" s="10" t="n">
        <v>30.08427</v>
      </c>
      <c r="O716" s="10" t="n">
        <v>98.396011049175</v>
      </c>
      <c r="P716" s="10" t="n">
        <v>93.46908</v>
      </c>
      <c r="Q716" s="10" t="n">
        <v>65.5</v>
      </c>
      <c r="R716" s="10" t="n">
        <v>76.46825</v>
      </c>
      <c r="S716" s="10" t="n">
        <v>29.98651</v>
      </c>
    </row>
    <row r="717" customFormat="false" ht="15" hidden="false" customHeight="false" outlineLevel="0" collapsed="false">
      <c r="A717" s="9" t="n">
        <v>37588</v>
      </c>
      <c r="B717" s="10" t="n">
        <v>16.8521688342691</v>
      </c>
      <c r="C717" s="10" t="n">
        <v>16.5</v>
      </c>
      <c r="D717" s="10" t="n">
        <v>118.5</v>
      </c>
      <c r="E717" s="10" t="n">
        <v>348.5</v>
      </c>
      <c r="F717" s="10" t="n">
        <v>28.34103</v>
      </c>
      <c r="G717" s="10" t="n">
        <v>11.90435</v>
      </c>
      <c r="H717" s="10" t="n">
        <v>83.18711</v>
      </c>
      <c r="I717" s="10" t="n">
        <v>46.75</v>
      </c>
      <c r="J717" s="10" t="n">
        <v>125</v>
      </c>
      <c r="K717" s="10" t="n">
        <v>95.75</v>
      </c>
      <c r="L717" s="10" t="s">
        <v>38</v>
      </c>
      <c r="M717" s="10" t="n">
        <v>14</v>
      </c>
      <c r="N717" s="10" t="n">
        <v>31.42466</v>
      </c>
      <c r="O717" s="10" t="n">
        <v>102.144430517715</v>
      </c>
      <c r="P717" s="10" t="n">
        <v>95.53698</v>
      </c>
      <c r="Q717" s="10" t="n">
        <v>64</v>
      </c>
      <c r="R717" s="10" t="n">
        <v>76.46825</v>
      </c>
      <c r="S717" s="10" t="n">
        <v>30.7994</v>
      </c>
    </row>
    <row r="718" customFormat="false" ht="15" hidden="false" customHeight="false" outlineLevel="0" collapsed="false">
      <c r="A718" s="9" t="n">
        <v>37589</v>
      </c>
      <c r="B718" s="10" t="n">
        <v>17.4870139547932</v>
      </c>
      <c r="C718" s="10" t="n">
        <v>16.75</v>
      </c>
      <c r="D718" s="10" t="n">
        <v>121</v>
      </c>
      <c r="E718" s="10" t="n">
        <v>345</v>
      </c>
      <c r="F718" s="10" t="n">
        <v>27.87423</v>
      </c>
      <c r="G718" s="10" t="n">
        <v>12.64837</v>
      </c>
      <c r="H718" s="10" t="n">
        <v>82.67674</v>
      </c>
      <c r="I718" s="10" t="n">
        <v>44.25</v>
      </c>
      <c r="J718" s="10" t="n">
        <v>122.5</v>
      </c>
      <c r="K718" s="10" t="n">
        <v>95.5</v>
      </c>
      <c r="L718" s="10" t="s">
        <v>38</v>
      </c>
      <c r="M718" s="10" t="n">
        <v>14</v>
      </c>
      <c r="N718" s="10" t="n">
        <v>31.42466</v>
      </c>
      <c r="O718" s="10" t="n">
        <v>102.612982951283</v>
      </c>
      <c r="P718" s="10" t="n">
        <v>92.64192</v>
      </c>
      <c r="Q718" s="10" t="n">
        <v>61.5</v>
      </c>
      <c r="R718" s="10" t="n">
        <v>74.89159</v>
      </c>
      <c r="S718" s="10" t="n">
        <v>30.88972</v>
      </c>
    </row>
    <row r="719" customFormat="false" ht="15" hidden="false" customHeight="false" outlineLevel="0" collapsed="false">
      <c r="A719" s="9" t="n">
        <v>37592</v>
      </c>
      <c r="B719" s="10" t="n">
        <v>18.4681362128698</v>
      </c>
      <c r="C719" s="10" t="n">
        <v>16.5</v>
      </c>
      <c r="D719" s="10" t="n">
        <v>118.5</v>
      </c>
      <c r="E719" s="10" t="n">
        <v>342.5</v>
      </c>
      <c r="F719" s="10" t="n">
        <v>27.47412</v>
      </c>
      <c r="G719" s="10" t="n">
        <v>13.39239</v>
      </c>
      <c r="H719" s="10" t="n">
        <v>83.44228</v>
      </c>
      <c r="I719" s="10" t="n">
        <v>43.75</v>
      </c>
      <c r="J719" s="10" t="n">
        <v>121</v>
      </c>
      <c r="K719" s="10" t="n">
        <v>95.75</v>
      </c>
      <c r="L719" s="10" t="s">
        <v>38</v>
      </c>
      <c r="M719" s="10" t="n">
        <v>14</v>
      </c>
      <c r="N719" s="10" t="n">
        <v>31.42466</v>
      </c>
      <c r="O719" s="10" t="n">
        <v>102.612982951283</v>
      </c>
      <c r="P719" s="10" t="n">
        <v>90.16044</v>
      </c>
      <c r="Q719" s="10" t="n">
        <v>61</v>
      </c>
      <c r="R719" s="10" t="n">
        <v>75.20692</v>
      </c>
      <c r="S719" s="10" t="n">
        <v>30.25747</v>
      </c>
    </row>
    <row r="720" customFormat="false" ht="15" hidden="false" customHeight="false" outlineLevel="0" collapsed="false">
      <c r="A720" s="9" t="n">
        <v>37593</v>
      </c>
      <c r="B720" s="10" t="n">
        <v>17.4870139547932</v>
      </c>
      <c r="C720" s="10" t="n">
        <v>16.125</v>
      </c>
      <c r="D720" s="10" t="n">
        <v>115.5</v>
      </c>
      <c r="E720" s="10" t="n">
        <v>346</v>
      </c>
      <c r="F720" s="10" t="n">
        <v>26.67391</v>
      </c>
      <c r="G720" s="10" t="n">
        <v>13.39239</v>
      </c>
      <c r="H720" s="10" t="n">
        <v>80.89053</v>
      </c>
      <c r="I720" s="10" t="n">
        <v>41.25</v>
      </c>
      <c r="J720" s="10" t="n">
        <v>116.5</v>
      </c>
      <c r="K720" s="10" t="n">
        <v>95</v>
      </c>
      <c r="L720" s="10" t="s">
        <v>38</v>
      </c>
      <c r="M720" s="10" t="n">
        <v>14.125</v>
      </c>
      <c r="N720" s="10" t="n">
        <v>30.68</v>
      </c>
      <c r="O720" s="10" t="n">
        <v>98.8645634827425</v>
      </c>
      <c r="P720" s="10" t="n">
        <v>90.16044</v>
      </c>
      <c r="Q720" s="10" t="n">
        <v>62.5</v>
      </c>
      <c r="R720" s="10" t="n">
        <v>73.15726</v>
      </c>
      <c r="S720" s="10" t="n">
        <v>28.90266</v>
      </c>
    </row>
    <row r="721" customFormat="false" ht="15" hidden="false" customHeight="false" outlineLevel="0" collapsed="false">
      <c r="A721" s="9" t="n">
        <v>37594</v>
      </c>
      <c r="B721" s="10" t="n">
        <v>16.4481825421355</v>
      </c>
      <c r="C721" s="10" t="n">
        <v>16.125</v>
      </c>
      <c r="D721" s="10" t="n">
        <v>117</v>
      </c>
      <c r="E721" s="10" t="n">
        <v>342.5</v>
      </c>
      <c r="F721" s="10" t="n">
        <v>26.94065</v>
      </c>
      <c r="G721" s="10" t="n">
        <v>13.02038</v>
      </c>
      <c r="H721" s="10" t="n">
        <v>82.1664</v>
      </c>
      <c r="I721" s="10" t="n">
        <v>40</v>
      </c>
      <c r="J721" s="10" t="n">
        <v>119.5</v>
      </c>
      <c r="K721" s="10" t="n">
        <v>96</v>
      </c>
      <c r="L721" s="10" t="s">
        <v>38</v>
      </c>
      <c r="M721" s="10" t="n">
        <v>14.125</v>
      </c>
      <c r="N721" s="10" t="n">
        <v>31.42466</v>
      </c>
      <c r="O721" s="10" t="n">
        <v>96.0532488813375</v>
      </c>
      <c r="P721" s="10" t="n">
        <v>90.16044</v>
      </c>
      <c r="Q721" s="10" t="n">
        <v>64</v>
      </c>
      <c r="R721" s="10" t="n">
        <v>72.99959</v>
      </c>
      <c r="S721" s="10" t="n">
        <v>28.99298</v>
      </c>
    </row>
    <row r="722" customFormat="false" ht="15" hidden="false" customHeight="false" outlineLevel="0" collapsed="false">
      <c r="A722" s="9" t="n">
        <v>37595</v>
      </c>
      <c r="B722" s="10" t="n">
        <v>15.8710539795478</v>
      </c>
      <c r="C722" s="10" t="n">
        <v>16.375</v>
      </c>
      <c r="D722" s="10" t="n">
        <v>113.5</v>
      </c>
      <c r="E722" s="10" t="n">
        <v>334</v>
      </c>
      <c r="F722" s="10" t="n">
        <v>25.87369</v>
      </c>
      <c r="G722" s="10" t="n">
        <v>12.49956</v>
      </c>
      <c r="H722" s="10" t="n">
        <v>81.65605</v>
      </c>
      <c r="I722" s="10" t="n">
        <v>40.75</v>
      </c>
      <c r="J722" s="10" t="n">
        <v>118.5</v>
      </c>
      <c r="K722" s="10" t="n">
        <v>93.25</v>
      </c>
      <c r="L722" s="10" t="s">
        <v>38</v>
      </c>
      <c r="M722" s="10" t="n">
        <v>13.75</v>
      </c>
      <c r="N722" s="10" t="n">
        <v>32.02039</v>
      </c>
      <c r="O722" s="10" t="n">
        <v>95.58469644777</v>
      </c>
      <c r="P722" s="10" t="n">
        <v>88.9197</v>
      </c>
      <c r="Q722" s="10" t="n">
        <v>65.5</v>
      </c>
      <c r="R722" s="10" t="n">
        <v>71.42292</v>
      </c>
      <c r="S722" s="10" t="n">
        <v>28.6317</v>
      </c>
    </row>
    <row r="723" customFormat="false" ht="15" hidden="false" customHeight="false" outlineLevel="0" collapsed="false">
      <c r="A723" s="9" t="n">
        <v>37596</v>
      </c>
      <c r="B723" s="10" t="n">
        <v>15.8710539795478</v>
      </c>
      <c r="C723" s="10" t="n">
        <v>16.125</v>
      </c>
      <c r="D723" s="10" t="n">
        <v>110.5</v>
      </c>
      <c r="E723" s="10" t="n">
        <v>329.5</v>
      </c>
      <c r="F723" s="10" t="n">
        <v>25.74032</v>
      </c>
      <c r="G723" s="10" t="n">
        <v>12.05315</v>
      </c>
      <c r="H723" s="10" t="n">
        <v>80.38018</v>
      </c>
      <c r="I723" s="10" t="n">
        <v>42</v>
      </c>
      <c r="J723" s="10" t="n">
        <v>118</v>
      </c>
      <c r="K723" s="10" t="n">
        <v>93.25</v>
      </c>
      <c r="L723" s="10" t="s">
        <v>38</v>
      </c>
      <c r="M723" s="10" t="n">
        <v>14</v>
      </c>
      <c r="N723" s="10" t="n">
        <v>32.02039</v>
      </c>
      <c r="O723" s="10" t="n">
        <v>92.773381846365</v>
      </c>
      <c r="P723" s="10" t="n">
        <v>88.9197</v>
      </c>
      <c r="Q723" s="10" t="n">
        <v>64.5</v>
      </c>
      <c r="R723" s="10" t="n">
        <v>72.52659</v>
      </c>
      <c r="S723" s="10" t="n">
        <v>29.35427</v>
      </c>
    </row>
    <row r="724" customFormat="false" ht="15" hidden="false" customHeight="false" outlineLevel="0" collapsed="false">
      <c r="A724" s="9" t="n">
        <v>37599</v>
      </c>
      <c r="B724" s="10" t="n">
        <v>15.5247768419953</v>
      </c>
      <c r="C724" s="10" t="n">
        <v>16.625</v>
      </c>
      <c r="D724" s="10" t="n">
        <v>105.5</v>
      </c>
      <c r="E724" s="10" t="n">
        <v>326.5</v>
      </c>
      <c r="F724" s="10" t="n">
        <v>24.80673</v>
      </c>
      <c r="G724" s="10" t="n">
        <v>12.05315</v>
      </c>
      <c r="H724" s="10" t="n">
        <v>78.59395</v>
      </c>
      <c r="I724" s="10" t="n">
        <v>42.25</v>
      </c>
      <c r="J724" s="10" t="n">
        <v>117</v>
      </c>
      <c r="K724" s="10" t="n">
        <v>91.25</v>
      </c>
      <c r="L724" s="10" t="s">
        <v>38</v>
      </c>
      <c r="M724" s="10" t="n">
        <v>14.125</v>
      </c>
      <c r="N724" s="10" t="n">
        <v>31.57359</v>
      </c>
      <c r="O724" s="10" t="n">
        <v>93.7104867135</v>
      </c>
      <c r="P724" s="10" t="n">
        <v>86.43822</v>
      </c>
      <c r="Q724" s="10" t="n">
        <v>65.5</v>
      </c>
      <c r="R724" s="10" t="n">
        <v>70.94992</v>
      </c>
      <c r="S724" s="10" t="n">
        <v>28.81234</v>
      </c>
    </row>
    <row r="725" customFormat="false" ht="15" hidden="false" customHeight="false" outlineLevel="0" collapsed="false">
      <c r="A725" s="9" t="n">
        <v>37600</v>
      </c>
      <c r="B725" s="10" t="n">
        <v>15.5247768419953</v>
      </c>
      <c r="C725" s="10" t="n">
        <v>16.5</v>
      </c>
      <c r="D725" s="10" t="n">
        <v>112</v>
      </c>
      <c r="E725" s="10" t="n">
        <v>320</v>
      </c>
      <c r="F725" s="10" t="n">
        <v>25.4069</v>
      </c>
      <c r="G725" s="10" t="n">
        <v>11.90435</v>
      </c>
      <c r="H725" s="10" t="n">
        <v>79.1043</v>
      </c>
      <c r="I725" s="10" t="n">
        <v>41.25</v>
      </c>
      <c r="J725" s="10" t="n">
        <v>117.5</v>
      </c>
      <c r="K725" s="10" t="n">
        <v>92.25</v>
      </c>
      <c r="L725" s="10" t="s">
        <v>38</v>
      </c>
      <c r="M725" s="10" t="n">
        <v>14</v>
      </c>
      <c r="N725" s="10" t="n">
        <v>31.72253</v>
      </c>
      <c r="O725" s="10" t="n">
        <v>93.2419342799325</v>
      </c>
      <c r="P725" s="10" t="n">
        <v>88.09254</v>
      </c>
      <c r="Q725" s="10" t="n">
        <v>66.5</v>
      </c>
      <c r="R725" s="10" t="n">
        <v>70.79226</v>
      </c>
      <c r="S725" s="10" t="n">
        <v>28.90266</v>
      </c>
    </row>
    <row r="726" customFormat="false" ht="15" hidden="false" customHeight="false" outlineLevel="0" collapsed="false">
      <c r="A726" s="9" t="n">
        <v>37601</v>
      </c>
      <c r="B726" s="10" t="n">
        <v>17.0830276626595</v>
      </c>
      <c r="C726" s="10" t="n">
        <v>16.5</v>
      </c>
      <c r="D726" s="10" t="n">
        <v>114</v>
      </c>
      <c r="E726" s="10" t="n">
        <v>328.5</v>
      </c>
      <c r="F726" s="10" t="n">
        <v>26.20711</v>
      </c>
      <c r="G726" s="10" t="n">
        <v>11.60673</v>
      </c>
      <c r="H726" s="10" t="n">
        <v>79.35947</v>
      </c>
      <c r="I726" s="10" t="n">
        <v>40.25</v>
      </c>
      <c r="J726" s="10" t="n">
        <v>117.5</v>
      </c>
      <c r="K726" s="10" t="n">
        <v>92.75</v>
      </c>
      <c r="L726" s="10" t="s">
        <v>38</v>
      </c>
      <c r="M726" s="10" t="n">
        <v>13.75</v>
      </c>
      <c r="N726" s="10" t="n">
        <v>32.16932</v>
      </c>
      <c r="O726" s="10" t="n">
        <v>94.647591580635</v>
      </c>
      <c r="P726" s="10" t="n">
        <v>87.67896</v>
      </c>
      <c r="Q726" s="10" t="n">
        <v>66.5</v>
      </c>
      <c r="R726" s="10" t="n">
        <v>68.74259</v>
      </c>
      <c r="S726" s="10" t="n">
        <v>29.26394</v>
      </c>
    </row>
    <row r="727" customFormat="false" ht="15" hidden="false" customHeight="false" outlineLevel="0" collapsed="false">
      <c r="A727" s="9" t="n">
        <v>37602</v>
      </c>
      <c r="B727" s="10" t="n">
        <v>16.8521688342691</v>
      </c>
      <c r="C727" s="10" t="n">
        <v>16.5</v>
      </c>
      <c r="D727" s="10" t="n">
        <v>114</v>
      </c>
      <c r="E727" s="10" t="n">
        <v>328.5</v>
      </c>
      <c r="F727" s="10" t="n">
        <v>25.47358</v>
      </c>
      <c r="G727" s="10" t="n">
        <v>11.90435</v>
      </c>
      <c r="H727" s="10" t="n">
        <v>76.80772</v>
      </c>
      <c r="I727" s="10" t="n">
        <v>37.25</v>
      </c>
      <c r="J727" s="10" t="n">
        <v>116.5</v>
      </c>
      <c r="K727" s="10" t="n">
        <v>92.5</v>
      </c>
      <c r="L727" s="10" t="s">
        <v>38</v>
      </c>
      <c r="M727" s="10" t="n">
        <v>14.125</v>
      </c>
      <c r="N727" s="10" t="n">
        <v>31.87146</v>
      </c>
      <c r="O727" s="10" t="n">
        <v>92.3048294127975</v>
      </c>
      <c r="P727" s="10" t="n">
        <v>87.67896</v>
      </c>
      <c r="Q727" s="10" t="n">
        <v>66.5</v>
      </c>
      <c r="R727" s="10" t="n">
        <v>68.90026</v>
      </c>
      <c r="S727" s="10" t="n">
        <v>28.99298</v>
      </c>
    </row>
    <row r="728" customFormat="false" ht="15" hidden="false" customHeight="false" outlineLevel="0" collapsed="false">
      <c r="A728" s="9" t="n">
        <v>37603</v>
      </c>
      <c r="B728" s="10" t="n">
        <v>17.4870139547932</v>
      </c>
      <c r="C728" s="10" t="n">
        <v>16.75</v>
      </c>
      <c r="D728" s="10" t="n">
        <v>111.5</v>
      </c>
      <c r="E728" s="10" t="n">
        <v>328.5</v>
      </c>
      <c r="F728" s="10" t="n">
        <v>25.27353</v>
      </c>
      <c r="G728" s="10" t="n">
        <v>11.90435</v>
      </c>
      <c r="H728" s="10" t="n">
        <v>76.55255</v>
      </c>
      <c r="I728" s="10" t="n">
        <v>38.5</v>
      </c>
      <c r="J728" s="10" t="n">
        <v>116</v>
      </c>
      <c r="K728" s="10" t="n">
        <v>92</v>
      </c>
      <c r="L728" s="10" t="s">
        <v>38</v>
      </c>
      <c r="M728" s="10" t="n">
        <v>14.125</v>
      </c>
      <c r="N728" s="10" t="n">
        <v>32.46718</v>
      </c>
      <c r="O728" s="10" t="n">
        <v>91.83627697923</v>
      </c>
      <c r="P728" s="10" t="n">
        <v>89.74686</v>
      </c>
      <c r="Q728" s="10" t="n">
        <v>68.5</v>
      </c>
      <c r="R728" s="10" t="n">
        <v>69.37326</v>
      </c>
      <c r="S728" s="10" t="n">
        <v>28.6317</v>
      </c>
    </row>
    <row r="729" customFormat="false" ht="15" hidden="false" customHeight="false" outlineLevel="0" collapsed="false">
      <c r="A729" s="9" t="n">
        <v>37606</v>
      </c>
      <c r="B729" s="10" t="n">
        <v>17.5447305127296</v>
      </c>
      <c r="C729" s="10" t="n">
        <v>17.375</v>
      </c>
      <c r="D729" s="10" t="n">
        <v>111</v>
      </c>
      <c r="E729" s="10" t="n">
        <v>326</v>
      </c>
      <c r="F729" s="10" t="n">
        <v>25.14016</v>
      </c>
      <c r="G729" s="10" t="n">
        <v>11.90435</v>
      </c>
      <c r="H729" s="10" t="n">
        <v>76.0422</v>
      </c>
      <c r="I729" s="10" t="n">
        <v>38.5</v>
      </c>
      <c r="J729" s="10" t="n">
        <v>116</v>
      </c>
      <c r="K729" s="10" t="n">
        <v>91.25</v>
      </c>
      <c r="L729" s="10" t="s">
        <v>38</v>
      </c>
      <c r="M729" s="10" t="n">
        <v>14</v>
      </c>
      <c r="N729" s="10" t="n">
        <v>32.46718</v>
      </c>
      <c r="O729" s="10" t="n">
        <v>92.773381846365</v>
      </c>
      <c r="P729" s="10" t="n">
        <v>89.74686</v>
      </c>
      <c r="Q729" s="10" t="n">
        <v>67.5</v>
      </c>
      <c r="R729" s="10" t="n">
        <v>69.05793</v>
      </c>
      <c r="S729" s="10" t="n">
        <v>28.6317</v>
      </c>
    </row>
    <row r="730" customFormat="false" ht="15" hidden="false" customHeight="false" outlineLevel="0" collapsed="false">
      <c r="A730" s="9" t="n">
        <v>37607</v>
      </c>
      <c r="B730" s="10" t="n">
        <v>16.0441888466465</v>
      </c>
      <c r="C730" s="10" t="n">
        <v>17</v>
      </c>
      <c r="D730" s="10" t="n">
        <v>108</v>
      </c>
      <c r="E730" s="10" t="n">
        <v>317.5</v>
      </c>
      <c r="F730" s="10" t="n">
        <v>24.13988</v>
      </c>
      <c r="G730" s="10" t="n">
        <v>11.82995</v>
      </c>
      <c r="H730" s="10" t="n">
        <v>68.89729</v>
      </c>
      <c r="I730" s="10" t="n">
        <v>36.25</v>
      </c>
      <c r="J730" s="10" t="n">
        <v>113.5</v>
      </c>
      <c r="K730" s="10" t="n">
        <v>88</v>
      </c>
      <c r="L730" s="10" t="s">
        <v>38</v>
      </c>
      <c r="M730" s="10" t="n">
        <v>14.125</v>
      </c>
      <c r="N730" s="10" t="n">
        <v>32.31825</v>
      </c>
      <c r="O730" s="10" t="n">
        <v>91.83627697923</v>
      </c>
      <c r="P730" s="10" t="n">
        <v>88.50612</v>
      </c>
      <c r="Q730" s="10" t="n">
        <v>68.5</v>
      </c>
      <c r="R730" s="10" t="n">
        <v>65.58926</v>
      </c>
      <c r="S730" s="10" t="n">
        <v>27.99945</v>
      </c>
    </row>
    <row r="731" customFormat="false" ht="15" hidden="false" customHeight="false" outlineLevel="0" collapsed="false">
      <c r="A731" s="9" t="n">
        <v>37608</v>
      </c>
      <c r="B731" s="10" t="n">
        <v>16.3327568296179</v>
      </c>
      <c r="C731" s="10" t="n">
        <v>16.5</v>
      </c>
      <c r="D731" s="10" t="n">
        <v>106</v>
      </c>
      <c r="E731" s="10" t="n">
        <v>310.5</v>
      </c>
      <c r="F731" s="10" t="n">
        <v>23.33967</v>
      </c>
      <c r="G731" s="10" t="n">
        <v>10.93712</v>
      </c>
      <c r="H731" s="10" t="n">
        <v>69.15247</v>
      </c>
      <c r="I731" s="10" t="n">
        <v>34</v>
      </c>
      <c r="J731" s="10" t="n">
        <v>112.5</v>
      </c>
      <c r="K731" s="10" t="n">
        <v>86.75</v>
      </c>
      <c r="L731" s="10" t="s">
        <v>38</v>
      </c>
      <c r="M731" s="10" t="n">
        <v>14.375</v>
      </c>
      <c r="N731" s="10" t="n">
        <v>31.72253</v>
      </c>
      <c r="O731" s="10" t="n">
        <v>92.3048294127975</v>
      </c>
      <c r="P731" s="10" t="n">
        <v>88.50612</v>
      </c>
      <c r="Q731" s="10" t="n">
        <v>65</v>
      </c>
      <c r="R731" s="10" t="n">
        <v>63.38193</v>
      </c>
      <c r="S731" s="10" t="n">
        <v>26.73497</v>
      </c>
    </row>
    <row r="732" customFormat="false" ht="15" hidden="false" customHeight="false" outlineLevel="0" collapsed="false">
      <c r="A732" s="9" t="n">
        <v>37609</v>
      </c>
      <c r="B732" s="10" t="n">
        <v>16.390465984199</v>
      </c>
      <c r="C732" s="10" t="n">
        <v>17.125</v>
      </c>
      <c r="D732" s="10" t="n">
        <v>109</v>
      </c>
      <c r="E732" s="10" t="n">
        <v>315.5</v>
      </c>
      <c r="F732" s="10" t="n">
        <v>24.40663</v>
      </c>
      <c r="G732" s="10" t="n">
        <v>10.1931</v>
      </c>
      <c r="H732" s="10" t="n">
        <v>71.44904</v>
      </c>
      <c r="I732" s="10" t="n">
        <v>33.25</v>
      </c>
      <c r="J732" s="10" t="n">
        <v>114.5</v>
      </c>
      <c r="K732" s="10" t="n">
        <v>86.5</v>
      </c>
      <c r="L732" s="10" t="s">
        <v>38</v>
      </c>
      <c r="M732" s="10" t="n">
        <v>14.5</v>
      </c>
      <c r="N732" s="10" t="n">
        <v>30.82893</v>
      </c>
      <c r="O732" s="10" t="n">
        <v>88.5564099442575</v>
      </c>
      <c r="P732" s="10" t="n">
        <v>87.67896</v>
      </c>
      <c r="Q732" s="10" t="n">
        <v>67.5</v>
      </c>
      <c r="R732" s="10" t="n">
        <v>63.85493</v>
      </c>
      <c r="S732" s="10" t="n">
        <v>27.36721</v>
      </c>
    </row>
    <row r="733" customFormat="false" ht="15" hidden="false" customHeight="false" outlineLevel="0" collapsed="false">
      <c r="A733" s="9" t="n">
        <v>37610</v>
      </c>
      <c r="B733" s="10" t="n">
        <v>15.9864796920654</v>
      </c>
      <c r="C733" s="10" t="n">
        <v>16.75</v>
      </c>
      <c r="D733" s="10" t="n">
        <v>106</v>
      </c>
      <c r="E733" s="10" t="n">
        <v>316</v>
      </c>
      <c r="F733" s="10" t="n">
        <v>24.47331</v>
      </c>
      <c r="G733" s="10" t="n">
        <v>11.16032</v>
      </c>
      <c r="H733" s="10" t="n">
        <v>71.44904</v>
      </c>
      <c r="I733" s="10" t="n">
        <v>33.75</v>
      </c>
      <c r="J733" s="10" t="n">
        <v>113</v>
      </c>
      <c r="K733" s="10" t="n">
        <v>85.5</v>
      </c>
      <c r="L733" s="10" t="s">
        <v>38</v>
      </c>
      <c r="M733" s="10" t="n">
        <v>14</v>
      </c>
      <c r="N733" s="10" t="n">
        <v>30.53106</v>
      </c>
      <c r="O733" s="10" t="n">
        <v>88.08785751069</v>
      </c>
      <c r="P733" s="10" t="n">
        <v>86.43822</v>
      </c>
      <c r="Q733" s="10" t="n">
        <v>67.5</v>
      </c>
      <c r="R733" s="10" t="n">
        <v>67.16593</v>
      </c>
      <c r="S733" s="10" t="n">
        <v>26.37368</v>
      </c>
    </row>
    <row r="734" customFormat="false" ht="15" hidden="false" customHeight="false" outlineLevel="0" collapsed="false">
      <c r="A734" s="9" t="n">
        <v>37613</v>
      </c>
      <c r="B734" s="10" t="n">
        <v>15.8133448249667</v>
      </c>
      <c r="C734" s="10" t="n">
        <v>17.125</v>
      </c>
      <c r="D734" s="10" t="n">
        <v>103</v>
      </c>
      <c r="E734" s="10" t="n">
        <v>323</v>
      </c>
      <c r="F734" s="10" t="n">
        <v>23.67309</v>
      </c>
      <c r="G734" s="10" t="n">
        <v>10.93712</v>
      </c>
      <c r="H734" s="10" t="n">
        <v>71.44904</v>
      </c>
      <c r="I734" s="10" t="n">
        <v>33.75</v>
      </c>
      <c r="J734" s="10" t="n">
        <v>113</v>
      </c>
      <c r="K734" s="10" t="n">
        <v>85</v>
      </c>
      <c r="L734" s="10" t="s">
        <v>38</v>
      </c>
      <c r="M734" s="10" t="n">
        <v>14.5</v>
      </c>
      <c r="N734" s="10" t="n">
        <v>30.2332</v>
      </c>
      <c r="O734" s="10" t="n">
        <v>85.7450953428525</v>
      </c>
      <c r="P734" s="10" t="n">
        <v>86.43822</v>
      </c>
      <c r="Q734" s="10" t="n">
        <v>67.5</v>
      </c>
      <c r="R734" s="10" t="n">
        <v>73.78792</v>
      </c>
      <c r="S734" s="10" t="n">
        <v>26.10271</v>
      </c>
    </row>
    <row r="735" customFormat="false" ht="15" hidden="false" customHeight="false" outlineLevel="0" collapsed="false">
      <c r="A735" s="9" t="n">
        <v>37617</v>
      </c>
      <c r="B735" s="10" t="n">
        <v>14.8899317214712</v>
      </c>
      <c r="C735" s="10" t="n">
        <v>17.375</v>
      </c>
      <c r="D735" s="10" t="n">
        <v>103.5</v>
      </c>
      <c r="E735" s="10" t="n">
        <v>310.5</v>
      </c>
      <c r="F735" s="10" t="n">
        <v>23.13962</v>
      </c>
      <c r="G735" s="10" t="n">
        <v>10.86271</v>
      </c>
      <c r="H735" s="10" t="n">
        <v>69.66281</v>
      </c>
      <c r="I735" s="10" t="n">
        <v>30.75</v>
      </c>
      <c r="J735" s="10" t="n">
        <v>111</v>
      </c>
      <c r="K735" s="10" t="n">
        <v>83.25</v>
      </c>
      <c r="L735" s="10" t="s">
        <v>38</v>
      </c>
      <c r="M735" s="10" t="n">
        <v>13.75</v>
      </c>
      <c r="N735" s="10" t="n">
        <v>30.2332</v>
      </c>
      <c r="O735" s="10" t="n">
        <v>85.276542909285</v>
      </c>
      <c r="P735" s="10" t="n">
        <v>85.19748</v>
      </c>
      <c r="Q735" s="10" t="n">
        <v>68</v>
      </c>
      <c r="R735" s="10" t="n">
        <v>73.63026</v>
      </c>
      <c r="S735" s="10" t="n">
        <v>25.83175</v>
      </c>
    </row>
    <row r="736" customFormat="false" ht="15" hidden="false" customHeight="false" outlineLevel="0" collapsed="false">
      <c r="A736" s="9" t="n">
        <v>37620</v>
      </c>
      <c r="B736" s="10" t="n">
        <v>14.37051971682</v>
      </c>
      <c r="C736" s="10" t="n">
        <v>17.5</v>
      </c>
      <c r="D736" s="10" t="n">
        <v>99.5</v>
      </c>
      <c r="E736" s="10" t="n">
        <v>306</v>
      </c>
      <c r="F736" s="10" t="n">
        <v>22.67282</v>
      </c>
      <c r="G736" s="10" t="n">
        <v>10.71392</v>
      </c>
      <c r="H736" s="10" t="n">
        <v>70.17318</v>
      </c>
      <c r="I736" s="10" t="n">
        <v>30.5</v>
      </c>
      <c r="J736" s="10" t="n">
        <v>111</v>
      </c>
      <c r="K736" s="10" t="n">
        <v>84</v>
      </c>
      <c r="L736" s="10" t="s">
        <v>38</v>
      </c>
      <c r="M736" s="10" t="n">
        <v>14.125</v>
      </c>
      <c r="N736" s="10" t="n">
        <v>30.68</v>
      </c>
      <c r="O736" s="10" t="n">
        <v>85.276542909285</v>
      </c>
      <c r="P736" s="10" t="n">
        <v>85.19748</v>
      </c>
      <c r="Q736" s="10" t="n">
        <v>68.5</v>
      </c>
      <c r="R736" s="10" t="n">
        <v>72.68426</v>
      </c>
      <c r="S736" s="10" t="n">
        <v>25.65111</v>
      </c>
    </row>
    <row r="737" customFormat="false" ht="15" hidden="false" customHeight="false" outlineLevel="0" collapsed="false">
      <c r="A737" s="9" t="n">
        <v>37623</v>
      </c>
      <c r="B737" s="10" t="n">
        <v>15.9287631341289</v>
      </c>
      <c r="C737" s="10" t="n">
        <v>17.375</v>
      </c>
      <c r="D737" s="10" t="n">
        <v>104</v>
      </c>
      <c r="E737" s="10" t="n">
        <v>304.5</v>
      </c>
      <c r="F737" s="10" t="n">
        <v>24.27325</v>
      </c>
      <c r="G737" s="10" t="n">
        <v>11.16032</v>
      </c>
      <c r="H737" s="10" t="n">
        <v>72.9801</v>
      </c>
      <c r="I737" s="10" t="n">
        <v>33.75</v>
      </c>
      <c r="J737" s="10" t="n">
        <v>116</v>
      </c>
      <c r="K737" s="10" t="n">
        <v>87.25</v>
      </c>
      <c r="L737" s="10" t="s">
        <v>38</v>
      </c>
      <c r="M737" s="10" t="n">
        <v>14.5</v>
      </c>
      <c r="N737" s="10" t="n">
        <v>31.12679</v>
      </c>
      <c r="O737" s="10" t="n">
        <v>90.899172112095</v>
      </c>
      <c r="P737" s="10" t="n">
        <v>88.09254</v>
      </c>
      <c r="Q737" s="10" t="n">
        <v>69.5</v>
      </c>
      <c r="R737" s="10" t="n">
        <v>72.52659</v>
      </c>
      <c r="S737" s="10" t="n">
        <v>27.45752</v>
      </c>
    </row>
    <row r="738" customFormat="false" ht="15" hidden="false" customHeight="false" outlineLevel="0" collapsed="false">
      <c r="A738" s="9" t="n">
        <v>37624</v>
      </c>
      <c r="B738" s="10" t="n">
        <v>15.8710539795478</v>
      </c>
      <c r="C738" s="10" t="n">
        <v>17.25</v>
      </c>
      <c r="D738" s="10" t="n">
        <v>106</v>
      </c>
      <c r="E738" s="10" t="n">
        <v>305.5</v>
      </c>
      <c r="F738" s="10" t="n">
        <v>25.14016</v>
      </c>
      <c r="G738" s="10" t="n">
        <v>11.90435</v>
      </c>
      <c r="H738" s="10" t="n">
        <v>71.70422</v>
      </c>
      <c r="I738" s="10" t="n">
        <v>34</v>
      </c>
      <c r="J738" s="10" t="n">
        <v>115.5</v>
      </c>
      <c r="K738" s="10" t="n">
        <v>87.5</v>
      </c>
      <c r="L738" s="10" t="s">
        <v>38</v>
      </c>
      <c r="M738" s="10" t="n">
        <v>14</v>
      </c>
      <c r="N738" s="10" t="n">
        <v>31.72253</v>
      </c>
      <c r="O738" s="10" t="n">
        <v>90.899172112095</v>
      </c>
      <c r="P738" s="10" t="n">
        <v>87.67896</v>
      </c>
      <c r="Q738" s="10" t="n">
        <v>68.5</v>
      </c>
      <c r="R738" s="10" t="n">
        <v>73.78792</v>
      </c>
      <c r="S738" s="10" t="n">
        <v>27.81881</v>
      </c>
    </row>
    <row r="739" customFormat="false" ht="15" hidden="false" customHeight="false" outlineLevel="0" collapsed="false">
      <c r="A739" s="9" t="n">
        <v>37628</v>
      </c>
      <c r="B739" s="10" t="n">
        <v>15.5824933999317</v>
      </c>
      <c r="C739" s="10" t="n">
        <v>17.125</v>
      </c>
      <c r="D739" s="10" t="n">
        <v>108</v>
      </c>
      <c r="E739" s="10" t="n">
        <v>296</v>
      </c>
      <c r="F739" s="10" t="n">
        <v>24.9401</v>
      </c>
      <c r="G739" s="10" t="n">
        <v>12.12755</v>
      </c>
      <c r="H739" s="10" t="n">
        <v>69.66281</v>
      </c>
      <c r="I739" s="10" t="n">
        <v>36.5</v>
      </c>
      <c r="J739" s="10" t="n">
        <v>117.5</v>
      </c>
      <c r="K739" s="10" t="n">
        <v>87</v>
      </c>
      <c r="L739" s="10" t="s">
        <v>38</v>
      </c>
      <c r="M739" s="10" t="n">
        <v>14.25</v>
      </c>
      <c r="N739" s="10" t="n">
        <v>31.27573</v>
      </c>
      <c r="O739" s="10" t="n">
        <v>89.024962377825</v>
      </c>
      <c r="P739" s="10" t="n">
        <v>87.26538</v>
      </c>
      <c r="Q739" s="10" t="n">
        <v>66.5</v>
      </c>
      <c r="R739" s="10" t="n">
        <v>73.78792</v>
      </c>
      <c r="S739" s="10" t="n">
        <v>27.90913</v>
      </c>
    </row>
    <row r="740" customFormat="false" ht="15" hidden="false" customHeight="false" outlineLevel="0" collapsed="false">
      <c r="A740" s="9" t="n">
        <v>37629</v>
      </c>
      <c r="B740" s="10" t="n">
        <v>14.8899317214712</v>
      </c>
      <c r="C740" s="10" t="n">
        <v>16.625</v>
      </c>
      <c r="D740" s="10" t="n">
        <v>104</v>
      </c>
      <c r="E740" s="10" t="n">
        <v>289.5</v>
      </c>
      <c r="F740" s="10" t="n">
        <v>24.40663</v>
      </c>
      <c r="G740" s="10" t="n">
        <v>11.75554</v>
      </c>
      <c r="H740" s="10" t="n">
        <v>68.38695</v>
      </c>
      <c r="I740" s="10" t="n">
        <v>35.25</v>
      </c>
      <c r="J740" s="10" t="n">
        <v>113</v>
      </c>
      <c r="K740" s="10" t="n">
        <v>83.75</v>
      </c>
      <c r="L740" s="10" t="s">
        <v>38</v>
      </c>
      <c r="M740" s="10" t="n">
        <v>14.5</v>
      </c>
      <c r="N740" s="10" t="n">
        <v>31.27573</v>
      </c>
      <c r="O740" s="10" t="n">
        <v>87.6193050771225</v>
      </c>
      <c r="P740" s="10" t="n">
        <v>87.67896</v>
      </c>
      <c r="Q740" s="10" t="n">
        <v>64.5</v>
      </c>
      <c r="R740" s="10" t="n">
        <v>72.84192</v>
      </c>
      <c r="S740" s="10" t="n">
        <v>27.00593</v>
      </c>
    </row>
    <row r="741" customFormat="false" ht="15" hidden="false" customHeight="false" outlineLevel="0" collapsed="false">
      <c r="A741" s="9" t="n">
        <v>37630</v>
      </c>
      <c r="B741" s="10" t="n">
        <v>15.0053574339888</v>
      </c>
      <c r="C741" s="10" t="n">
        <v>16.75</v>
      </c>
      <c r="D741" s="10" t="n">
        <v>104</v>
      </c>
      <c r="E741" s="10" t="n">
        <v>284</v>
      </c>
      <c r="F741" s="10" t="n">
        <v>24.33994</v>
      </c>
      <c r="G741" s="10" t="n">
        <v>12.12755</v>
      </c>
      <c r="H741" s="10" t="n">
        <v>68.89729</v>
      </c>
      <c r="I741" s="10" t="n">
        <v>36.25</v>
      </c>
      <c r="J741" s="10" t="n">
        <v>113</v>
      </c>
      <c r="K741" s="10" t="n">
        <v>85.25</v>
      </c>
      <c r="L741" s="10" t="s">
        <v>38</v>
      </c>
      <c r="M741" s="10" t="n">
        <v>14.5</v>
      </c>
      <c r="N741" s="10" t="n">
        <v>31.87146</v>
      </c>
      <c r="O741" s="10" t="n">
        <v>86.21364777642</v>
      </c>
      <c r="P741" s="10" t="n">
        <v>88.50612</v>
      </c>
      <c r="Q741" s="10" t="n">
        <v>64.5</v>
      </c>
      <c r="R741" s="10" t="n">
        <v>72.84192</v>
      </c>
      <c r="S741" s="10" t="n">
        <v>27.27689</v>
      </c>
    </row>
    <row r="742" customFormat="false" ht="15" hidden="false" customHeight="false" outlineLevel="0" collapsed="false">
      <c r="A742" s="9" t="n">
        <v>37631</v>
      </c>
      <c r="B742" s="10" t="n">
        <v>16.159614559164</v>
      </c>
      <c r="C742" s="10" t="n">
        <v>17.125</v>
      </c>
      <c r="D742" s="10" t="n">
        <v>104</v>
      </c>
      <c r="E742" s="10" t="n">
        <v>293.5</v>
      </c>
      <c r="F742" s="10" t="n">
        <v>24.13988</v>
      </c>
      <c r="G742" s="10" t="n">
        <v>12.05315</v>
      </c>
      <c r="H742" s="10" t="n">
        <v>68.38695</v>
      </c>
      <c r="I742" s="10" t="n">
        <v>38.75</v>
      </c>
      <c r="J742" s="10" t="n">
        <v>113.5</v>
      </c>
      <c r="K742" s="10" t="n">
        <v>86.75</v>
      </c>
      <c r="L742" s="10" t="s">
        <v>38</v>
      </c>
      <c r="M742" s="10" t="n">
        <v>14.5</v>
      </c>
      <c r="N742" s="10" t="n">
        <v>32.31825</v>
      </c>
      <c r="O742" s="10" t="n">
        <v>86.6822002099875</v>
      </c>
      <c r="P742" s="10" t="n">
        <v>88.09254</v>
      </c>
      <c r="Q742" s="10" t="n">
        <v>63</v>
      </c>
      <c r="R742" s="10" t="n">
        <v>71.26526</v>
      </c>
      <c r="S742" s="10" t="n">
        <v>27.18656</v>
      </c>
    </row>
    <row r="743" customFormat="false" ht="15" hidden="false" customHeight="false" outlineLevel="0" collapsed="false">
      <c r="A743" s="9" t="n">
        <v>37634</v>
      </c>
      <c r="B743" s="10" t="n">
        <v>16.563608254653</v>
      </c>
      <c r="C743" s="10" t="n">
        <v>16.875</v>
      </c>
      <c r="D743" s="10" t="n">
        <v>103.5</v>
      </c>
      <c r="E743" s="10" t="n">
        <v>289</v>
      </c>
      <c r="F743" s="10" t="n">
        <v>24.60668</v>
      </c>
      <c r="G743" s="10" t="n">
        <v>11.82995</v>
      </c>
      <c r="H743" s="10" t="n">
        <v>67.8766</v>
      </c>
      <c r="I743" s="10" t="n">
        <v>39</v>
      </c>
      <c r="J743" s="10" t="n">
        <v>115.5</v>
      </c>
      <c r="K743" s="10" t="n">
        <v>84.5</v>
      </c>
      <c r="L743" s="10" t="s">
        <v>38</v>
      </c>
      <c r="M743" s="10" t="n">
        <v>14.5</v>
      </c>
      <c r="N743" s="10" t="n">
        <v>32.61612</v>
      </c>
      <c r="O743" s="10" t="n">
        <v>91.83627697923</v>
      </c>
      <c r="P743" s="10" t="n">
        <v>90.57402</v>
      </c>
      <c r="Q743" s="10" t="n">
        <v>64</v>
      </c>
      <c r="R743" s="10" t="n">
        <v>73.31492</v>
      </c>
      <c r="S743" s="10" t="n">
        <v>27.27689</v>
      </c>
    </row>
    <row r="744" customFormat="false" ht="15" hidden="false" customHeight="false" outlineLevel="0" collapsed="false">
      <c r="A744" s="9" t="n">
        <v>37635</v>
      </c>
      <c r="B744" s="10" t="n">
        <v>16.563608254653</v>
      </c>
      <c r="C744" s="10" t="n">
        <v>17.125</v>
      </c>
      <c r="D744" s="10" t="n">
        <v>104</v>
      </c>
      <c r="E744" s="10" t="n">
        <v>290</v>
      </c>
      <c r="F744" s="10" t="n">
        <v>25.00678</v>
      </c>
      <c r="G744" s="10" t="n">
        <v>12.12755</v>
      </c>
      <c r="H744" s="10" t="n">
        <v>66.85589</v>
      </c>
      <c r="I744" s="10" t="n">
        <v>43.5</v>
      </c>
      <c r="J744" s="10" t="n">
        <v>115.5</v>
      </c>
      <c r="K744" s="10" t="n">
        <v>83.25</v>
      </c>
      <c r="L744" s="10" t="s">
        <v>38</v>
      </c>
      <c r="M744" s="10" t="n">
        <v>14.5</v>
      </c>
      <c r="N744" s="10" t="n">
        <v>32.46718</v>
      </c>
      <c r="O744" s="10" t="n">
        <v>92.773381846365</v>
      </c>
      <c r="P744" s="10" t="n">
        <v>89.74686</v>
      </c>
      <c r="Q744" s="10" t="n">
        <v>65.5</v>
      </c>
      <c r="R744" s="10" t="n">
        <v>77.41425</v>
      </c>
      <c r="S744" s="10" t="n">
        <v>27.90913</v>
      </c>
    </row>
    <row r="745" customFormat="false" ht="15" hidden="false" customHeight="false" outlineLevel="0" collapsed="false">
      <c r="A745" s="9" t="n">
        <v>37636</v>
      </c>
      <c r="B745" s="10" t="n">
        <v>16.1019054045829</v>
      </c>
      <c r="C745" s="10" t="n">
        <v>16.5</v>
      </c>
      <c r="D745" s="10" t="n">
        <v>102.5</v>
      </c>
      <c r="E745" s="10" t="n">
        <v>290.5</v>
      </c>
      <c r="F745" s="10" t="n">
        <v>24.60668</v>
      </c>
      <c r="G745" s="10" t="n">
        <v>12.12755</v>
      </c>
      <c r="H745" s="10" t="n">
        <v>67.8766</v>
      </c>
      <c r="I745" s="10" t="n">
        <v>42.25</v>
      </c>
      <c r="J745" s="10" t="n">
        <v>116.5</v>
      </c>
      <c r="K745" s="10" t="n">
        <v>82</v>
      </c>
      <c r="L745" s="10" t="s">
        <v>38</v>
      </c>
      <c r="M745" s="10" t="n">
        <v>14.25</v>
      </c>
      <c r="N745" s="10" t="n">
        <v>33.21184</v>
      </c>
      <c r="O745" s="10" t="n">
        <v>91.83627697923</v>
      </c>
      <c r="P745" s="10" t="n">
        <v>88.9197</v>
      </c>
      <c r="Q745" s="10" t="n">
        <v>64.5</v>
      </c>
      <c r="R745" s="10" t="n">
        <v>78.67558</v>
      </c>
      <c r="S745" s="10" t="n">
        <v>28.27042</v>
      </c>
    </row>
    <row r="746" customFormat="false" ht="15" hidden="false" customHeight="false" outlineLevel="0" collapsed="false">
      <c r="A746" s="9" t="n">
        <v>37637</v>
      </c>
      <c r="B746" s="10" t="n">
        <v>16.2173311171004</v>
      </c>
      <c r="C746" s="10" t="n">
        <v>16.625</v>
      </c>
      <c r="D746" s="10" t="n">
        <v>101</v>
      </c>
      <c r="E746" s="10" t="n">
        <v>291</v>
      </c>
      <c r="F746" s="10" t="n">
        <v>24.80673</v>
      </c>
      <c r="G746" s="10" t="n">
        <v>12.05315</v>
      </c>
      <c r="H746" s="10" t="n">
        <v>69.40764</v>
      </c>
      <c r="I746" s="10" t="n">
        <v>41.75</v>
      </c>
      <c r="J746" s="10" t="n">
        <v>115.5</v>
      </c>
      <c r="K746" s="10" t="n">
        <v>82</v>
      </c>
      <c r="L746" s="10" t="s">
        <v>38</v>
      </c>
      <c r="M746" s="10" t="n">
        <v>14.125</v>
      </c>
      <c r="N746" s="10" t="n">
        <v>33.06291</v>
      </c>
      <c r="O746" s="10" t="n">
        <v>96.0532488813375</v>
      </c>
      <c r="P746" s="10" t="n">
        <v>89.74686</v>
      </c>
      <c r="Q746" s="10" t="n">
        <v>64</v>
      </c>
      <c r="R746" s="10" t="n">
        <v>78.67558</v>
      </c>
      <c r="S746" s="10" t="n">
        <v>28.36074</v>
      </c>
    </row>
    <row r="747" customFormat="false" ht="15" hidden="false" customHeight="false" outlineLevel="0" collapsed="false">
      <c r="A747" s="9" t="n">
        <v>37638</v>
      </c>
      <c r="B747" s="10" t="n">
        <v>17.2561699331134</v>
      </c>
      <c r="C747" s="10" t="n">
        <v>16.875</v>
      </c>
      <c r="D747" s="10" t="n">
        <v>94.5</v>
      </c>
      <c r="E747" s="10" t="n">
        <v>289</v>
      </c>
      <c r="F747" s="10" t="n">
        <v>24.40663</v>
      </c>
      <c r="G747" s="10" t="n">
        <v>12.05315</v>
      </c>
      <c r="H747" s="10" t="n">
        <v>67.11106</v>
      </c>
      <c r="I747" s="10" t="n">
        <v>38.75</v>
      </c>
      <c r="J747" s="10" t="n">
        <v>111.5</v>
      </c>
      <c r="K747" s="10" t="n">
        <v>82</v>
      </c>
      <c r="L747" s="10" t="s">
        <v>38</v>
      </c>
      <c r="M747" s="10" t="n">
        <v>14.125</v>
      </c>
      <c r="N747" s="10" t="n">
        <v>32.91398</v>
      </c>
      <c r="O747" s="10" t="n">
        <v>93.2419342799325</v>
      </c>
      <c r="P747" s="10" t="n">
        <v>88.50612</v>
      </c>
      <c r="Q747" s="10" t="n">
        <v>63</v>
      </c>
      <c r="R747" s="10" t="n">
        <v>76.62592</v>
      </c>
      <c r="S747" s="10" t="n">
        <v>27.81881</v>
      </c>
    </row>
    <row r="748" customFormat="false" ht="15" hidden="false" customHeight="false" outlineLevel="0" collapsed="false">
      <c r="A748" s="9" t="n">
        <v>37641</v>
      </c>
      <c r="B748" s="10" t="n">
        <v>17.0830276626595</v>
      </c>
      <c r="C748" s="10" t="n">
        <v>17</v>
      </c>
      <c r="D748" s="10" t="n">
        <v>98</v>
      </c>
      <c r="E748" s="10" t="n">
        <v>286</v>
      </c>
      <c r="F748" s="10" t="n">
        <v>24.67336</v>
      </c>
      <c r="G748" s="10" t="n">
        <v>12.27636</v>
      </c>
      <c r="H748" s="10" t="n">
        <v>68.89729</v>
      </c>
      <c r="I748" s="10" t="n">
        <v>38</v>
      </c>
      <c r="J748" s="10" t="n">
        <v>113.5</v>
      </c>
      <c r="K748" s="10" t="n">
        <v>84</v>
      </c>
      <c r="L748" s="10" t="s">
        <v>38</v>
      </c>
      <c r="M748" s="10" t="n">
        <v>14.125</v>
      </c>
      <c r="N748" s="10" t="n">
        <v>33.65864</v>
      </c>
      <c r="O748" s="10" t="n">
        <v>94.647591580635</v>
      </c>
      <c r="P748" s="10" t="n">
        <v>90.16044</v>
      </c>
      <c r="Q748" s="10" t="n">
        <v>64</v>
      </c>
      <c r="R748" s="10" t="n">
        <v>78.83325</v>
      </c>
      <c r="S748" s="10" t="n">
        <v>27.99945</v>
      </c>
    </row>
    <row r="749" customFormat="false" ht="15" hidden="false" customHeight="false" outlineLevel="0" collapsed="false">
      <c r="A749" s="9" t="n">
        <v>37642</v>
      </c>
      <c r="B749" s="10" t="n">
        <v>17.0253185080784</v>
      </c>
      <c r="C749" s="10" t="n">
        <v>17.125</v>
      </c>
      <c r="D749" s="10" t="n">
        <v>96</v>
      </c>
      <c r="E749" s="10" t="n">
        <v>283.5</v>
      </c>
      <c r="F749" s="10" t="n">
        <v>24.27325</v>
      </c>
      <c r="G749" s="10" t="n">
        <v>12.64837</v>
      </c>
      <c r="H749" s="10" t="n">
        <v>66.85589</v>
      </c>
      <c r="I749" s="10" t="n">
        <v>37.25</v>
      </c>
      <c r="J749" s="10" t="n">
        <v>113</v>
      </c>
      <c r="K749" s="10" t="n">
        <v>83</v>
      </c>
      <c r="L749" s="10" t="s">
        <v>38</v>
      </c>
      <c r="M749" s="10" t="n">
        <v>14.25</v>
      </c>
      <c r="N749" s="10" t="n">
        <v>33.36078</v>
      </c>
      <c r="O749" s="10" t="n">
        <v>92.773381846365</v>
      </c>
      <c r="P749" s="10" t="n">
        <v>88.9197</v>
      </c>
      <c r="Q749" s="10" t="n">
        <v>63</v>
      </c>
      <c r="R749" s="10" t="n">
        <v>75.67992</v>
      </c>
      <c r="S749" s="10" t="n">
        <v>27.36721</v>
      </c>
    </row>
    <row r="750" customFormat="false" ht="15" hidden="false" customHeight="false" outlineLevel="0" collapsed="false">
      <c r="A750" s="9" t="n">
        <v>37643</v>
      </c>
      <c r="B750" s="10" t="n">
        <v>16.2173311171004</v>
      </c>
      <c r="C750" s="10" t="n">
        <v>17</v>
      </c>
      <c r="D750" s="10" t="n">
        <v>95.5</v>
      </c>
      <c r="E750" s="10" t="n">
        <v>277</v>
      </c>
      <c r="F750" s="10" t="n">
        <v>24.13988</v>
      </c>
      <c r="G750" s="10" t="n">
        <v>13.46679</v>
      </c>
      <c r="H750" s="10" t="n">
        <v>67.11106</v>
      </c>
      <c r="I750" s="10" t="n">
        <v>37</v>
      </c>
      <c r="J750" s="10" t="n">
        <v>113</v>
      </c>
      <c r="K750" s="10" t="n">
        <v>80.75</v>
      </c>
      <c r="L750" s="10" t="s">
        <v>38</v>
      </c>
      <c r="M750" s="10" t="n">
        <v>14.25</v>
      </c>
      <c r="N750" s="10" t="n">
        <v>32.61612</v>
      </c>
      <c r="O750" s="10" t="n">
        <v>90.899172112095</v>
      </c>
      <c r="P750" s="10" t="n">
        <v>87.26538</v>
      </c>
      <c r="Q750" s="10" t="n">
        <v>62.5</v>
      </c>
      <c r="R750" s="10" t="n">
        <v>75.99525</v>
      </c>
      <c r="S750" s="10" t="n">
        <v>27.09625</v>
      </c>
    </row>
    <row r="751" customFormat="false" ht="15" hidden="false" customHeight="false" outlineLevel="0" collapsed="false">
      <c r="A751" s="9" t="n">
        <v>37644</v>
      </c>
      <c r="B751" s="10" t="n">
        <v>16.1019054045829</v>
      </c>
      <c r="C751" s="10" t="n">
        <v>17</v>
      </c>
      <c r="D751" s="10" t="n">
        <v>96</v>
      </c>
      <c r="E751" s="10" t="n">
        <v>271</v>
      </c>
      <c r="F751" s="10" t="n">
        <v>23.87315</v>
      </c>
      <c r="G751" s="10" t="n">
        <v>13.69</v>
      </c>
      <c r="H751" s="10" t="n">
        <v>67.36623</v>
      </c>
      <c r="I751" s="10" t="n">
        <v>36.25</v>
      </c>
      <c r="J751" s="10" t="n">
        <v>111</v>
      </c>
      <c r="K751" s="10" t="n">
        <v>81.25</v>
      </c>
      <c r="L751" s="10" t="s">
        <v>38</v>
      </c>
      <c r="M751" s="10" t="n">
        <v>14.25</v>
      </c>
      <c r="N751" s="10" t="n">
        <v>32.46718</v>
      </c>
      <c r="O751" s="10" t="n">
        <v>89.96206724496</v>
      </c>
      <c r="P751" s="10" t="n">
        <v>86.8518</v>
      </c>
      <c r="Q751" s="10" t="n">
        <v>61.5</v>
      </c>
      <c r="R751" s="10" t="n">
        <v>77.41425</v>
      </c>
      <c r="S751" s="10" t="n">
        <v>26.464</v>
      </c>
    </row>
    <row r="752" customFormat="false" ht="15" hidden="false" customHeight="false" outlineLevel="0" collapsed="false">
      <c r="A752" s="9" t="n">
        <v>37645</v>
      </c>
      <c r="B752" s="10" t="n">
        <v>15.5247768419953</v>
      </c>
      <c r="C752" s="10" t="n">
        <v>16.75</v>
      </c>
      <c r="D752" s="10" t="n">
        <v>94</v>
      </c>
      <c r="E752" s="10" t="n">
        <v>265.5</v>
      </c>
      <c r="F752" s="10" t="n">
        <v>23.53972</v>
      </c>
      <c r="G752" s="10" t="n">
        <v>13.31799</v>
      </c>
      <c r="H752" s="10" t="n">
        <v>67.62141</v>
      </c>
      <c r="I752" s="10" t="n">
        <v>36.25</v>
      </c>
      <c r="J752" s="10" t="n">
        <v>109.5</v>
      </c>
      <c r="K752" s="10" t="n">
        <v>81.25</v>
      </c>
      <c r="L752" s="10" t="s">
        <v>38</v>
      </c>
      <c r="M752" s="10" t="n">
        <v>14.125</v>
      </c>
      <c r="N752" s="10" t="n">
        <v>32.76505</v>
      </c>
      <c r="O752" s="10" t="n">
        <v>88.5564099442575</v>
      </c>
      <c r="P752" s="10" t="n">
        <v>86.02464</v>
      </c>
      <c r="Q752" s="10" t="n">
        <v>61.5</v>
      </c>
      <c r="R752" s="10" t="n">
        <v>78.51792</v>
      </c>
      <c r="S752" s="10" t="n">
        <v>26.10271</v>
      </c>
    </row>
    <row r="753" customFormat="false" ht="15" hidden="false" customHeight="false" outlineLevel="0" collapsed="false">
      <c r="A753" s="9" t="n">
        <v>37648</v>
      </c>
      <c r="B753" s="10" t="n">
        <v>14.4859380259822</v>
      </c>
      <c r="C753" s="10" t="n">
        <v>16.625</v>
      </c>
      <c r="D753" s="10" t="n">
        <v>91</v>
      </c>
      <c r="E753" s="10" t="n">
        <v>256</v>
      </c>
      <c r="F753" s="10" t="n">
        <v>22.13934</v>
      </c>
      <c r="G753" s="10" t="n">
        <v>12.72277</v>
      </c>
      <c r="H753" s="10" t="n">
        <v>65.83519</v>
      </c>
      <c r="I753" s="10" t="n">
        <v>33.75</v>
      </c>
      <c r="J753" s="10" t="n">
        <v>107.5</v>
      </c>
      <c r="K753" s="10" t="n">
        <v>77.75</v>
      </c>
      <c r="L753" s="10" t="s">
        <v>38</v>
      </c>
      <c r="M753" s="10" t="n">
        <v>14.25</v>
      </c>
      <c r="N753" s="10" t="n">
        <v>31.12679</v>
      </c>
      <c r="O753" s="10" t="n">
        <v>84.8079904757175</v>
      </c>
      <c r="P753" s="10" t="n">
        <v>83.95674</v>
      </c>
      <c r="Q753" s="10" t="n">
        <v>61.5</v>
      </c>
      <c r="R753" s="10" t="n">
        <v>75.20692</v>
      </c>
      <c r="S753" s="10" t="n">
        <v>25.83175</v>
      </c>
    </row>
    <row r="754" customFormat="false" ht="15" hidden="false" customHeight="false" outlineLevel="0" collapsed="false">
      <c r="A754" s="9" t="n">
        <v>37649</v>
      </c>
      <c r="B754" s="10" t="n">
        <v>14.7167894510173</v>
      </c>
      <c r="C754" s="10" t="n">
        <v>16.125</v>
      </c>
      <c r="D754" s="10" t="n">
        <v>89.5</v>
      </c>
      <c r="E754" s="10" t="n">
        <v>255</v>
      </c>
      <c r="F754" s="10" t="n">
        <v>21.60587</v>
      </c>
      <c r="G754" s="10" t="n">
        <v>13.39239</v>
      </c>
      <c r="H754" s="10" t="n">
        <v>64.04896</v>
      </c>
      <c r="I754" s="10" t="n">
        <v>33</v>
      </c>
      <c r="J754" s="10" t="n">
        <v>103.5</v>
      </c>
      <c r="K754" s="10" t="n">
        <v>79</v>
      </c>
      <c r="L754" s="10" t="s">
        <v>38</v>
      </c>
      <c r="M754" s="10" t="n">
        <v>13.875</v>
      </c>
      <c r="N754" s="10" t="n">
        <v>30.97786</v>
      </c>
      <c r="O754" s="10" t="n">
        <v>82.46522830788</v>
      </c>
      <c r="P754" s="10" t="n">
        <v>83.54316</v>
      </c>
      <c r="Q754" s="10" t="n">
        <v>61</v>
      </c>
      <c r="R754" s="10" t="n">
        <v>75.04925</v>
      </c>
      <c r="S754" s="10" t="n">
        <v>25.65111</v>
      </c>
    </row>
    <row r="755" customFormat="false" ht="15" hidden="false" customHeight="false" outlineLevel="0" collapsed="false">
      <c r="A755" s="9" t="n">
        <v>37650</v>
      </c>
      <c r="B755" s="10" t="n">
        <v>14.139668291785</v>
      </c>
      <c r="C755" s="10" t="n">
        <v>15</v>
      </c>
      <c r="D755" s="10" t="n">
        <v>87</v>
      </c>
      <c r="E755" s="10" t="n">
        <v>266</v>
      </c>
      <c r="F755" s="10" t="n">
        <v>21.40581</v>
      </c>
      <c r="G755" s="10" t="n">
        <v>13.16919</v>
      </c>
      <c r="H755" s="10" t="n">
        <v>64.30414</v>
      </c>
      <c r="I755" s="10" t="n">
        <v>34</v>
      </c>
      <c r="J755" s="10" t="n">
        <v>100</v>
      </c>
      <c r="K755" s="10" t="n">
        <v>85</v>
      </c>
      <c r="L755" s="10" t="s">
        <v>38</v>
      </c>
      <c r="M755" s="10" t="n">
        <v>13.875</v>
      </c>
      <c r="N755" s="10" t="n">
        <v>30.53106</v>
      </c>
      <c r="O755" s="10" t="n">
        <v>82.9337807414475</v>
      </c>
      <c r="P755" s="10" t="n">
        <v>80.6481</v>
      </c>
      <c r="Q755" s="10" t="n">
        <v>59</v>
      </c>
      <c r="R755" s="10" t="n">
        <v>73.15726</v>
      </c>
      <c r="S755" s="10" t="n">
        <v>25.10918</v>
      </c>
    </row>
    <row r="756" customFormat="false" ht="15" hidden="false" customHeight="false" outlineLevel="0" collapsed="false">
      <c r="A756" s="9" t="n">
        <v>37651</v>
      </c>
      <c r="B756" s="10" t="n">
        <v>14.6590802964362</v>
      </c>
      <c r="C756" s="10" t="n">
        <v>15</v>
      </c>
      <c r="D756" s="10" t="n">
        <v>88.5</v>
      </c>
      <c r="E756" s="10" t="n">
        <v>291</v>
      </c>
      <c r="F756" s="10" t="n">
        <v>21.53918</v>
      </c>
      <c r="G756" s="10" t="n">
        <v>13.02038</v>
      </c>
      <c r="H756" s="10" t="n">
        <v>67.11106</v>
      </c>
      <c r="I756" s="10" t="n">
        <v>36</v>
      </c>
      <c r="J756" s="10" t="n">
        <v>101.5</v>
      </c>
      <c r="K756" s="10" t="n">
        <v>89.5</v>
      </c>
      <c r="L756" s="10" t="s">
        <v>38</v>
      </c>
      <c r="M756" s="10" t="n">
        <v>15.5</v>
      </c>
      <c r="N756" s="10" t="n">
        <v>30.68</v>
      </c>
      <c r="O756" s="10" t="n">
        <v>77.779703972205</v>
      </c>
      <c r="P756" s="10" t="n">
        <v>81.06168</v>
      </c>
      <c r="Q756" s="10" t="n">
        <v>59.5</v>
      </c>
      <c r="R756" s="10" t="n">
        <v>72.68426</v>
      </c>
      <c r="S756" s="10" t="n">
        <v>25.38015</v>
      </c>
    </row>
    <row r="757" customFormat="false" ht="15" hidden="false" customHeight="false" outlineLevel="0" collapsed="false">
      <c r="A757" s="9" t="n">
        <v>37652</v>
      </c>
      <c r="B757" s="10" t="n">
        <v>14.4282288714011</v>
      </c>
      <c r="C757" s="10" t="n">
        <v>14.625</v>
      </c>
      <c r="D757" s="10" t="n">
        <v>88.5</v>
      </c>
      <c r="E757" s="10" t="n">
        <v>292</v>
      </c>
      <c r="F757" s="10" t="n">
        <v>21.33913</v>
      </c>
      <c r="G757" s="10" t="n">
        <v>13.09478</v>
      </c>
      <c r="H757" s="10" t="n">
        <v>64.04896</v>
      </c>
      <c r="I757" s="10" t="n">
        <v>36.25</v>
      </c>
      <c r="J757" s="10" t="n">
        <v>104</v>
      </c>
      <c r="K757" s="10" t="n">
        <v>89.5</v>
      </c>
      <c r="L757" s="10" t="s">
        <v>38</v>
      </c>
      <c r="M757" s="10" t="n">
        <v>16.125</v>
      </c>
      <c r="N757" s="10" t="n">
        <v>29.48854</v>
      </c>
      <c r="O757" s="10" t="n">
        <v>76.84259910507</v>
      </c>
      <c r="P757" s="10" t="n">
        <v>80.23452</v>
      </c>
      <c r="Q757" s="10" t="n">
        <v>62</v>
      </c>
      <c r="R757" s="10" t="n">
        <v>72.36892</v>
      </c>
      <c r="S757" s="10" t="n">
        <v>25.92207</v>
      </c>
    </row>
    <row r="758" customFormat="false" ht="15" hidden="false" customHeight="false" outlineLevel="0" collapsed="false">
      <c r="A758" s="9" t="n">
        <v>37655</v>
      </c>
      <c r="B758" s="10" t="n">
        <v>14.8322151635348</v>
      </c>
      <c r="C758" s="10" t="n">
        <v>15.25</v>
      </c>
      <c r="D758" s="10" t="n">
        <v>92</v>
      </c>
      <c r="E758" s="10" t="n">
        <v>292</v>
      </c>
      <c r="F758" s="10" t="n">
        <v>22.53945</v>
      </c>
      <c r="G758" s="10" t="n">
        <v>12.94598</v>
      </c>
      <c r="H758" s="10" t="n">
        <v>67.11106</v>
      </c>
      <c r="I758" s="10" t="n">
        <v>32</v>
      </c>
      <c r="J758" s="10" t="n">
        <v>106</v>
      </c>
      <c r="K758" s="10" t="n">
        <v>90.75</v>
      </c>
      <c r="L758" s="10" t="s">
        <v>38</v>
      </c>
      <c r="M758" s="10" t="n">
        <v>16</v>
      </c>
      <c r="N758" s="10" t="n">
        <v>30.2332</v>
      </c>
      <c r="O758" s="10" t="n">
        <v>78.2482564057725</v>
      </c>
      <c r="P758" s="10" t="n">
        <v>81.88884</v>
      </c>
      <c r="Q758" s="10" t="n">
        <v>62.5</v>
      </c>
      <c r="R758" s="10" t="n">
        <v>74.73392</v>
      </c>
      <c r="S758" s="10" t="n">
        <v>26.37368</v>
      </c>
    </row>
    <row r="759" customFormat="false" ht="15" hidden="false" customHeight="false" outlineLevel="0" collapsed="false">
      <c r="A759" s="9" t="n">
        <v>37656</v>
      </c>
      <c r="B759" s="10" t="n">
        <v>14.1973774463661</v>
      </c>
      <c r="C759" s="10" t="n">
        <v>15.125</v>
      </c>
      <c r="D759" s="10" t="n">
        <v>88</v>
      </c>
      <c r="E759" s="10" t="n">
        <v>285</v>
      </c>
      <c r="F759" s="10" t="n">
        <v>21.73923</v>
      </c>
      <c r="G759" s="10" t="n">
        <v>12.64837</v>
      </c>
      <c r="H759" s="10" t="n">
        <v>65.58002</v>
      </c>
      <c r="I759" s="10" t="n">
        <v>28</v>
      </c>
      <c r="J759" s="10" t="n">
        <v>103.5</v>
      </c>
      <c r="K759" s="10" t="n">
        <v>87</v>
      </c>
      <c r="L759" s="10" t="s">
        <v>38</v>
      </c>
      <c r="M759" s="10" t="n">
        <v>15.5</v>
      </c>
      <c r="N759" s="10" t="n">
        <v>30.68</v>
      </c>
      <c r="O759" s="10" t="n">
        <v>79.653913706475</v>
      </c>
      <c r="P759" s="10" t="n">
        <v>80.6481</v>
      </c>
      <c r="Q759" s="10" t="n">
        <v>63.5</v>
      </c>
      <c r="R759" s="10" t="n">
        <v>72.68426</v>
      </c>
      <c r="S759" s="10" t="n">
        <v>25.92207</v>
      </c>
    </row>
    <row r="760" customFormat="false" ht="15" hidden="false" customHeight="false" outlineLevel="0" collapsed="false">
      <c r="A760" s="9" t="n">
        <v>37657</v>
      </c>
      <c r="B760" s="10" t="n">
        <v>14.3128031588836</v>
      </c>
      <c r="C760" s="10" t="n">
        <v>15.375</v>
      </c>
      <c r="D760" s="10" t="n">
        <v>89</v>
      </c>
      <c r="E760" s="10" t="n">
        <v>288</v>
      </c>
      <c r="F760" s="10" t="n">
        <v>22.67282</v>
      </c>
      <c r="G760" s="10" t="n">
        <v>12.94598</v>
      </c>
      <c r="H760" s="10" t="n">
        <v>68.89729</v>
      </c>
      <c r="I760" s="10" t="n">
        <v>29.5</v>
      </c>
      <c r="J760" s="10" t="n">
        <v>103.5</v>
      </c>
      <c r="K760" s="10" t="n">
        <v>87.75</v>
      </c>
      <c r="L760" s="10" t="s">
        <v>38</v>
      </c>
      <c r="M760" s="10" t="n">
        <v>15.5</v>
      </c>
      <c r="N760" s="10" t="n">
        <v>30.82893</v>
      </c>
      <c r="O760" s="10" t="n">
        <v>79.1853612729075</v>
      </c>
      <c r="P760" s="10" t="n">
        <v>82.30242</v>
      </c>
      <c r="Q760" s="10" t="n">
        <v>62.5</v>
      </c>
      <c r="R760" s="10" t="n">
        <v>73.94559</v>
      </c>
      <c r="S760" s="10" t="n">
        <v>26.82528</v>
      </c>
    </row>
    <row r="761" customFormat="false" ht="15" hidden="false" customHeight="false" outlineLevel="0" collapsed="false">
      <c r="A761" s="9" t="n">
        <v>37658</v>
      </c>
      <c r="B761" s="10" t="n">
        <v>14.0242425792674</v>
      </c>
      <c r="C761" s="10" t="n">
        <v>15.375</v>
      </c>
      <c r="D761" s="10" t="n">
        <v>76</v>
      </c>
      <c r="E761" s="10" t="n">
        <v>284</v>
      </c>
      <c r="F761" s="10" t="n">
        <v>22.67282</v>
      </c>
      <c r="G761" s="10" t="n">
        <v>12.64837</v>
      </c>
      <c r="H761" s="10" t="n">
        <v>68.38695</v>
      </c>
      <c r="I761" s="10" t="n">
        <v>30.75</v>
      </c>
      <c r="J761" s="10" t="n">
        <v>105.5</v>
      </c>
      <c r="K761" s="10" t="n">
        <v>89.25</v>
      </c>
      <c r="L761" s="10" t="s">
        <v>38</v>
      </c>
      <c r="M761" s="10" t="n">
        <v>15.5</v>
      </c>
      <c r="N761" s="10" t="n">
        <v>30.82893</v>
      </c>
      <c r="O761" s="10" t="n">
        <v>78.2482564057725</v>
      </c>
      <c r="P761" s="10" t="n">
        <v>82.716</v>
      </c>
      <c r="Q761" s="10" t="n">
        <v>61.5</v>
      </c>
      <c r="R761" s="10" t="n">
        <v>73.15726</v>
      </c>
      <c r="S761" s="10" t="n">
        <v>26.73497</v>
      </c>
    </row>
    <row r="762" customFormat="false" ht="15" hidden="false" customHeight="false" outlineLevel="0" collapsed="false">
      <c r="A762" s="9" t="n">
        <v>37659</v>
      </c>
      <c r="B762" s="10" t="n">
        <v>13.1585460337084</v>
      </c>
      <c r="C762" s="10" t="n">
        <v>15.375</v>
      </c>
      <c r="D762" s="10" t="n">
        <v>81</v>
      </c>
      <c r="E762" s="10" t="n">
        <v>283</v>
      </c>
      <c r="F762" s="10" t="n">
        <v>22.40608</v>
      </c>
      <c r="G762" s="10" t="n">
        <v>12.94598</v>
      </c>
      <c r="H762" s="10" t="n">
        <v>66.60071</v>
      </c>
      <c r="I762" s="10" t="n">
        <v>31.75</v>
      </c>
      <c r="J762" s="10" t="n">
        <v>103</v>
      </c>
      <c r="K762" s="10" t="n">
        <v>86.5</v>
      </c>
      <c r="L762" s="10" t="s">
        <v>38</v>
      </c>
      <c r="M762" s="10" t="n">
        <v>15.75</v>
      </c>
      <c r="N762" s="10" t="n">
        <v>30.38213</v>
      </c>
      <c r="O762" s="10" t="n">
        <v>79.1853612729075</v>
      </c>
      <c r="P762" s="10" t="n">
        <v>80.23452</v>
      </c>
      <c r="Q762" s="10" t="n">
        <v>61.5</v>
      </c>
      <c r="R762" s="10" t="n">
        <v>70.00393</v>
      </c>
      <c r="S762" s="10" t="n">
        <v>25.65111</v>
      </c>
    </row>
    <row r="763" customFormat="false" ht="15" hidden="false" customHeight="false" outlineLevel="0" collapsed="false">
      <c r="A763" s="9" t="n">
        <v>37662</v>
      </c>
      <c r="B763" s="10" t="n">
        <v>11.7157209255617</v>
      </c>
      <c r="C763" s="10" t="n">
        <v>14.875</v>
      </c>
      <c r="D763" s="10" t="n">
        <v>79.5</v>
      </c>
      <c r="E763" s="10" t="n">
        <v>285</v>
      </c>
      <c r="F763" s="10" t="n">
        <v>21.53918</v>
      </c>
      <c r="G763" s="10" t="n">
        <v>12.57397</v>
      </c>
      <c r="H763" s="10" t="n">
        <v>65.32485</v>
      </c>
      <c r="I763" s="10" t="n">
        <v>30.5</v>
      </c>
      <c r="J763" s="10" t="n">
        <v>98.5</v>
      </c>
      <c r="K763" s="10" t="n">
        <v>85.25</v>
      </c>
      <c r="L763" s="10" t="s">
        <v>38</v>
      </c>
      <c r="M763" s="10" t="n">
        <v>15.75</v>
      </c>
      <c r="N763" s="10" t="n">
        <v>29.7864</v>
      </c>
      <c r="O763" s="10" t="n">
        <v>79.1853612729075</v>
      </c>
      <c r="P763" s="10" t="n">
        <v>78.16662</v>
      </c>
      <c r="Q763" s="10" t="n">
        <v>59.5</v>
      </c>
      <c r="R763" s="10" t="n">
        <v>70.31926</v>
      </c>
      <c r="S763" s="10" t="n">
        <v>25.47047</v>
      </c>
    </row>
    <row r="764" customFormat="false" ht="15" hidden="false" customHeight="false" outlineLevel="0" collapsed="false">
      <c r="A764" s="9" t="n">
        <v>37663</v>
      </c>
      <c r="B764" s="10" t="n">
        <v>12.3505660460857</v>
      </c>
      <c r="C764" s="10" t="n">
        <v>15</v>
      </c>
      <c r="D764" s="10" t="n">
        <v>79</v>
      </c>
      <c r="E764" s="10" t="n">
        <v>293</v>
      </c>
      <c r="F764" s="10" t="n">
        <v>22.40608</v>
      </c>
      <c r="G764" s="10" t="n">
        <v>12.27636</v>
      </c>
      <c r="H764" s="10" t="n">
        <v>68.13177</v>
      </c>
      <c r="I764" s="10" t="n">
        <v>31.75</v>
      </c>
      <c r="J764" s="10" t="n">
        <v>103.5</v>
      </c>
      <c r="K764" s="10" t="n">
        <v>87.5</v>
      </c>
      <c r="L764" s="10" t="s">
        <v>38</v>
      </c>
      <c r="M764" s="10" t="n">
        <v>16.25</v>
      </c>
      <c r="N764" s="10" t="n">
        <v>30.53106</v>
      </c>
      <c r="O764" s="10" t="n">
        <v>79.1853612729075</v>
      </c>
      <c r="P764" s="10" t="n">
        <v>80.6481</v>
      </c>
      <c r="Q764" s="10" t="n">
        <v>60</v>
      </c>
      <c r="R764" s="10" t="n">
        <v>78.20258</v>
      </c>
      <c r="S764" s="10" t="n">
        <v>25.74144</v>
      </c>
    </row>
    <row r="765" customFormat="false" ht="15" hidden="false" customHeight="false" outlineLevel="0" collapsed="false">
      <c r="A765" s="9" t="n">
        <v>37664</v>
      </c>
      <c r="B765" s="10" t="n">
        <v>12.1197146210506</v>
      </c>
      <c r="C765" s="10" t="n">
        <v>14.625</v>
      </c>
      <c r="D765" s="10" t="n">
        <v>76</v>
      </c>
      <c r="E765" s="10" t="n">
        <v>291.5</v>
      </c>
      <c r="F765" s="10" t="n">
        <v>22.7395</v>
      </c>
      <c r="G765" s="10" t="n">
        <v>12.27636</v>
      </c>
      <c r="H765" s="10" t="n">
        <v>70.68352</v>
      </c>
      <c r="I765" s="10" t="n">
        <v>31.75</v>
      </c>
      <c r="J765" s="10" t="n">
        <v>102.5</v>
      </c>
      <c r="K765" s="10" t="n">
        <v>88</v>
      </c>
      <c r="L765" s="10" t="s">
        <v>38</v>
      </c>
      <c r="M765" s="10" t="n">
        <v>16.25</v>
      </c>
      <c r="N765" s="10" t="n">
        <v>28.89281</v>
      </c>
      <c r="O765" s="10" t="n">
        <v>78.71680883934</v>
      </c>
      <c r="P765" s="10" t="n">
        <v>82.30242</v>
      </c>
      <c r="Q765" s="10" t="n">
        <v>60</v>
      </c>
      <c r="R765" s="10" t="n">
        <v>78.04492</v>
      </c>
      <c r="S765" s="10" t="n">
        <v>25.65111</v>
      </c>
    </row>
    <row r="766" customFormat="false" ht="15" hidden="false" customHeight="false" outlineLevel="0" collapsed="false">
      <c r="A766" s="9" t="n">
        <v>37665</v>
      </c>
      <c r="B766" s="10" t="n">
        <v>12.0619980631142</v>
      </c>
      <c r="C766" s="10" t="n">
        <v>15</v>
      </c>
      <c r="D766" s="10" t="n">
        <v>77</v>
      </c>
      <c r="E766" s="10" t="n">
        <v>282.5</v>
      </c>
      <c r="F766" s="10" t="n">
        <v>23.00625</v>
      </c>
      <c r="G766" s="10" t="n">
        <v>11.90435</v>
      </c>
      <c r="H766" s="10" t="n">
        <v>73.23528</v>
      </c>
      <c r="I766" s="10" t="n">
        <v>30.25</v>
      </c>
      <c r="J766" s="10" t="n">
        <v>105.5</v>
      </c>
      <c r="K766" s="10" t="n">
        <v>88.5</v>
      </c>
      <c r="L766" s="10" t="s">
        <v>38</v>
      </c>
      <c r="M766" s="10" t="n">
        <v>16.25</v>
      </c>
      <c r="N766" s="10" t="n">
        <v>29.48854</v>
      </c>
      <c r="O766" s="10" t="n">
        <v>78.2482564057725</v>
      </c>
      <c r="P766" s="10" t="n">
        <v>84.37032</v>
      </c>
      <c r="Q766" s="10" t="n">
        <v>60.5</v>
      </c>
      <c r="R766" s="10" t="n">
        <v>78.99092</v>
      </c>
      <c r="S766" s="10" t="n">
        <v>25.74144</v>
      </c>
    </row>
    <row r="767" customFormat="false" ht="15" hidden="false" customHeight="false" outlineLevel="0" collapsed="false">
      <c r="A767" s="9" t="n">
        <v>37666</v>
      </c>
      <c r="B767" s="10" t="n">
        <v>12.0619980631142</v>
      </c>
      <c r="C767" s="10" t="n">
        <v>15.625</v>
      </c>
      <c r="D767" s="10" t="n">
        <v>79</v>
      </c>
      <c r="E767" s="10" t="n">
        <v>288</v>
      </c>
      <c r="F767" s="10" t="n">
        <v>23.53972</v>
      </c>
      <c r="G767" s="10" t="n">
        <v>11.97874</v>
      </c>
      <c r="H767" s="10" t="n">
        <v>73.74562</v>
      </c>
      <c r="I767" s="10" t="n">
        <v>30.5</v>
      </c>
      <c r="J767" s="10" t="n">
        <v>108</v>
      </c>
      <c r="K767" s="10" t="n">
        <v>89.75</v>
      </c>
      <c r="L767" s="10" t="s">
        <v>38</v>
      </c>
      <c r="M767" s="10" t="n">
        <v>15.625</v>
      </c>
      <c r="N767" s="10" t="n">
        <v>29.48854</v>
      </c>
      <c r="O767" s="10" t="n">
        <v>77.3111515386375</v>
      </c>
      <c r="P767" s="10" t="n">
        <v>84.37032</v>
      </c>
      <c r="Q767" s="10" t="n">
        <v>60.5</v>
      </c>
      <c r="R767" s="10" t="n">
        <v>78.51792</v>
      </c>
      <c r="S767" s="10" t="n">
        <v>26.37368</v>
      </c>
    </row>
    <row r="768" customFormat="false" ht="15" hidden="false" customHeight="false" outlineLevel="0" collapsed="false">
      <c r="A768" s="9" t="n">
        <v>37669</v>
      </c>
      <c r="B768" s="10" t="n">
        <v>14.3128031588836</v>
      </c>
      <c r="C768" s="10" t="n">
        <v>16.375</v>
      </c>
      <c r="D768" s="10" t="n">
        <v>81</v>
      </c>
      <c r="E768" s="10" t="n">
        <v>291</v>
      </c>
      <c r="F768" s="10" t="n">
        <v>24.40663</v>
      </c>
      <c r="G768" s="10" t="n">
        <v>12.64837</v>
      </c>
      <c r="H768" s="10" t="n">
        <v>74.0008</v>
      </c>
      <c r="I768" s="10" t="n">
        <v>32.75</v>
      </c>
      <c r="J768" s="10" t="n">
        <v>110</v>
      </c>
      <c r="K768" s="10" t="n">
        <v>91.5</v>
      </c>
      <c r="L768" s="10" t="s">
        <v>38</v>
      </c>
      <c r="M768" s="10" t="n">
        <v>15.625</v>
      </c>
      <c r="N768" s="10" t="n">
        <v>30.82893</v>
      </c>
      <c r="O768" s="10" t="n">
        <v>79.653913706475</v>
      </c>
      <c r="P768" s="10" t="n">
        <v>86.02464</v>
      </c>
      <c r="Q768" s="10" t="n">
        <v>62.5</v>
      </c>
      <c r="R768" s="10" t="n">
        <v>81.04058</v>
      </c>
      <c r="S768" s="10" t="n">
        <v>27.18656</v>
      </c>
    </row>
    <row r="769" customFormat="false" ht="15" hidden="false" customHeight="false" outlineLevel="0" collapsed="false">
      <c r="A769" s="9" t="n">
        <v>37670</v>
      </c>
      <c r="B769" s="10" t="n">
        <v>13.5625397291974</v>
      </c>
      <c r="C769" s="10" t="n">
        <v>16.625</v>
      </c>
      <c r="D769" s="10" t="n">
        <v>82.5</v>
      </c>
      <c r="E769" s="10" t="n">
        <v>298</v>
      </c>
      <c r="F769" s="10" t="n">
        <v>24.80673</v>
      </c>
      <c r="G769" s="10" t="n">
        <v>13.31799</v>
      </c>
      <c r="H769" s="10" t="n">
        <v>74.51114</v>
      </c>
      <c r="I769" s="10" t="n">
        <v>32.5</v>
      </c>
      <c r="J769" s="10" t="n">
        <v>110.5</v>
      </c>
      <c r="K769" s="10" t="n">
        <v>92.5</v>
      </c>
      <c r="L769" s="10" t="s">
        <v>38</v>
      </c>
      <c r="M769" s="10" t="n">
        <v>16</v>
      </c>
      <c r="N769" s="10" t="n">
        <v>31.42466</v>
      </c>
      <c r="O769" s="10" t="n">
        <v>81.0595710071775</v>
      </c>
      <c r="P769" s="10" t="n">
        <v>86.02464</v>
      </c>
      <c r="Q769" s="10" t="n">
        <v>63</v>
      </c>
      <c r="R769" s="10" t="n">
        <v>81.82891</v>
      </c>
      <c r="S769" s="10" t="n">
        <v>27.45752</v>
      </c>
    </row>
    <row r="770" customFormat="false" ht="15" hidden="false" customHeight="false" outlineLevel="0" collapsed="false">
      <c r="A770" s="9" t="n">
        <v>37671</v>
      </c>
      <c r="B770" s="10" t="n">
        <v>13.1585460337084</v>
      </c>
      <c r="C770" s="10" t="n">
        <v>16.5</v>
      </c>
      <c r="D770" s="10" t="n">
        <v>81.5</v>
      </c>
      <c r="E770" s="10" t="n">
        <v>290.5</v>
      </c>
      <c r="F770" s="10" t="n">
        <v>24.60668</v>
      </c>
      <c r="G770" s="10" t="n">
        <v>14.21081</v>
      </c>
      <c r="H770" s="10" t="n">
        <v>73.74562</v>
      </c>
      <c r="I770" s="10" t="n">
        <v>32</v>
      </c>
      <c r="J770" s="10" t="n">
        <v>113.5</v>
      </c>
      <c r="K770" s="10" t="n">
        <v>91.75</v>
      </c>
      <c r="L770" s="10" t="s">
        <v>38</v>
      </c>
      <c r="M770" s="10" t="n">
        <v>15.75</v>
      </c>
      <c r="N770" s="10" t="n">
        <v>31.27573</v>
      </c>
      <c r="O770" s="10" t="n">
        <v>80.59101857361</v>
      </c>
      <c r="P770" s="10" t="n">
        <v>86.8518</v>
      </c>
      <c r="Q770" s="10" t="n">
        <v>63</v>
      </c>
      <c r="R770" s="10" t="n">
        <v>82.14425</v>
      </c>
      <c r="S770" s="10" t="n">
        <v>27.81881</v>
      </c>
    </row>
    <row r="771" customFormat="false" ht="15" hidden="false" customHeight="false" outlineLevel="0" collapsed="false">
      <c r="A771" s="9" t="n">
        <v>37672</v>
      </c>
      <c r="B771" s="10" t="n">
        <v>12.3505660460857</v>
      </c>
      <c r="C771" s="10" t="n">
        <v>16.375</v>
      </c>
      <c r="D771" s="10" t="n">
        <v>78</v>
      </c>
      <c r="E771" s="10" t="n">
        <v>287</v>
      </c>
      <c r="F771" s="10" t="n">
        <v>24.27325</v>
      </c>
      <c r="G771" s="10" t="n">
        <v>13.98761</v>
      </c>
      <c r="H771" s="10" t="n">
        <v>74.51114</v>
      </c>
      <c r="I771" s="10" t="n">
        <v>30.75</v>
      </c>
      <c r="J771" s="10" t="n">
        <v>113</v>
      </c>
      <c r="K771" s="10" t="n">
        <v>91.25</v>
      </c>
      <c r="L771" s="10" t="s">
        <v>38</v>
      </c>
      <c r="M771" s="10" t="n">
        <v>15.5</v>
      </c>
      <c r="N771" s="10" t="n">
        <v>31.27573</v>
      </c>
      <c r="O771" s="10" t="n">
        <v>79.653913706475</v>
      </c>
      <c r="P771" s="10" t="n">
        <v>85.61106</v>
      </c>
      <c r="Q771" s="10" t="n">
        <v>63</v>
      </c>
      <c r="R771" s="10" t="n">
        <v>79.46392</v>
      </c>
      <c r="S771" s="10" t="n">
        <v>27.63817</v>
      </c>
    </row>
    <row r="772" customFormat="false" ht="15" hidden="false" customHeight="false" outlineLevel="0" collapsed="false">
      <c r="A772" s="9" t="n">
        <v>37673</v>
      </c>
      <c r="B772" s="10" t="n">
        <v>12.2928494881493</v>
      </c>
      <c r="C772" s="10" t="n">
        <v>16.25</v>
      </c>
      <c r="D772" s="10" t="n">
        <v>78.5</v>
      </c>
      <c r="E772" s="10" t="n">
        <v>291.5</v>
      </c>
      <c r="F772" s="10" t="n">
        <v>24.40663</v>
      </c>
      <c r="G772" s="10" t="n">
        <v>14.88043</v>
      </c>
      <c r="H772" s="10" t="n">
        <v>73.49045</v>
      </c>
      <c r="I772" s="10" t="n">
        <v>29.75</v>
      </c>
      <c r="J772" s="10" t="n">
        <v>113</v>
      </c>
      <c r="K772" s="10" t="n">
        <v>91.5</v>
      </c>
      <c r="L772" s="10" t="s">
        <v>38</v>
      </c>
      <c r="M772" s="10" t="n">
        <v>15.5</v>
      </c>
      <c r="N772" s="10" t="n">
        <v>31.12679</v>
      </c>
      <c r="O772" s="10" t="n">
        <v>80.1224661400425</v>
      </c>
      <c r="P772" s="10" t="n">
        <v>86.43822</v>
      </c>
      <c r="Q772" s="10" t="n">
        <v>63</v>
      </c>
      <c r="R772" s="10" t="n">
        <v>75.20692</v>
      </c>
      <c r="S772" s="10" t="n">
        <v>27.27689</v>
      </c>
    </row>
    <row r="773" customFormat="false" ht="15" hidden="false" customHeight="false" outlineLevel="0" collapsed="false">
      <c r="A773" s="9" t="n">
        <v>37676</v>
      </c>
      <c r="B773" s="10" t="n">
        <v>11.7734374834981</v>
      </c>
      <c r="C773" s="10" t="n">
        <v>16.875</v>
      </c>
      <c r="D773" s="10" t="n">
        <v>76</v>
      </c>
      <c r="E773" s="10" t="n">
        <v>285</v>
      </c>
      <c r="F773" s="10" t="n">
        <v>24.33994</v>
      </c>
      <c r="G773" s="10" t="n">
        <v>14.80603</v>
      </c>
      <c r="H773" s="10" t="n">
        <v>72.72491</v>
      </c>
      <c r="I773" s="10" t="n">
        <v>29.25</v>
      </c>
      <c r="J773" s="10" t="n">
        <v>112.5</v>
      </c>
      <c r="K773" s="10" t="n">
        <v>90.5</v>
      </c>
      <c r="L773" s="10" t="s">
        <v>38</v>
      </c>
      <c r="M773" s="10" t="n">
        <v>15.5</v>
      </c>
      <c r="N773" s="10" t="n">
        <v>31.57359</v>
      </c>
      <c r="O773" s="10" t="n">
        <v>79.1853612729075</v>
      </c>
      <c r="P773" s="10" t="n">
        <v>86.02464</v>
      </c>
      <c r="Q773" s="10" t="n">
        <v>62</v>
      </c>
      <c r="R773" s="10" t="n">
        <v>76.31059</v>
      </c>
      <c r="S773" s="10" t="n">
        <v>26.73497</v>
      </c>
    </row>
    <row r="774" customFormat="false" ht="15" hidden="false" customHeight="false" outlineLevel="0" collapsed="false">
      <c r="A774" s="9" t="n">
        <v>37677</v>
      </c>
      <c r="B774" s="10" t="n">
        <v>10.9654500925201</v>
      </c>
      <c r="C774" s="10" t="n">
        <v>17</v>
      </c>
      <c r="D774" s="10" t="n">
        <v>73</v>
      </c>
      <c r="E774" s="10" t="n">
        <v>274.5</v>
      </c>
      <c r="F774" s="10" t="n">
        <v>23.40635</v>
      </c>
      <c r="G774" s="10" t="n">
        <v>14.50842</v>
      </c>
      <c r="H774" s="10" t="n">
        <v>71.44904</v>
      </c>
      <c r="I774" s="10" t="n">
        <v>27.5</v>
      </c>
      <c r="J774" s="10" t="n">
        <v>110</v>
      </c>
      <c r="K774" s="10" t="n">
        <v>89.75</v>
      </c>
      <c r="L774" s="10" t="s">
        <v>38</v>
      </c>
      <c r="M774" s="10" t="n">
        <v>15.625</v>
      </c>
      <c r="N774" s="10" t="n">
        <v>30.82893</v>
      </c>
      <c r="O774" s="10" t="n">
        <v>77.3111515386375</v>
      </c>
      <c r="P774" s="10" t="n">
        <v>83.95674</v>
      </c>
      <c r="Q774" s="10" t="n">
        <v>62</v>
      </c>
      <c r="R774" s="10" t="n">
        <v>74.73392</v>
      </c>
      <c r="S774" s="10" t="n">
        <v>26.64464</v>
      </c>
    </row>
    <row r="775" customFormat="false" ht="15" hidden="false" customHeight="false" outlineLevel="0" collapsed="false">
      <c r="A775" s="9" t="n">
        <v>37678</v>
      </c>
      <c r="B775" s="10" t="n">
        <v>10.50374724245</v>
      </c>
      <c r="C775" s="10" t="n">
        <v>17.125</v>
      </c>
      <c r="D775" s="10" t="n">
        <v>73.5</v>
      </c>
      <c r="E775" s="10" t="n">
        <v>271.5</v>
      </c>
      <c r="F775" s="10" t="n">
        <v>23.27298</v>
      </c>
      <c r="G775" s="10" t="n">
        <v>14.58282</v>
      </c>
      <c r="H775" s="10" t="n">
        <v>71.19387</v>
      </c>
      <c r="I775" s="10" t="n">
        <v>27.5</v>
      </c>
      <c r="J775" s="10" t="n">
        <v>109.5</v>
      </c>
      <c r="K775" s="10" t="n">
        <v>89.75</v>
      </c>
      <c r="L775" s="10" t="s">
        <v>38</v>
      </c>
      <c r="M775" s="10" t="n">
        <v>15.25</v>
      </c>
      <c r="N775" s="10" t="n">
        <v>30.82893</v>
      </c>
      <c r="O775" s="10" t="n">
        <v>77.3111515386375</v>
      </c>
      <c r="P775" s="10" t="n">
        <v>81.88884</v>
      </c>
      <c r="Q775" s="10" t="n">
        <v>62</v>
      </c>
      <c r="R775" s="10" t="n">
        <v>73.47259</v>
      </c>
      <c r="S775" s="10" t="n">
        <v>26.28336</v>
      </c>
    </row>
    <row r="776" customFormat="false" ht="15" hidden="false" customHeight="false" outlineLevel="0" collapsed="false">
      <c r="A776" s="9" t="n">
        <v>37679</v>
      </c>
      <c r="B776" s="10" t="n">
        <v>9.17635525017613</v>
      </c>
      <c r="C776" s="10" t="n">
        <v>17.375</v>
      </c>
      <c r="D776" s="10" t="n">
        <v>75</v>
      </c>
      <c r="E776" s="10" t="n">
        <v>265.5</v>
      </c>
      <c r="F776" s="10" t="n">
        <v>23.47303</v>
      </c>
      <c r="G776" s="10" t="n">
        <v>14.13641</v>
      </c>
      <c r="H776" s="10" t="n">
        <v>73.74562</v>
      </c>
      <c r="I776" s="10" t="n">
        <v>27.5</v>
      </c>
      <c r="J776" s="10" t="n">
        <v>109.5</v>
      </c>
      <c r="K776" s="10" t="n">
        <v>90.25</v>
      </c>
      <c r="L776" s="10" t="s">
        <v>38</v>
      </c>
      <c r="M776" s="10" t="n">
        <v>15.25</v>
      </c>
      <c r="N776" s="10" t="n">
        <v>30.68</v>
      </c>
      <c r="O776" s="10" t="n">
        <v>76.3740466715025</v>
      </c>
      <c r="P776" s="10" t="n">
        <v>84.37032</v>
      </c>
      <c r="Q776" s="10" t="n">
        <v>63</v>
      </c>
      <c r="R776" s="10" t="n">
        <v>76.15292</v>
      </c>
      <c r="S776" s="10" t="n">
        <v>26.28336</v>
      </c>
    </row>
    <row r="777" customFormat="false" ht="15" hidden="false" customHeight="false" outlineLevel="0" collapsed="false">
      <c r="A777" s="9" t="n">
        <v>37680</v>
      </c>
      <c r="B777" s="10" t="n">
        <v>10.3883215299325</v>
      </c>
      <c r="C777" s="10" t="n">
        <v>17.875</v>
      </c>
      <c r="D777" s="10" t="n">
        <v>77.5</v>
      </c>
      <c r="E777" s="10" t="n">
        <v>272</v>
      </c>
      <c r="F777" s="10" t="n">
        <v>24.0732</v>
      </c>
      <c r="G777" s="10" t="n">
        <v>14.13641</v>
      </c>
      <c r="H777" s="10" t="n">
        <v>75.27668</v>
      </c>
      <c r="I777" s="10" t="n">
        <v>27.75</v>
      </c>
      <c r="J777" s="10" t="n">
        <v>112.5</v>
      </c>
      <c r="K777" s="10" t="n">
        <v>89.75</v>
      </c>
      <c r="L777" s="10" t="s">
        <v>38</v>
      </c>
      <c r="M777" s="10" t="n">
        <v>15.25</v>
      </c>
      <c r="N777" s="10" t="n">
        <v>30.82893</v>
      </c>
      <c r="O777" s="10" t="n">
        <v>78.71680883934</v>
      </c>
      <c r="P777" s="10" t="n">
        <v>84.7839</v>
      </c>
      <c r="Q777" s="10" t="n">
        <v>64</v>
      </c>
      <c r="R777" s="10" t="n">
        <v>77.41425</v>
      </c>
      <c r="S777" s="10" t="n">
        <v>26.9156</v>
      </c>
    </row>
    <row r="778" customFormat="false" ht="15" hidden="false" customHeight="false" outlineLevel="0" collapsed="false">
      <c r="A778" s="9" t="n">
        <v>37683</v>
      </c>
      <c r="B778" s="10" t="n">
        <v>10.7923152254215</v>
      </c>
      <c r="C778" s="10" t="n">
        <v>18.25</v>
      </c>
      <c r="D778" s="10" t="n">
        <v>79</v>
      </c>
      <c r="E778" s="10" t="n">
        <v>279</v>
      </c>
      <c r="F778" s="10" t="n">
        <v>24.00652</v>
      </c>
      <c r="G778" s="10" t="n">
        <v>14.21081</v>
      </c>
      <c r="H778" s="10" t="n">
        <v>75.27668</v>
      </c>
      <c r="I778" s="10" t="n">
        <v>28</v>
      </c>
      <c r="J778" s="10" t="n">
        <v>111</v>
      </c>
      <c r="K778" s="10" t="n">
        <v>92.75</v>
      </c>
      <c r="L778" s="10" t="s">
        <v>38</v>
      </c>
      <c r="M778" s="10" t="n">
        <v>16</v>
      </c>
      <c r="N778" s="10" t="n">
        <v>30.97786</v>
      </c>
      <c r="O778" s="10" t="n">
        <v>79.1853612729075</v>
      </c>
      <c r="P778" s="10" t="n">
        <v>83.54316</v>
      </c>
      <c r="Q778" s="10" t="n">
        <v>64.5</v>
      </c>
      <c r="R778" s="10" t="n">
        <v>77.72958</v>
      </c>
      <c r="S778" s="10" t="n">
        <v>26.73497</v>
      </c>
    </row>
    <row r="779" customFormat="false" ht="15" hidden="false" customHeight="false" outlineLevel="0" collapsed="false">
      <c r="A779" s="9" t="n">
        <v>37684</v>
      </c>
      <c r="B779" s="10" t="n">
        <v>11.0231740538118</v>
      </c>
      <c r="C779" s="10" t="n">
        <v>17.625</v>
      </c>
      <c r="D779" s="10" t="n">
        <v>77</v>
      </c>
      <c r="E779" s="10" t="n">
        <v>276.5</v>
      </c>
      <c r="F779" s="10" t="n">
        <v>23.07293</v>
      </c>
      <c r="G779" s="10" t="n">
        <v>14.06201</v>
      </c>
      <c r="H779" s="10" t="n">
        <v>73.49045</v>
      </c>
      <c r="I779" s="10" t="n">
        <v>26.75</v>
      </c>
      <c r="J779" s="10" t="n">
        <v>110.5</v>
      </c>
      <c r="K779" s="10" t="n">
        <v>92.75</v>
      </c>
      <c r="L779" s="10" t="s">
        <v>38</v>
      </c>
      <c r="M779" s="10" t="n">
        <v>16</v>
      </c>
      <c r="N779" s="10" t="n">
        <v>30.82893</v>
      </c>
      <c r="O779" s="10" t="n">
        <v>77.779703972205</v>
      </c>
      <c r="P779" s="10" t="n">
        <v>83.54316</v>
      </c>
      <c r="Q779" s="10" t="n">
        <v>65</v>
      </c>
      <c r="R779" s="10" t="n">
        <v>75.52225</v>
      </c>
      <c r="S779" s="10" t="n">
        <v>26.10271</v>
      </c>
    </row>
    <row r="780" customFormat="false" ht="15" hidden="false" customHeight="false" outlineLevel="0" collapsed="false">
      <c r="A780" s="9" t="n">
        <v>37685</v>
      </c>
      <c r="B780" s="10" t="n">
        <v>11.542586058463</v>
      </c>
      <c r="C780" s="10" t="n">
        <v>17.5</v>
      </c>
      <c r="D780" s="10" t="n">
        <v>75</v>
      </c>
      <c r="E780" s="10" t="n">
        <v>272.5</v>
      </c>
      <c r="F780" s="10" t="n">
        <v>22.3394</v>
      </c>
      <c r="G780" s="10" t="n">
        <v>13.61559</v>
      </c>
      <c r="H780" s="10" t="n">
        <v>69.91799</v>
      </c>
      <c r="I780" s="10" t="n">
        <v>25.75</v>
      </c>
      <c r="J780" s="10" t="n">
        <v>110.5</v>
      </c>
      <c r="K780" s="10" t="n">
        <v>91.75</v>
      </c>
      <c r="L780" s="10" t="s">
        <v>38</v>
      </c>
      <c r="M780" s="10" t="n">
        <v>16</v>
      </c>
      <c r="N780" s="10" t="n">
        <v>31.12679</v>
      </c>
      <c r="O780" s="10" t="n">
        <v>75.905494237935</v>
      </c>
      <c r="P780" s="10" t="n">
        <v>83.95674</v>
      </c>
      <c r="Q780" s="10" t="n">
        <v>65.5</v>
      </c>
      <c r="R780" s="10" t="n">
        <v>76.94125</v>
      </c>
      <c r="S780" s="10" t="n">
        <v>25.92207</v>
      </c>
    </row>
    <row r="781" customFormat="false" ht="15" hidden="false" customHeight="false" outlineLevel="0" collapsed="false">
      <c r="A781" s="9" t="n">
        <v>37686</v>
      </c>
      <c r="B781" s="10" t="n">
        <v>12.0042889085331</v>
      </c>
      <c r="C781" s="10" t="n">
        <v>17.5</v>
      </c>
      <c r="D781" s="10" t="n">
        <v>72</v>
      </c>
      <c r="E781" s="10" t="n">
        <v>272.5</v>
      </c>
      <c r="F781" s="10" t="n">
        <v>22.20603</v>
      </c>
      <c r="G781" s="10" t="n">
        <v>13.46679</v>
      </c>
      <c r="H781" s="10" t="n">
        <v>69.91799</v>
      </c>
      <c r="I781" s="10" t="n">
        <v>24.95</v>
      </c>
      <c r="J781" s="10" t="n">
        <v>109.5</v>
      </c>
      <c r="K781" s="10" t="n">
        <v>91.75</v>
      </c>
      <c r="L781" s="10" t="s">
        <v>38</v>
      </c>
      <c r="M781" s="10" t="n">
        <v>16</v>
      </c>
      <c r="N781" s="10" t="n">
        <v>30.53106</v>
      </c>
      <c r="O781" s="10" t="n">
        <v>74.9683893708</v>
      </c>
      <c r="P781" s="10" t="n">
        <v>84.37032</v>
      </c>
      <c r="Q781" s="10" t="n">
        <v>66</v>
      </c>
      <c r="R781" s="10" t="n">
        <v>77.41425</v>
      </c>
      <c r="S781" s="10" t="n">
        <v>25.65111</v>
      </c>
    </row>
    <row r="782" customFormat="false" ht="15" hidden="false" customHeight="false" outlineLevel="0" collapsed="false">
      <c r="A782" s="9" t="n">
        <v>37687</v>
      </c>
      <c r="B782" s="10" t="n">
        <v>11.0808832083929</v>
      </c>
      <c r="C782" s="10" t="n">
        <v>17.125</v>
      </c>
      <c r="D782" s="10" t="n">
        <v>72</v>
      </c>
      <c r="E782" s="10" t="n">
        <v>268.5</v>
      </c>
      <c r="F782" s="10" t="n">
        <v>22.3394</v>
      </c>
      <c r="G782" s="10" t="n">
        <v>13.16919</v>
      </c>
      <c r="H782" s="10" t="n">
        <v>68.89729</v>
      </c>
      <c r="I782" s="10" t="n">
        <v>25</v>
      </c>
      <c r="J782" s="10" t="n">
        <v>110</v>
      </c>
      <c r="K782" s="10" t="n">
        <v>90.75</v>
      </c>
      <c r="L782" s="10" t="s">
        <v>38</v>
      </c>
      <c r="M782" s="10" t="n">
        <v>15.25</v>
      </c>
      <c r="N782" s="10" t="n">
        <v>30.2332</v>
      </c>
      <c r="O782" s="10" t="n">
        <v>74.031284503665</v>
      </c>
      <c r="P782" s="10" t="n">
        <v>83.95674</v>
      </c>
      <c r="Q782" s="10" t="n">
        <v>65.5</v>
      </c>
      <c r="R782" s="10" t="n">
        <v>75.20692</v>
      </c>
      <c r="S782" s="10" t="n">
        <v>26.10271</v>
      </c>
    </row>
    <row r="783" customFormat="false" ht="15" hidden="false" customHeight="false" outlineLevel="0" collapsed="false">
      <c r="A783" s="9" t="n">
        <v>37690</v>
      </c>
      <c r="B783" s="10" t="n">
        <v>10.6768895129039</v>
      </c>
      <c r="C783" s="10" t="n">
        <v>17.125</v>
      </c>
      <c r="D783" s="10" t="n">
        <v>69</v>
      </c>
      <c r="E783" s="10" t="n">
        <v>263</v>
      </c>
      <c r="F783" s="10" t="n">
        <v>22.53945</v>
      </c>
      <c r="G783" s="10" t="n">
        <v>12.49956</v>
      </c>
      <c r="H783" s="10" t="n">
        <v>68.89729</v>
      </c>
      <c r="I783" s="10" t="n">
        <v>24.2</v>
      </c>
      <c r="J783" s="10" t="n">
        <v>109</v>
      </c>
      <c r="K783" s="10" t="n">
        <v>89.5</v>
      </c>
      <c r="L783" s="10" t="s">
        <v>38</v>
      </c>
      <c r="M783" s="10" t="n">
        <v>15.25</v>
      </c>
      <c r="N783" s="10" t="n">
        <v>30.2332</v>
      </c>
      <c r="O783" s="10" t="n">
        <v>74.4998369372325</v>
      </c>
      <c r="P783" s="10" t="n">
        <v>83.95674</v>
      </c>
      <c r="Q783" s="10" t="n">
        <v>65</v>
      </c>
      <c r="R783" s="10" t="n">
        <v>75.20692</v>
      </c>
      <c r="S783" s="10" t="n">
        <v>25.92207</v>
      </c>
    </row>
    <row r="784" customFormat="false" ht="15" hidden="false" customHeight="false" outlineLevel="0" collapsed="false">
      <c r="A784" s="9" t="n">
        <v>37691</v>
      </c>
      <c r="B784" s="10" t="n">
        <v>10.6768895129039</v>
      </c>
      <c r="C784" s="10" t="n">
        <v>16.25</v>
      </c>
      <c r="D784" s="10" t="n">
        <v>71</v>
      </c>
      <c r="E784" s="10" t="n">
        <v>257.5</v>
      </c>
      <c r="F784" s="10" t="n">
        <v>22.60613</v>
      </c>
      <c r="G784" s="10" t="n">
        <v>12.57397</v>
      </c>
      <c r="H784" s="10" t="n">
        <v>69.15247</v>
      </c>
      <c r="I784" s="10" t="n">
        <v>22</v>
      </c>
      <c r="J784" s="10" t="n">
        <v>109</v>
      </c>
      <c r="K784" s="10" t="n">
        <v>89.5</v>
      </c>
      <c r="L784" s="10" t="s">
        <v>38</v>
      </c>
      <c r="M784" s="10" t="n">
        <v>15.25</v>
      </c>
      <c r="N784" s="10" t="n">
        <v>30.53106</v>
      </c>
      <c r="O784" s="10" t="n">
        <v>75.905494237935</v>
      </c>
      <c r="P784" s="10" t="n">
        <v>82.30242</v>
      </c>
      <c r="Q784" s="10" t="n">
        <v>66.5</v>
      </c>
      <c r="R784" s="10" t="n">
        <v>75.36459</v>
      </c>
      <c r="S784" s="10" t="n">
        <v>25.47047</v>
      </c>
    </row>
    <row r="785" customFormat="false" ht="15" hidden="false" customHeight="false" outlineLevel="0" collapsed="false">
      <c r="A785" s="9" t="n">
        <v>37692</v>
      </c>
      <c r="B785" s="10" t="n">
        <v>10.3306123753514</v>
      </c>
      <c r="C785" s="10" t="n">
        <v>16.375</v>
      </c>
      <c r="D785" s="10" t="n">
        <v>68.5</v>
      </c>
      <c r="E785" s="10" t="n">
        <v>249</v>
      </c>
      <c r="F785" s="10" t="n">
        <v>22.60613</v>
      </c>
      <c r="G785" s="10" t="n">
        <v>13.09478</v>
      </c>
      <c r="H785" s="10" t="n">
        <v>66.09037</v>
      </c>
      <c r="I785" s="10" t="n">
        <v>23.2</v>
      </c>
      <c r="J785" s="10" t="n">
        <v>106</v>
      </c>
      <c r="K785" s="10" t="n">
        <v>89</v>
      </c>
      <c r="L785" s="10" t="s">
        <v>38</v>
      </c>
      <c r="M785" s="10" t="n">
        <v>15.25</v>
      </c>
      <c r="N785" s="10" t="n">
        <v>29.7864</v>
      </c>
      <c r="O785" s="10" t="n">
        <v>75.905494237935</v>
      </c>
      <c r="P785" s="10" t="n">
        <v>78.5802</v>
      </c>
      <c r="Q785" s="10" t="n">
        <v>66</v>
      </c>
      <c r="R785" s="10" t="n">
        <v>75.20692</v>
      </c>
      <c r="S785" s="10" t="n">
        <v>24.65759</v>
      </c>
    </row>
    <row r="786" customFormat="false" ht="15" hidden="false" customHeight="false" outlineLevel="0" collapsed="false">
      <c r="A786" s="9" t="n">
        <v>37693</v>
      </c>
      <c r="B786" s="10" t="n">
        <v>10.4460380878689</v>
      </c>
      <c r="C786" s="10" t="n">
        <v>17</v>
      </c>
      <c r="D786" s="10" t="n">
        <v>68.5</v>
      </c>
      <c r="E786" s="10" t="n">
        <v>263.5</v>
      </c>
      <c r="F786" s="10" t="n">
        <v>22.87288</v>
      </c>
      <c r="G786" s="10" t="n">
        <v>13.5412</v>
      </c>
      <c r="H786" s="10" t="n">
        <v>67.62141</v>
      </c>
      <c r="I786" s="10" t="n">
        <v>25</v>
      </c>
      <c r="J786" s="10" t="n">
        <v>110</v>
      </c>
      <c r="K786" s="10" t="n">
        <v>90.75</v>
      </c>
      <c r="L786" s="10" t="s">
        <v>38</v>
      </c>
      <c r="M786" s="10" t="n">
        <v>15.25</v>
      </c>
      <c r="N786" s="10" t="n">
        <v>29.93533</v>
      </c>
      <c r="O786" s="10" t="n">
        <v>76.84259910507</v>
      </c>
      <c r="P786" s="10" t="n">
        <v>81.06168</v>
      </c>
      <c r="Q786" s="10" t="n">
        <v>67.5</v>
      </c>
      <c r="R786" s="10" t="n">
        <v>78.51792</v>
      </c>
      <c r="S786" s="10" t="n">
        <v>25.65111</v>
      </c>
    </row>
    <row r="787" customFormat="false" ht="15" hidden="false" customHeight="false" outlineLevel="0" collapsed="false">
      <c r="A787" s="9" t="n">
        <v>37694</v>
      </c>
      <c r="B787" s="10" t="n">
        <v>10.907740937939</v>
      </c>
      <c r="C787" s="10" t="n">
        <v>17</v>
      </c>
      <c r="D787" s="10" t="n">
        <v>70</v>
      </c>
      <c r="E787" s="10" t="n">
        <v>270.5</v>
      </c>
      <c r="F787" s="10" t="n">
        <v>23.33967</v>
      </c>
      <c r="G787" s="10" t="n">
        <v>13.46679</v>
      </c>
      <c r="H787" s="10" t="n">
        <v>70.17318</v>
      </c>
      <c r="I787" s="10" t="n">
        <v>28</v>
      </c>
      <c r="J787" s="10" t="n">
        <v>113.5</v>
      </c>
      <c r="K787" s="10" t="n">
        <v>92</v>
      </c>
      <c r="L787" s="10" t="s">
        <v>38</v>
      </c>
      <c r="M787" s="10" t="n">
        <v>15.25</v>
      </c>
      <c r="N787" s="10" t="n">
        <v>30.68</v>
      </c>
      <c r="O787" s="10" t="n">
        <v>78.2482564057725</v>
      </c>
      <c r="P787" s="10" t="n">
        <v>83.54316</v>
      </c>
      <c r="Q787" s="10" t="n">
        <v>64.5</v>
      </c>
      <c r="R787" s="10" t="n">
        <v>79.77925</v>
      </c>
      <c r="S787" s="10" t="n">
        <v>26.55432</v>
      </c>
    </row>
    <row r="788" customFormat="false" ht="15" hidden="false" customHeight="false" outlineLevel="0" collapsed="false">
      <c r="A788" s="9" t="n">
        <v>37697</v>
      </c>
      <c r="B788" s="10" t="n">
        <v>11.4848769038819</v>
      </c>
      <c r="C788" s="10" t="n">
        <v>17.5</v>
      </c>
      <c r="D788" s="10" t="n">
        <v>73</v>
      </c>
      <c r="E788" s="10" t="n">
        <v>285</v>
      </c>
      <c r="F788" s="10" t="n">
        <v>24.80673</v>
      </c>
      <c r="G788" s="10" t="n">
        <v>13.46679</v>
      </c>
      <c r="H788" s="10" t="n">
        <v>72.21456</v>
      </c>
      <c r="I788" s="10" t="n">
        <v>31.5</v>
      </c>
      <c r="J788" s="10" t="n">
        <v>117.5</v>
      </c>
      <c r="K788" s="10" t="n">
        <v>93.5</v>
      </c>
      <c r="L788" s="10" t="s">
        <v>38</v>
      </c>
      <c r="M788" s="10" t="n">
        <v>15.25</v>
      </c>
      <c r="N788" s="10" t="n">
        <v>30.53106</v>
      </c>
      <c r="O788" s="10" t="n">
        <v>78.71680883934</v>
      </c>
      <c r="P788" s="10" t="n">
        <v>85.19748</v>
      </c>
      <c r="Q788" s="10" t="n">
        <v>64.5</v>
      </c>
      <c r="R788" s="10" t="n">
        <v>80.88291</v>
      </c>
      <c r="S788" s="10" t="n">
        <v>27.72849</v>
      </c>
    </row>
    <row r="789" customFormat="false" ht="15" hidden="false" customHeight="false" outlineLevel="0" collapsed="false">
      <c r="A789" s="9" t="n">
        <v>37698</v>
      </c>
      <c r="B789" s="10" t="n">
        <v>12.2928494881493</v>
      </c>
      <c r="C789" s="10" t="n">
        <v>17.75</v>
      </c>
      <c r="D789" s="10" t="n">
        <v>76.5</v>
      </c>
      <c r="E789" s="10" t="n">
        <v>282.5</v>
      </c>
      <c r="F789" s="10" t="n">
        <v>25.00678</v>
      </c>
      <c r="G789" s="10" t="n">
        <v>13.69</v>
      </c>
      <c r="H789" s="10" t="n">
        <v>74.51114</v>
      </c>
      <c r="I789" s="10" t="n">
        <v>29.75</v>
      </c>
      <c r="J789" s="10" t="n">
        <v>117</v>
      </c>
      <c r="K789" s="10" t="n">
        <v>95</v>
      </c>
      <c r="L789" s="10" t="s">
        <v>38</v>
      </c>
      <c r="M789" s="10" t="n">
        <v>15.5</v>
      </c>
      <c r="N789" s="10" t="n">
        <v>31.27573</v>
      </c>
      <c r="O789" s="10" t="n">
        <v>87.150752643555</v>
      </c>
      <c r="P789" s="10" t="n">
        <v>83.95674</v>
      </c>
      <c r="Q789" s="10" t="n">
        <v>62.5</v>
      </c>
      <c r="R789" s="10" t="n">
        <v>84.98224</v>
      </c>
      <c r="S789" s="10" t="n">
        <v>27.81881</v>
      </c>
    </row>
    <row r="790" customFormat="false" ht="15" hidden="false" customHeight="false" outlineLevel="0" collapsed="false">
      <c r="A790" s="9" t="n">
        <v>37699</v>
      </c>
      <c r="B790" s="10" t="n">
        <v>12.9854037632544</v>
      </c>
      <c r="C790" s="10" t="n">
        <v>17.75</v>
      </c>
      <c r="D790" s="10" t="n">
        <v>78</v>
      </c>
      <c r="E790" s="10" t="n">
        <v>294.5</v>
      </c>
      <c r="F790" s="10" t="n">
        <v>25.47358</v>
      </c>
      <c r="G790" s="10" t="n">
        <v>13.46679</v>
      </c>
      <c r="H790" s="10" t="n">
        <v>74.0008</v>
      </c>
      <c r="I790" s="10" t="n">
        <v>30.25</v>
      </c>
      <c r="J790" s="10" t="n">
        <v>120</v>
      </c>
      <c r="K790" s="10" t="n">
        <v>94.75</v>
      </c>
      <c r="L790" s="10" t="s">
        <v>38</v>
      </c>
      <c r="M790" s="10" t="n">
        <v>15.5</v>
      </c>
      <c r="N790" s="10" t="n">
        <v>31.42466</v>
      </c>
      <c r="O790" s="10" t="n">
        <v>84.8079904757175</v>
      </c>
      <c r="P790" s="10" t="n">
        <v>83.95674</v>
      </c>
      <c r="Q790" s="10" t="n">
        <v>64</v>
      </c>
      <c r="R790" s="10" t="n">
        <v>84.19391</v>
      </c>
      <c r="S790" s="10" t="n">
        <v>28.18009</v>
      </c>
    </row>
    <row r="791" customFormat="false" ht="15" hidden="false" customHeight="false" outlineLevel="0" collapsed="false">
      <c r="A791" s="9" t="n">
        <v>37700</v>
      </c>
      <c r="B791" s="10" t="n">
        <v>13.2739717462259</v>
      </c>
      <c r="C791" s="10" t="n">
        <v>17.875</v>
      </c>
      <c r="D791" s="10" t="n">
        <v>79.5</v>
      </c>
      <c r="E791" s="10" t="n">
        <v>299</v>
      </c>
      <c r="F791" s="10" t="n">
        <v>25.20684</v>
      </c>
      <c r="G791" s="10" t="n">
        <v>13.39239</v>
      </c>
      <c r="H791" s="10" t="n">
        <v>75.27668</v>
      </c>
      <c r="I791" s="10" t="n">
        <v>30.5</v>
      </c>
      <c r="J791" s="10" t="n">
        <v>118</v>
      </c>
      <c r="K791" s="10" t="n">
        <v>95</v>
      </c>
      <c r="L791" s="10" t="s">
        <v>38</v>
      </c>
      <c r="M791" s="10" t="n">
        <v>15.5</v>
      </c>
      <c r="N791" s="10" t="n">
        <v>31.27573</v>
      </c>
      <c r="O791" s="10" t="n">
        <v>84.8079904757175</v>
      </c>
      <c r="P791" s="10" t="n">
        <v>84.7839</v>
      </c>
      <c r="Q791" s="10" t="n">
        <v>65</v>
      </c>
      <c r="R791" s="10" t="n">
        <v>84.19391</v>
      </c>
      <c r="S791" s="10" t="n">
        <v>29.26394</v>
      </c>
    </row>
    <row r="792" customFormat="false" ht="15" hidden="false" customHeight="false" outlineLevel="0" collapsed="false">
      <c r="A792" s="9" t="n">
        <v>37701</v>
      </c>
      <c r="B792" s="10" t="n">
        <v>13.966526021331</v>
      </c>
      <c r="C792" s="10" t="n">
        <v>18.125</v>
      </c>
      <c r="D792" s="10" t="n">
        <v>83.5</v>
      </c>
      <c r="E792" s="10" t="n">
        <v>306.5</v>
      </c>
      <c r="F792" s="10" t="n">
        <v>25.74032</v>
      </c>
      <c r="G792" s="10" t="n">
        <v>13.39239</v>
      </c>
      <c r="H792" s="10" t="n">
        <v>75.53185</v>
      </c>
      <c r="I792" s="10" t="n">
        <v>31.5</v>
      </c>
      <c r="J792" s="10" t="n">
        <v>120</v>
      </c>
      <c r="K792" s="10" t="n">
        <v>95</v>
      </c>
      <c r="L792" s="10" t="s">
        <v>38</v>
      </c>
      <c r="M792" s="10" t="n">
        <v>15.5</v>
      </c>
      <c r="N792" s="10" t="n">
        <v>31.42466</v>
      </c>
      <c r="O792" s="10" t="n">
        <v>84.33943804215</v>
      </c>
      <c r="P792" s="10" t="n">
        <v>85.19748</v>
      </c>
      <c r="Q792" s="10" t="n">
        <v>65</v>
      </c>
      <c r="R792" s="10" t="n">
        <v>86.08591</v>
      </c>
      <c r="S792" s="10" t="n">
        <v>30.07684</v>
      </c>
    </row>
    <row r="793" customFormat="false" ht="15" hidden="false" customHeight="false" outlineLevel="0" collapsed="false">
      <c r="A793" s="9" t="n">
        <v>37704</v>
      </c>
      <c r="B793" s="10" t="n">
        <v>13.0431203211908</v>
      </c>
      <c r="C793" s="10" t="n">
        <v>17.75</v>
      </c>
      <c r="D793" s="10" t="n">
        <v>77</v>
      </c>
      <c r="E793" s="10" t="n">
        <v>300</v>
      </c>
      <c r="F793" s="10" t="n">
        <v>24.74005</v>
      </c>
      <c r="G793" s="10" t="n">
        <v>13.24358</v>
      </c>
      <c r="H793" s="10" t="n">
        <v>73.74562</v>
      </c>
      <c r="I793" s="10" t="n">
        <v>30</v>
      </c>
      <c r="J793" s="10" t="n">
        <v>118</v>
      </c>
      <c r="K793" s="10" t="n">
        <v>94</v>
      </c>
      <c r="L793" s="10" t="s">
        <v>38</v>
      </c>
      <c r="M793" s="10" t="n">
        <v>15.5</v>
      </c>
      <c r="N793" s="10" t="n">
        <v>31.12679</v>
      </c>
      <c r="O793" s="10" t="n">
        <v>80.59101857361</v>
      </c>
      <c r="P793" s="10" t="n">
        <v>85.19748</v>
      </c>
      <c r="Q793" s="10" t="n">
        <v>64.5</v>
      </c>
      <c r="R793" s="10" t="n">
        <v>84.82458</v>
      </c>
      <c r="S793" s="10" t="n">
        <v>29.35427</v>
      </c>
    </row>
    <row r="794" customFormat="false" ht="15" hidden="false" customHeight="false" outlineLevel="0" collapsed="false">
      <c r="A794" s="9" t="n">
        <v>37705</v>
      </c>
      <c r="B794" s="10" t="n">
        <v>13.3893974587434</v>
      </c>
      <c r="C794" s="10" t="n">
        <v>17.875</v>
      </c>
      <c r="D794" s="10" t="n">
        <v>78</v>
      </c>
      <c r="E794" s="10" t="n">
        <v>304</v>
      </c>
      <c r="F794" s="10" t="n">
        <v>24.67336</v>
      </c>
      <c r="G794" s="10" t="n">
        <v>13.09478</v>
      </c>
      <c r="H794" s="10" t="n">
        <v>74.0008</v>
      </c>
      <c r="I794" s="10" t="n">
        <v>30.25</v>
      </c>
      <c r="J794" s="10" t="n">
        <v>118</v>
      </c>
      <c r="K794" s="10" t="n">
        <v>93.75</v>
      </c>
      <c r="L794" s="10" t="s">
        <v>38</v>
      </c>
      <c r="M794" s="10" t="n">
        <v>15.5</v>
      </c>
      <c r="N794" s="10" t="n">
        <v>31.27573</v>
      </c>
      <c r="O794" s="10" t="n">
        <v>81.528123440745</v>
      </c>
      <c r="P794" s="10" t="n">
        <v>84.37032</v>
      </c>
      <c r="Q794" s="10" t="n">
        <v>64.5</v>
      </c>
      <c r="R794" s="10" t="n">
        <v>84.66691</v>
      </c>
      <c r="S794" s="10" t="n">
        <v>28.90266</v>
      </c>
    </row>
    <row r="795" customFormat="false" ht="15" hidden="false" customHeight="false" outlineLevel="0" collapsed="false">
      <c r="A795" s="9" t="n">
        <v>37706</v>
      </c>
      <c r="B795" s="10" t="n">
        <v>13.5625397291974</v>
      </c>
      <c r="C795" s="10" t="n">
        <v>18.125</v>
      </c>
      <c r="D795" s="10" t="n">
        <v>77</v>
      </c>
      <c r="E795" s="10" t="n">
        <v>309</v>
      </c>
      <c r="F795" s="10" t="n">
        <v>24.67336</v>
      </c>
      <c r="G795" s="10" t="n">
        <v>12.79717</v>
      </c>
      <c r="H795" s="10" t="n">
        <v>74.0008</v>
      </c>
      <c r="I795" s="10" t="n">
        <v>30.25</v>
      </c>
      <c r="J795" s="10" t="n">
        <v>118.5</v>
      </c>
      <c r="K795" s="10" t="n">
        <v>90</v>
      </c>
      <c r="L795" s="10" t="s">
        <v>38</v>
      </c>
      <c r="M795" s="10" t="n">
        <v>15.5</v>
      </c>
      <c r="N795" s="10" t="n">
        <v>31.42466</v>
      </c>
      <c r="O795" s="10" t="n">
        <v>80.1224661400425</v>
      </c>
      <c r="P795" s="10" t="n">
        <v>83.95674</v>
      </c>
      <c r="Q795" s="10" t="n">
        <v>64.5</v>
      </c>
      <c r="R795" s="10" t="n">
        <v>85.77058</v>
      </c>
      <c r="S795" s="10" t="n">
        <v>28.6317</v>
      </c>
    </row>
    <row r="796" customFormat="false" ht="15" hidden="false" customHeight="false" outlineLevel="0" collapsed="false">
      <c r="A796" s="9" t="n">
        <v>37707</v>
      </c>
      <c r="B796" s="10" t="n">
        <v>13.0431203211908</v>
      </c>
      <c r="C796" s="10" t="n">
        <v>17.875</v>
      </c>
      <c r="D796" s="10" t="n">
        <v>74.5</v>
      </c>
      <c r="E796" s="10" t="n">
        <v>301.5</v>
      </c>
      <c r="F796" s="10" t="n">
        <v>23.87315</v>
      </c>
      <c r="G796" s="10" t="n">
        <v>12.35076</v>
      </c>
      <c r="H796" s="10" t="n">
        <v>71.70422</v>
      </c>
      <c r="I796" s="10" t="n">
        <v>29</v>
      </c>
      <c r="J796" s="10" t="n">
        <v>116.5</v>
      </c>
      <c r="K796" s="10" t="n">
        <v>89.25</v>
      </c>
      <c r="L796" s="10" t="s">
        <v>38</v>
      </c>
      <c r="M796" s="10" t="n">
        <v>15.5</v>
      </c>
      <c r="N796" s="10" t="n">
        <v>30.97786</v>
      </c>
      <c r="O796" s="10" t="n">
        <v>79.653913706475</v>
      </c>
      <c r="P796" s="10" t="n">
        <v>83.54316</v>
      </c>
      <c r="Q796" s="10" t="n">
        <v>63</v>
      </c>
      <c r="R796" s="10" t="n">
        <v>85.45524</v>
      </c>
      <c r="S796" s="10" t="n">
        <v>28.36074</v>
      </c>
    </row>
    <row r="797" customFormat="false" ht="15" hidden="false" customHeight="false" outlineLevel="0" collapsed="false">
      <c r="A797" s="9" t="n">
        <v>37708</v>
      </c>
      <c r="B797" s="10" t="n">
        <v>12.2351403335682</v>
      </c>
      <c r="C797" s="10" t="n">
        <v>17.75</v>
      </c>
      <c r="D797" s="10" t="n">
        <v>74</v>
      </c>
      <c r="E797" s="10" t="n">
        <v>296</v>
      </c>
      <c r="F797" s="10" t="n">
        <v>23.07293</v>
      </c>
      <c r="G797" s="10" t="n">
        <v>12.12755</v>
      </c>
      <c r="H797" s="10" t="n">
        <v>70.68352</v>
      </c>
      <c r="I797" s="10" t="n">
        <v>29.5</v>
      </c>
      <c r="J797" s="10" t="n">
        <v>115.5</v>
      </c>
      <c r="K797" s="10" t="n">
        <v>91.75</v>
      </c>
      <c r="L797" s="10" t="s">
        <v>38</v>
      </c>
      <c r="M797" s="10" t="n">
        <v>15.5</v>
      </c>
      <c r="N797" s="10" t="n">
        <v>30.53106</v>
      </c>
      <c r="O797" s="10" t="n">
        <v>78.2482564057725</v>
      </c>
      <c r="P797" s="10" t="n">
        <v>82.30242</v>
      </c>
      <c r="Q797" s="10" t="n">
        <v>64</v>
      </c>
      <c r="R797" s="10" t="n">
        <v>82.93258</v>
      </c>
      <c r="S797" s="10" t="n">
        <v>27.72849</v>
      </c>
    </row>
    <row r="798" customFormat="false" ht="15" hidden="false" customHeight="false" outlineLevel="0" collapsed="false">
      <c r="A798" s="9" t="n">
        <v>37711</v>
      </c>
      <c r="B798" s="10" t="n">
        <v>11.4848769038819</v>
      </c>
      <c r="C798" s="10" t="n">
        <v>17.25</v>
      </c>
      <c r="D798" s="10" t="n">
        <v>69.5</v>
      </c>
      <c r="E798" s="10" t="n">
        <v>289</v>
      </c>
      <c r="F798" s="10" t="n">
        <v>22.3394</v>
      </c>
      <c r="G798" s="10" t="n">
        <v>11.30913</v>
      </c>
      <c r="H798" s="10" t="n">
        <v>68.64212</v>
      </c>
      <c r="I798" s="10" t="n">
        <v>26.5</v>
      </c>
      <c r="J798" s="10" t="n">
        <v>115.5</v>
      </c>
      <c r="K798" s="10" t="n">
        <v>89</v>
      </c>
      <c r="L798" s="10" t="s">
        <v>38</v>
      </c>
      <c r="M798" s="10" t="n">
        <v>15.5</v>
      </c>
      <c r="N798" s="10" t="n">
        <v>30.2332</v>
      </c>
      <c r="O798" s="10" t="n">
        <v>75.905494237935</v>
      </c>
      <c r="P798" s="10" t="n">
        <v>81.06168</v>
      </c>
      <c r="Q798" s="10" t="n">
        <v>63</v>
      </c>
      <c r="R798" s="10" t="n">
        <v>80.88291</v>
      </c>
      <c r="S798" s="10" t="n">
        <v>27.18656</v>
      </c>
    </row>
    <row r="799" customFormat="false" ht="15" hidden="false" customHeight="false" outlineLevel="0" collapsed="false">
      <c r="A799" s="9" t="n">
        <v>37712</v>
      </c>
      <c r="B799" s="10" t="n">
        <v>11.6580117709806</v>
      </c>
      <c r="C799" s="10" t="n">
        <v>17.75</v>
      </c>
      <c r="D799" s="10" t="n">
        <v>71</v>
      </c>
      <c r="E799" s="10" t="n">
        <v>295.5</v>
      </c>
      <c r="F799" s="10" t="n">
        <v>22.47277</v>
      </c>
      <c r="G799" s="10" t="n">
        <v>11.60673</v>
      </c>
      <c r="H799" s="10" t="n">
        <v>68.38695</v>
      </c>
      <c r="I799" s="10" t="n">
        <v>27.25</v>
      </c>
      <c r="J799" s="10" t="n">
        <v>117</v>
      </c>
      <c r="K799" s="10" t="n">
        <v>85.75</v>
      </c>
      <c r="L799" s="10" t="s">
        <v>38</v>
      </c>
      <c r="M799" s="10" t="n">
        <v>15.5</v>
      </c>
      <c r="N799" s="10" t="n">
        <v>30.08427</v>
      </c>
      <c r="O799" s="10" t="n">
        <v>75.905494237935</v>
      </c>
      <c r="P799" s="10" t="n">
        <v>83.54316</v>
      </c>
      <c r="Q799" s="10" t="n">
        <v>63.5</v>
      </c>
      <c r="R799" s="10" t="n">
        <v>79.62158</v>
      </c>
      <c r="S799" s="10" t="n">
        <v>26.73497</v>
      </c>
    </row>
    <row r="800" customFormat="false" ht="15" hidden="false" customHeight="false" outlineLevel="0" collapsed="false">
      <c r="A800" s="9" t="n">
        <v>37713</v>
      </c>
      <c r="B800" s="10" t="n">
        <v>12.9276946086733</v>
      </c>
      <c r="C800" s="10" t="n">
        <v>18.25</v>
      </c>
      <c r="D800" s="10" t="n">
        <v>75</v>
      </c>
      <c r="E800" s="10" t="n">
        <v>307</v>
      </c>
      <c r="F800" s="10" t="n">
        <v>23.53972</v>
      </c>
      <c r="G800" s="10" t="n">
        <v>11.75554</v>
      </c>
      <c r="H800" s="10" t="n">
        <v>70.68352</v>
      </c>
      <c r="I800" s="10" t="n">
        <v>28.75</v>
      </c>
      <c r="J800" s="10" t="n">
        <v>119</v>
      </c>
      <c r="K800" s="10" t="n">
        <v>88</v>
      </c>
      <c r="L800" s="10" t="s">
        <v>38</v>
      </c>
      <c r="M800" s="10" t="n">
        <v>15.5</v>
      </c>
      <c r="N800" s="10" t="n">
        <v>30.2332</v>
      </c>
      <c r="O800" s="10" t="n">
        <v>75.905494237935</v>
      </c>
      <c r="P800" s="10" t="n">
        <v>85.19748</v>
      </c>
      <c r="Q800" s="10" t="n">
        <v>64</v>
      </c>
      <c r="R800" s="10" t="n">
        <v>84.50924</v>
      </c>
      <c r="S800" s="10" t="n">
        <v>28.36074</v>
      </c>
    </row>
    <row r="801" customFormat="false" ht="15" hidden="false" customHeight="false" outlineLevel="0" collapsed="false">
      <c r="A801" s="9" t="n">
        <v>37714</v>
      </c>
      <c r="B801" s="10" t="n">
        <v>12.8699780507369</v>
      </c>
      <c r="C801" s="10" t="n">
        <v>18.25</v>
      </c>
      <c r="D801" s="10" t="n">
        <v>71.5</v>
      </c>
      <c r="E801" s="10" t="n">
        <v>292.5</v>
      </c>
      <c r="F801" s="10" t="n">
        <v>23.67309</v>
      </c>
      <c r="G801" s="10" t="n">
        <v>12.35076</v>
      </c>
      <c r="H801" s="10" t="n">
        <v>70.42835</v>
      </c>
      <c r="I801" s="10" t="n">
        <v>29.25</v>
      </c>
      <c r="J801" s="10" t="n">
        <v>122</v>
      </c>
      <c r="K801" s="10" t="n">
        <v>89</v>
      </c>
      <c r="L801" s="10" t="s">
        <v>38</v>
      </c>
      <c r="M801" s="10" t="n">
        <v>16.5</v>
      </c>
      <c r="N801" s="10" t="n">
        <v>30.38213</v>
      </c>
      <c r="O801" s="10" t="n">
        <v>77.779703972205</v>
      </c>
      <c r="P801" s="10" t="n">
        <v>86.43822</v>
      </c>
      <c r="Q801" s="10" t="n">
        <v>64</v>
      </c>
      <c r="R801" s="10" t="n">
        <v>85.61291</v>
      </c>
      <c r="S801" s="10" t="n">
        <v>27.54785</v>
      </c>
    </row>
    <row r="802" customFormat="false" ht="15" hidden="false" customHeight="false" outlineLevel="0" collapsed="false">
      <c r="A802" s="9" t="n">
        <v>37715</v>
      </c>
      <c r="B802" s="10" t="n">
        <v>12.9276946086733</v>
      </c>
      <c r="C802" s="10" t="n">
        <v>18.5</v>
      </c>
      <c r="D802" s="10" t="n">
        <v>72</v>
      </c>
      <c r="E802" s="10" t="n">
        <v>297.5</v>
      </c>
      <c r="F802" s="10" t="n">
        <v>23.60641</v>
      </c>
      <c r="G802" s="10" t="n">
        <v>12.49956</v>
      </c>
      <c r="H802" s="10" t="n">
        <v>70.17318</v>
      </c>
      <c r="I802" s="10" t="n">
        <v>30</v>
      </c>
      <c r="J802" s="10" t="n">
        <v>122.5</v>
      </c>
      <c r="K802" s="10" t="n">
        <v>89.75</v>
      </c>
      <c r="L802" s="10" t="s">
        <v>38</v>
      </c>
      <c r="M802" s="10" t="n">
        <v>16.5</v>
      </c>
      <c r="N802" s="10" t="n">
        <v>30.2332</v>
      </c>
      <c r="O802" s="10" t="n">
        <v>76.84259910507</v>
      </c>
      <c r="P802" s="10" t="n">
        <v>86.8518</v>
      </c>
      <c r="Q802" s="10" t="n">
        <v>64</v>
      </c>
      <c r="R802" s="10" t="n">
        <v>85.29758</v>
      </c>
      <c r="S802" s="10" t="n">
        <v>27.90913</v>
      </c>
    </row>
    <row r="803" customFormat="false" ht="15" hidden="false" customHeight="false" outlineLevel="0" collapsed="false">
      <c r="A803" s="9" t="n">
        <v>37718</v>
      </c>
      <c r="B803" s="10" t="n">
        <v>13.6779654417149</v>
      </c>
      <c r="C803" s="10" t="n">
        <v>19.5</v>
      </c>
      <c r="D803" s="10" t="n">
        <v>77</v>
      </c>
      <c r="E803" s="10" t="n">
        <v>312.5</v>
      </c>
      <c r="F803" s="10" t="n">
        <v>24.54</v>
      </c>
      <c r="G803" s="10" t="n">
        <v>12.79717</v>
      </c>
      <c r="H803" s="10" t="n">
        <v>73.74562</v>
      </c>
      <c r="I803" s="10" t="n">
        <v>32.5</v>
      </c>
      <c r="J803" s="10" t="n">
        <v>126</v>
      </c>
      <c r="K803" s="10" t="n">
        <v>91</v>
      </c>
      <c r="L803" s="10" t="s">
        <v>38</v>
      </c>
      <c r="M803" s="10" t="n">
        <v>16.875</v>
      </c>
      <c r="N803" s="10" t="n">
        <v>30.53106</v>
      </c>
      <c r="O803" s="10" t="n">
        <v>80.59101857361</v>
      </c>
      <c r="P803" s="10" t="n">
        <v>88.50612</v>
      </c>
      <c r="Q803" s="10" t="n">
        <v>64.5</v>
      </c>
      <c r="R803" s="10" t="n">
        <v>86.24358</v>
      </c>
      <c r="S803" s="10" t="n">
        <v>28.90266</v>
      </c>
    </row>
    <row r="804" customFormat="false" ht="15" hidden="false" customHeight="false" outlineLevel="0" collapsed="false">
      <c r="A804" s="9" t="n">
        <v>37719</v>
      </c>
      <c r="B804" s="10" t="n">
        <v>13.4471140166798</v>
      </c>
      <c r="C804" s="10" t="n">
        <v>18.625</v>
      </c>
      <c r="D804" s="10" t="n">
        <v>75</v>
      </c>
      <c r="E804" s="10" t="n">
        <v>308.5</v>
      </c>
      <c r="F804" s="10" t="n">
        <v>24.54</v>
      </c>
      <c r="G804" s="10" t="n">
        <v>12.64837</v>
      </c>
      <c r="H804" s="10" t="n">
        <v>73.49045</v>
      </c>
      <c r="I804" s="10" t="n">
        <v>30.75</v>
      </c>
      <c r="J804" s="10" t="n">
        <v>125.5</v>
      </c>
      <c r="K804" s="10" t="n">
        <v>88.75</v>
      </c>
      <c r="L804" s="10" t="s">
        <v>38</v>
      </c>
      <c r="M804" s="10" t="n">
        <v>16.875</v>
      </c>
      <c r="N804" s="10" t="n">
        <v>30.38213</v>
      </c>
      <c r="O804" s="10" t="n">
        <v>78.2482564057725</v>
      </c>
      <c r="P804" s="10" t="n">
        <v>88.09254</v>
      </c>
      <c r="Q804" s="10" t="n">
        <v>63.5</v>
      </c>
      <c r="R804" s="10" t="n">
        <v>85.45524</v>
      </c>
      <c r="S804" s="10" t="n">
        <v>28.54138</v>
      </c>
    </row>
    <row r="805" customFormat="false" ht="15" hidden="false" customHeight="false" outlineLevel="0" collapsed="false">
      <c r="A805" s="9" t="n">
        <v>37720</v>
      </c>
      <c r="B805" s="10" t="n">
        <v>13.9088168667499</v>
      </c>
      <c r="C805" s="10" t="n">
        <v>19</v>
      </c>
      <c r="D805" s="10" t="n">
        <v>73</v>
      </c>
      <c r="E805" s="10" t="n">
        <v>305</v>
      </c>
      <c r="F805" s="10" t="n">
        <v>24.47331</v>
      </c>
      <c r="G805" s="10" t="n">
        <v>12.27636</v>
      </c>
      <c r="H805" s="10" t="n">
        <v>73.23528</v>
      </c>
      <c r="I805" s="10" t="n">
        <v>30.75</v>
      </c>
      <c r="J805" s="10" t="n">
        <v>125</v>
      </c>
      <c r="K805" s="10" t="n">
        <v>87.5</v>
      </c>
      <c r="L805" s="10" t="s">
        <v>38</v>
      </c>
      <c r="M805" s="10" t="n">
        <v>17</v>
      </c>
      <c r="N805" s="10" t="n">
        <v>30.2332</v>
      </c>
      <c r="O805" s="10" t="n">
        <v>76.3740466715025</v>
      </c>
      <c r="P805" s="10" t="n">
        <v>88.09254</v>
      </c>
      <c r="Q805" s="10" t="n">
        <v>63.5</v>
      </c>
      <c r="R805" s="10" t="n">
        <v>85.29758</v>
      </c>
      <c r="S805" s="10" t="n">
        <v>28.72202</v>
      </c>
    </row>
    <row r="806" customFormat="false" ht="15" hidden="false" customHeight="false" outlineLevel="0" collapsed="false">
      <c r="A806" s="9" t="n">
        <v>37721</v>
      </c>
      <c r="B806" s="10" t="n">
        <v>13.7933911542324</v>
      </c>
      <c r="C806" s="10" t="n">
        <v>18.875</v>
      </c>
      <c r="D806" s="10" t="n">
        <v>70.5</v>
      </c>
      <c r="E806" s="10" t="n">
        <v>296</v>
      </c>
      <c r="F806" s="10" t="n">
        <v>24.13988</v>
      </c>
      <c r="G806" s="10" t="n">
        <v>12.27636</v>
      </c>
      <c r="H806" s="10" t="n">
        <v>71.19387</v>
      </c>
      <c r="I806" s="10" t="n">
        <v>29.5</v>
      </c>
      <c r="J806" s="10" t="n">
        <v>124.5</v>
      </c>
      <c r="K806" s="10" t="n">
        <v>86.5</v>
      </c>
      <c r="L806" s="10" t="s">
        <v>38</v>
      </c>
      <c r="M806" s="10" t="n">
        <v>17</v>
      </c>
      <c r="N806" s="10" t="n">
        <v>29.7864</v>
      </c>
      <c r="O806" s="10" t="n">
        <v>77.779703972205</v>
      </c>
      <c r="P806" s="10" t="n">
        <v>87.67896</v>
      </c>
      <c r="Q806" s="10" t="n">
        <v>64</v>
      </c>
      <c r="R806" s="10" t="n">
        <v>82.61725</v>
      </c>
      <c r="S806" s="10" t="n">
        <v>26.64464</v>
      </c>
    </row>
    <row r="807" customFormat="false" ht="15" hidden="false" customHeight="false" outlineLevel="0" collapsed="false">
      <c r="A807" s="9" t="n">
        <v>37722</v>
      </c>
      <c r="B807" s="10" t="n">
        <v>13.9088168667499</v>
      </c>
      <c r="C807" s="10" t="n">
        <v>19.125</v>
      </c>
      <c r="D807" s="10" t="n">
        <v>72</v>
      </c>
      <c r="E807" s="10" t="n">
        <v>292</v>
      </c>
      <c r="F807" s="10" t="n">
        <v>24.60668</v>
      </c>
      <c r="G807" s="10" t="n">
        <v>12.49956</v>
      </c>
      <c r="H807" s="10" t="n">
        <v>71.95939</v>
      </c>
      <c r="I807" s="10" t="n">
        <v>28.25</v>
      </c>
      <c r="J807" s="10" t="n">
        <v>125</v>
      </c>
      <c r="K807" s="10" t="n">
        <v>86</v>
      </c>
      <c r="L807" s="10" t="s">
        <v>38</v>
      </c>
      <c r="M807" s="10" t="n">
        <v>17</v>
      </c>
      <c r="N807" s="10" t="n">
        <v>29.93533</v>
      </c>
      <c r="O807" s="10" t="n">
        <v>76.3740466715025</v>
      </c>
      <c r="P807" s="10" t="n">
        <v>85.19748</v>
      </c>
      <c r="Q807" s="10" t="n">
        <v>64.5</v>
      </c>
      <c r="R807" s="10" t="n">
        <v>83.24791</v>
      </c>
      <c r="S807" s="10" t="n">
        <v>27.63817</v>
      </c>
    </row>
    <row r="808" customFormat="false" ht="15" hidden="false" customHeight="false" outlineLevel="0" collapsed="false">
      <c r="A808" s="9" t="n">
        <v>37725</v>
      </c>
      <c r="B808" s="10" t="n">
        <v>13.3893974587434</v>
      </c>
      <c r="C808" s="10" t="n">
        <v>18.75</v>
      </c>
      <c r="D808" s="10" t="n">
        <v>72</v>
      </c>
      <c r="E808" s="10" t="n">
        <v>297.5</v>
      </c>
      <c r="F808" s="10" t="n">
        <v>24.47331</v>
      </c>
      <c r="G808" s="10" t="n">
        <v>12.27636</v>
      </c>
      <c r="H808" s="10" t="n">
        <v>71.95939</v>
      </c>
      <c r="I808" s="10" t="n">
        <v>28.25</v>
      </c>
      <c r="J808" s="10" t="n">
        <v>125.5</v>
      </c>
      <c r="K808" s="10" t="n">
        <v>87</v>
      </c>
      <c r="L808" s="10" t="s">
        <v>38</v>
      </c>
      <c r="M808" s="10" t="n">
        <v>16.75</v>
      </c>
      <c r="N808" s="10" t="n">
        <v>29.93533</v>
      </c>
      <c r="O808" s="10" t="n">
        <v>77.779703972205</v>
      </c>
      <c r="P808" s="10" t="n">
        <v>84.7839</v>
      </c>
      <c r="Q808" s="10" t="n">
        <v>65</v>
      </c>
      <c r="R808" s="10" t="n">
        <v>81.67125</v>
      </c>
      <c r="S808" s="10" t="n">
        <v>27.45752</v>
      </c>
    </row>
    <row r="809" customFormat="false" ht="15" hidden="false" customHeight="false" outlineLevel="0" collapsed="false">
      <c r="A809" s="9" t="n">
        <v>37726</v>
      </c>
      <c r="B809" s="10" t="n">
        <v>13.966526021331</v>
      </c>
      <c r="C809" s="10" t="n">
        <v>19.25</v>
      </c>
      <c r="D809" s="10" t="n">
        <v>75</v>
      </c>
      <c r="E809" s="10" t="n">
        <v>302.5</v>
      </c>
      <c r="F809" s="10" t="n">
        <v>25.07347</v>
      </c>
      <c r="G809" s="10" t="n">
        <v>12.57397</v>
      </c>
      <c r="H809" s="10" t="n">
        <v>74.0008</v>
      </c>
      <c r="I809" s="10" t="n">
        <v>29.25</v>
      </c>
      <c r="J809" s="10" t="n">
        <v>129.5</v>
      </c>
      <c r="K809" s="10" t="n">
        <v>87.25</v>
      </c>
      <c r="L809" s="10" t="s">
        <v>38</v>
      </c>
      <c r="M809" s="10" t="n">
        <v>17</v>
      </c>
      <c r="N809" s="10" t="n">
        <v>30.08427</v>
      </c>
      <c r="O809" s="10" t="n">
        <v>76.84259910507</v>
      </c>
      <c r="P809" s="10" t="n">
        <v>88.50612</v>
      </c>
      <c r="Q809" s="10" t="n">
        <v>64.5</v>
      </c>
      <c r="R809" s="10" t="n">
        <v>83.40558</v>
      </c>
      <c r="S809" s="10" t="n">
        <v>28.08978</v>
      </c>
    </row>
    <row r="810" customFormat="false" ht="15" hidden="false" customHeight="false" outlineLevel="0" collapsed="false">
      <c r="A810" s="9" t="n">
        <v>37727</v>
      </c>
      <c r="B810" s="10" t="n">
        <v>13.9088168667499</v>
      </c>
      <c r="C810" s="10" t="n">
        <v>19</v>
      </c>
      <c r="D810" s="10" t="n">
        <v>75.5</v>
      </c>
      <c r="E810" s="10" t="n">
        <v>293</v>
      </c>
      <c r="F810" s="10" t="n">
        <v>25.27353</v>
      </c>
      <c r="G810" s="10" t="n">
        <v>12.79717</v>
      </c>
      <c r="H810" s="10" t="n">
        <v>73.23528</v>
      </c>
      <c r="I810" s="10" t="n">
        <v>29.75</v>
      </c>
      <c r="J810" s="10" t="n">
        <v>128</v>
      </c>
      <c r="K810" s="10" t="n">
        <v>86.75</v>
      </c>
      <c r="L810" s="10" t="s">
        <v>38</v>
      </c>
      <c r="M810" s="10" t="n">
        <v>17.25</v>
      </c>
      <c r="N810" s="10" t="n">
        <v>30.2332</v>
      </c>
      <c r="O810" s="10" t="n">
        <v>79.653913706475</v>
      </c>
      <c r="P810" s="10" t="n">
        <v>89.33328</v>
      </c>
      <c r="Q810" s="10" t="n">
        <v>63</v>
      </c>
      <c r="R810" s="10" t="n">
        <v>82.93258</v>
      </c>
      <c r="S810" s="10" t="n">
        <v>27.99945</v>
      </c>
    </row>
    <row r="811" customFormat="false" ht="15" hidden="false" customHeight="false" outlineLevel="0" collapsed="false">
      <c r="A811" s="9" t="n">
        <v>37728</v>
      </c>
      <c r="B811" s="10" t="n">
        <v>13.9088168667499</v>
      </c>
      <c r="C811" s="10" t="n">
        <v>19</v>
      </c>
      <c r="D811" s="10" t="n">
        <v>77.5</v>
      </c>
      <c r="E811" s="10" t="n">
        <v>292</v>
      </c>
      <c r="F811" s="10" t="n">
        <v>25.07347</v>
      </c>
      <c r="G811" s="10" t="n">
        <v>12.79717</v>
      </c>
      <c r="H811" s="10" t="n">
        <v>71.44904</v>
      </c>
      <c r="I811" s="10" t="n">
        <v>30.25</v>
      </c>
      <c r="J811" s="10" t="n">
        <v>127.5</v>
      </c>
      <c r="K811" s="10" t="n">
        <v>86.75</v>
      </c>
      <c r="L811" s="10" t="s">
        <v>38</v>
      </c>
      <c r="M811" s="10" t="n">
        <v>17.5</v>
      </c>
      <c r="N811" s="10" t="n">
        <v>30.2332</v>
      </c>
      <c r="O811" s="10" t="n">
        <v>79.653913706475</v>
      </c>
      <c r="P811" s="10" t="n">
        <v>89.33328</v>
      </c>
      <c r="Q811" s="10" t="n">
        <v>62.5</v>
      </c>
      <c r="R811" s="10" t="n">
        <v>82.30191</v>
      </c>
      <c r="S811" s="10" t="n">
        <v>27.90913</v>
      </c>
    </row>
    <row r="812" customFormat="false" ht="15" hidden="false" customHeight="false" outlineLevel="0" collapsed="false">
      <c r="A812" s="9" t="n">
        <v>37733</v>
      </c>
      <c r="B812" s="10" t="n">
        <v>13.9088168667499</v>
      </c>
      <c r="C812" s="10" t="n">
        <v>19.125</v>
      </c>
      <c r="D812" s="10" t="n">
        <v>77</v>
      </c>
      <c r="E812" s="10" t="n">
        <v>295</v>
      </c>
      <c r="F812" s="10" t="n">
        <v>25.14016</v>
      </c>
      <c r="G812" s="10" t="n">
        <v>12.87157</v>
      </c>
      <c r="H812" s="10" t="n">
        <v>73.74562</v>
      </c>
      <c r="I812" s="10" t="n">
        <v>30</v>
      </c>
      <c r="J812" s="10" t="n">
        <v>127</v>
      </c>
      <c r="K812" s="10" t="n">
        <v>88</v>
      </c>
      <c r="L812" s="10" t="s">
        <v>38</v>
      </c>
      <c r="M812" s="10" t="n">
        <v>17.5</v>
      </c>
      <c r="N812" s="10" t="n">
        <v>30.53106</v>
      </c>
      <c r="O812" s="10" t="n">
        <v>78.2482564057725</v>
      </c>
      <c r="P812" s="10" t="n">
        <v>88.9197</v>
      </c>
      <c r="Q812" s="10" t="n">
        <v>64</v>
      </c>
      <c r="R812" s="10" t="n">
        <v>81.19825</v>
      </c>
      <c r="S812" s="10" t="n">
        <v>28.6317</v>
      </c>
    </row>
    <row r="813" customFormat="false" ht="15" hidden="false" customHeight="false" outlineLevel="0" collapsed="false">
      <c r="A813" s="9" t="n">
        <v>37734</v>
      </c>
      <c r="B813" s="10" t="n">
        <v>14.3128031588836</v>
      </c>
      <c r="C813" s="10" t="n">
        <v>19.625</v>
      </c>
      <c r="D813" s="10" t="n">
        <v>78.5</v>
      </c>
      <c r="E813" s="10" t="n">
        <v>305.5</v>
      </c>
      <c r="F813" s="10" t="n">
        <v>25.54027</v>
      </c>
      <c r="G813" s="10" t="n">
        <v>12.94598</v>
      </c>
      <c r="H813" s="10" t="n">
        <v>71.44904</v>
      </c>
      <c r="I813" s="10" t="n">
        <v>31</v>
      </c>
      <c r="J813" s="10" t="n">
        <v>127.5</v>
      </c>
      <c r="K813" s="10" t="n">
        <v>90.5</v>
      </c>
      <c r="L813" s="10" t="s">
        <v>38</v>
      </c>
      <c r="M813" s="10" t="n">
        <v>17.5</v>
      </c>
      <c r="N813" s="10" t="n">
        <v>31.72253</v>
      </c>
      <c r="O813" s="10" t="n">
        <v>81.528123440745</v>
      </c>
      <c r="P813" s="10" t="n">
        <v>88.50612</v>
      </c>
      <c r="Q813" s="10" t="n">
        <v>63.5</v>
      </c>
      <c r="R813" s="10" t="n">
        <v>82.14425</v>
      </c>
      <c r="S813" s="10" t="n">
        <v>29.71555</v>
      </c>
    </row>
    <row r="814" customFormat="false" ht="15" hidden="false" customHeight="false" outlineLevel="0" collapsed="false">
      <c r="A814" s="9" t="n">
        <v>37735</v>
      </c>
      <c r="B814" s="10" t="n">
        <v>14.2550940043025</v>
      </c>
      <c r="C814" s="10" t="n">
        <v>19.25</v>
      </c>
      <c r="D814" s="10" t="n">
        <v>78</v>
      </c>
      <c r="E814" s="10" t="n">
        <v>309.5</v>
      </c>
      <c r="F814" s="10" t="n">
        <v>25.4069</v>
      </c>
      <c r="G814" s="10" t="n">
        <v>13.31799</v>
      </c>
      <c r="H814" s="10" t="n">
        <v>73.23528</v>
      </c>
      <c r="I814" s="10" t="n">
        <v>30.5</v>
      </c>
      <c r="J814" s="10" t="n">
        <v>128.5</v>
      </c>
      <c r="K814" s="10" t="n">
        <v>90.75</v>
      </c>
      <c r="L814" s="10" t="s">
        <v>38</v>
      </c>
      <c r="M814" s="10" t="n">
        <v>17.5</v>
      </c>
      <c r="N814" s="10" t="n">
        <v>32.76505</v>
      </c>
      <c r="O814" s="10" t="n">
        <v>80.59101857361</v>
      </c>
      <c r="P814" s="10" t="n">
        <v>89.33328</v>
      </c>
      <c r="Q814" s="10" t="n">
        <v>63</v>
      </c>
      <c r="R814" s="10" t="n">
        <v>84.35158</v>
      </c>
      <c r="S814" s="10" t="n">
        <v>29.26394</v>
      </c>
    </row>
    <row r="815" customFormat="false" ht="15" hidden="false" customHeight="false" outlineLevel="0" collapsed="false">
      <c r="A815" s="9" t="n">
        <v>37736</v>
      </c>
      <c r="B815" s="10" t="n">
        <v>14.2550940043025</v>
      </c>
      <c r="C815" s="10" t="n">
        <v>19.25</v>
      </c>
      <c r="D815" s="10" t="n">
        <v>76</v>
      </c>
      <c r="E815" s="10" t="n">
        <v>313</v>
      </c>
      <c r="F815" s="10" t="n">
        <v>25.07347</v>
      </c>
      <c r="G815" s="10" t="n">
        <v>13.16919</v>
      </c>
      <c r="H815" s="10" t="n">
        <v>73.74562</v>
      </c>
      <c r="I815" s="10" t="n">
        <v>30</v>
      </c>
      <c r="J815" s="10" t="n">
        <v>128.5</v>
      </c>
      <c r="K815" s="10" t="n">
        <v>90.5</v>
      </c>
      <c r="L815" s="10" t="s">
        <v>38</v>
      </c>
      <c r="M815" s="10" t="n">
        <v>17.5</v>
      </c>
      <c r="N815" s="10" t="n">
        <v>31.42466</v>
      </c>
      <c r="O815" s="10" t="n">
        <v>80.59101857361</v>
      </c>
      <c r="P815" s="10" t="n">
        <v>88.50612</v>
      </c>
      <c r="Q815" s="10" t="n">
        <v>60.5</v>
      </c>
      <c r="R815" s="10" t="n">
        <v>85.13991</v>
      </c>
      <c r="S815" s="10" t="n">
        <v>28.99298</v>
      </c>
    </row>
    <row r="816" customFormat="false" ht="15" hidden="false" customHeight="false" outlineLevel="0" collapsed="false">
      <c r="A816" s="9" t="n">
        <v>37739</v>
      </c>
      <c r="B816" s="10" t="n">
        <v>14.0819517338486</v>
      </c>
      <c r="C816" s="10" t="n">
        <v>19.625</v>
      </c>
      <c r="D816" s="10" t="n">
        <v>76.5</v>
      </c>
      <c r="E816" s="10" t="n">
        <v>321.5</v>
      </c>
      <c r="F816" s="10" t="n">
        <v>26.2738</v>
      </c>
      <c r="G816" s="10" t="n">
        <v>13.24358</v>
      </c>
      <c r="H816" s="10" t="n">
        <v>76.29737</v>
      </c>
      <c r="I816" s="10" t="n">
        <v>31</v>
      </c>
      <c r="J816" s="10" t="n">
        <v>132</v>
      </c>
      <c r="K816" s="10" t="n">
        <v>92.75</v>
      </c>
      <c r="L816" s="10" t="s">
        <v>38</v>
      </c>
      <c r="M816" s="10" t="n">
        <v>18.75</v>
      </c>
      <c r="N816" s="10" t="n">
        <v>31.72253</v>
      </c>
      <c r="O816" s="10" t="n">
        <v>82.46522830788</v>
      </c>
      <c r="P816" s="10" t="n">
        <v>91.81476</v>
      </c>
      <c r="Q816" s="10" t="n">
        <v>60.5</v>
      </c>
      <c r="R816" s="10" t="n">
        <v>86.87424</v>
      </c>
      <c r="S816" s="10" t="n">
        <v>29.62523</v>
      </c>
    </row>
    <row r="817" customFormat="false" ht="15" hidden="false" customHeight="false" outlineLevel="0" collapsed="false">
      <c r="A817" s="9" t="n">
        <v>37740</v>
      </c>
      <c r="B817" s="10" t="n">
        <v>13.9088168667499</v>
      </c>
      <c r="C817" s="10" t="n">
        <v>19</v>
      </c>
      <c r="D817" s="10" t="n">
        <v>80</v>
      </c>
      <c r="E817" s="10" t="n">
        <v>312</v>
      </c>
      <c r="F817" s="10" t="n">
        <v>26.00706</v>
      </c>
      <c r="G817" s="10" t="n">
        <v>13.24358</v>
      </c>
      <c r="H817" s="10" t="n">
        <v>77.82841</v>
      </c>
      <c r="I817" s="10" t="n">
        <v>36.25</v>
      </c>
      <c r="J817" s="10" t="n">
        <v>132.5</v>
      </c>
      <c r="K817" s="10" t="n">
        <v>90.25</v>
      </c>
      <c r="L817" s="10" t="s">
        <v>38</v>
      </c>
      <c r="M817" s="10" t="n">
        <v>19.5</v>
      </c>
      <c r="N817" s="10" t="n">
        <v>31.57359</v>
      </c>
      <c r="O817" s="10" t="n">
        <v>85.276542909285</v>
      </c>
      <c r="P817" s="10" t="n">
        <v>92.64192</v>
      </c>
      <c r="Q817" s="10" t="n">
        <v>61</v>
      </c>
      <c r="R817" s="10" t="n">
        <v>88.45091</v>
      </c>
      <c r="S817" s="10" t="n">
        <v>29.08331</v>
      </c>
    </row>
    <row r="818" customFormat="false" ht="15" hidden="false" customHeight="false" outlineLevel="0" collapsed="false">
      <c r="A818" s="9" t="n">
        <v>37741</v>
      </c>
      <c r="B818" s="10" t="n">
        <v>14.4859380259822</v>
      </c>
      <c r="C818" s="10" t="n">
        <v>20</v>
      </c>
      <c r="D818" s="10" t="n">
        <v>78</v>
      </c>
      <c r="E818" s="10" t="n">
        <v>324</v>
      </c>
      <c r="F818" s="10" t="n">
        <v>26.47385</v>
      </c>
      <c r="G818" s="10" t="n">
        <v>13.09478</v>
      </c>
      <c r="H818" s="10" t="n">
        <v>78.33878</v>
      </c>
      <c r="I818" s="10" t="n">
        <v>37.25</v>
      </c>
      <c r="J818" s="10" t="n">
        <v>125.5</v>
      </c>
      <c r="K818" s="10" t="n">
        <v>91</v>
      </c>
      <c r="L818" s="10" t="s">
        <v>38</v>
      </c>
      <c r="M818" s="10" t="n">
        <v>18.75</v>
      </c>
      <c r="N818" s="10" t="n">
        <v>32.02039</v>
      </c>
      <c r="O818" s="10" t="n">
        <v>83.402333175015</v>
      </c>
      <c r="P818" s="10" t="n">
        <v>91.81476</v>
      </c>
      <c r="Q818" s="10" t="n">
        <v>60.5</v>
      </c>
      <c r="R818" s="10" t="n">
        <v>86.08591</v>
      </c>
      <c r="S818" s="10" t="n">
        <v>29.5349</v>
      </c>
    </row>
    <row r="819" customFormat="false" ht="15" hidden="false" customHeight="false" outlineLevel="0" collapsed="false">
      <c r="A819" s="9" t="n">
        <v>37743</v>
      </c>
      <c r="B819" s="10" t="n">
        <v>15.2362162623791</v>
      </c>
      <c r="C819" s="10" t="n">
        <v>20.125</v>
      </c>
      <c r="D819" s="10" t="n">
        <v>78.5</v>
      </c>
      <c r="E819" s="10" t="n">
        <v>328.5</v>
      </c>
      <c r="F819" s="10" t="n">
        <v>26.00706</v>
      </c>
      <c r="G819" s="10" t="n">
        <v>13.16919</v>
      </c>
      <c r="H819" s="10" t="n">
        <v>76.29737</v>
      </c>
      <c r="I819" s="10" t="n">
        <v>39</v>
      </c>
      <c r="J819" s="10" t="n">
        <v>125</v>
      </c>
      <c r="K819" s="10" t="n">
        <v>89.25</v>
      </c>
      <c r="L819" s="10" t="s">
        <v>38</v>
      </c>
      <c r="M819" s="10" t="n">
        <v>20</v>
      </c>
      <c r="N819" s="10" t="n">
        <v>31.42466</v>
      </c>
      <c r="O819" s="10" t="n">
        <v>82.46522830788</v>
      </c>
      <c r="P819" s="10" t="n">
        <v>91.40118</v>
      </c>
      <c r="Q819" s="10" t="n">
        <v>59</v>
      </c>
      <c r="R819" s="10" t="n">
        <v>84.35158</v>
      </c>
      <c r="S819" s="10" t="n">
        <v>29.26394</v>
      </c>
    </row>
    <row r="820" customFormat="false" ht="15" hidden="false" customHeight="false" outlineLevel="0" collapsed="false">
      <c r="A820" s="9" t="n">
        <v>37746</v>
      </c>
      <c r="B820" s="10" t="n">
        <v>15.6402025545128</v>
      </c>
      <c r="C820" s="10" t="n">
        <v>20.375</v>
      </c>
      <c r="D820" s="10" t="n">
        <v>79</v>
      </c>
      <c r="E820" s="10" t="n">
        <v>338.5</v>
      </c>
      <c r="F820" s="10" t="n">
        <v>26.14043</v>
      </c>
      <c r="G820" s="10" t="n">
        <v>12.87157</v>
      </c>
      <c r="H820" s="10" t="n">
        <v>78.0836</v>
      </c>
      <c r="I820" s="10" t="n">
        <v>39.5</v>
      </c>
      <c r="J820" s="10" t="n">
        <v>126</v>
      </c>
      <c r="K820" s="10" t="n">
        <v>89.25</v>
      </c>
      <c r="L820" s="10" t="s">
        <v>38</v>
      </c>
      <c r="M820" s="10" t="n">
        <v>20.25</v>
      </c>
      <c r="N820" s="10" t="n">
        <v>32.31825</v>
      </c>
      <c r="O820" s="10" t="n">
        <v>84.8079904757175</v>
      </c>
      <c r="P820" s="10" t="n">
        <v>91.40118</v>
      </c>
      <c r="Q820" s="10" t="n">
        <v>58</v>
      </c>
      <c r="R820" s="10" t="n">
        <v>85.13991</v>
      </c>
      <c r="S820" s="10" t="n">
        <v>29.5349</v>
      </c>
    </row>
    <row r="821" customFormat="false" ht="15" hidden="false" customHeight="false" outlineLevel="0" collapsed="false">
      <c r="A821" s="9" t="n">
        <v>37747</v>
      </c>
      <c r="B821" s="10" t="n">
        <v>15.9864796920654</v>
      </c>
      <c r="C821" s="10" t="n">
        <v>21</v>
      </c>
      <c r="D821" s="10" t="n">
        <v>81</v>
      </c>
      <c r="E821" s="10" t="n">
        <v>333</v>
      </c>
      <c r="F821" s="10" t="n">
        <v>26.47385</v>
      </c>
      <c r="G821" s="10" t="n">
        <v>13.09478</v>
      </c>
      <c r="H821" s="10" t="n">
        <v>78.59395</v>
      </c>
      <c r="I821" s="10" t="n">
        <v>39.5</v>
      </c>
      <c r="J821" s="10" t="n">
        <v>129</v>
      </c>
      <c r="K821" s="10" t="n">
        <v>88</v>
      </c>
      <c r="L821" s="10" t="s">
        <v>38</v>
      </c>
      <c r="M821" s="10" t="n">
        <v>21.25</v>
      </c>
      <c r="N821" s="10" t="n">
        <v>33.65864</v>
      </c>
      <c r="O821" s="10" t="n">
        <v>86.6822002099875</v>
      </c>
      <c r="P821" s="10" t="n">
        <v>92.64192</v>
      </c>
      <c r="Q821" s="10" t="n">
        <v>59</v>
      </c>
      <c r="R821" s="10" t="n">
        <v>85.13991</v>
      </c>
      <c r="S821" s="10" t="n">
        <v>29.35427</v>
      </c>
    </row>
    <row r="822" customFormat="false" ht="15" hidden="false" customHeight="false" outlineLevel="0" collapsed="false">
      <c r="A822" s="9" t="n">
        <v>37748</v>
      </c>
      <c r="B822" s="10" t="n">
        <v>16.1019054045829</v>
      </c>
      <c r="C822" s="10" t="n">
        <v>20.625</v>
      </c>
      <c r="D822" s="10" t="n">
        <v>80.5</v>
      </c>
      <c r="E822" s="10" t="n">
        <v>326</v>
      </c>
      <c r="F822" s="10" t="n">
        <v>26.07375</v>
      </c>
      <c r="G822" s="10" t="n">
        <v>13.16919</v>
      </c>
      <c r="H822" s="10" t="n">
        <v>77.82841</v>
      </c>
      <c r="I822" s="10" t="n">
        <v>38</v>
      </c>
      <c r="J822" s="10" t="n">
        <v>126.5</v>
      </c>
      <c r="K822" s="10" t="n">
        <v>88.5</v>
      </c>
      <c r="L822" s="10" t="s">
        <v>38</v>
      </c>
      <c r="M822" s="10" t="n">
        <v>21</v>
      </c>
      <c r="N822" s="10" t="n">
        <v>34.55224</v>
      </c>
      <c r="O822" s="10" t="n">
        <v>86.21364777642</v>
      </c>
      <c r="P822" s="10" t="n">
        <v>91.81476</v>
      </c>
      <c r="Q822" s="10" t="n">
        <v>59</v>
      </c>
      <c r="R822" s="10" t="n">
        <v>83.87858</v>
      </c>
      <c r="S822" s="10" t="n">
        <v>28.90266</v>
      </c>
    </row>
    <row r="823" customFormat="false" ht="15" hidden="false" customHeight="false" outlineLevel="0" collapsed="false">
      <c r="A823" s="9" t="n">
        <v>37749</v>
      </c>
      <c r="B823" s="10" t="n">
        <v>15.1784997044427</v>
      </c>
      <c r="C823" s="10" t="n">
        <v>20.375</v>
      </c>
      <c r="D823" s="10" t="n">
        <v>75.5</v>
      </c>
      <c r="E823" s="10" t="n">
        <v>320</v>
      </c>
      <c r="F823" s="10" t="n">
        <v>25.14016</v>
      </c>
      <c r="G823" s="10" t="n">
        <v>12.94598</v>
      </c>
      <c r="H823" s="10" t="n">
        <v>76.29737</v>
      </c>
      <c r="I823" s="10" t="n">
        <v>35.75</v>
      </c>
      <c r="J823" s="10" t="n">
        <v>124.5</v>
      </c>
      <c r="K823" s="10" t="n">
        <v>88.75</v>
      </c>
      <c r="L823" s="10" t="s">
        <v>38</v>
      </c>
      <c r="M823" s="10" t="n">
        <v>20.875</v>
      </c>
      <c r="N823" s="10" t="n">
        <v>33.95651</v>
      </c>
      <c r="O823" s="10" t="n">
        <v>82.9337807414475</v>
      </c>
      <c r="P823" s="10" t="n">
        <v>90.16044</v>
      </c>
      <c r="Q823" s="10" t="n">
        <v>58</v>
      </c>
      <c r="R823" s="10" t="n">
        <v>82.93258</v>
      </c>
      <c r="S823" s="10" t="n">
        <v>28.08978</v>
      </c>
    </row>
    <row r="824" customFormat="false" ht="15" hidden="false" customHeight="false" outlineLevel="0" collapsed="false">
      <c r="A824" s="9" t="n">
        <v>37750</v>
      </c>
      <c r="B824" s="10" t="n">
        <v>15.6402025545128</v>
      </c>
      <c r="C824" s="10" t="n">
        <v>20.375</v>
      </c>
      <c r="D824" s="10" t="n">
        <v>79</v>
      </c>
      <c r="E824" s="10" t="n">
        <v>320.5</v>
      </c>
      <c r="F824" s="10" t="n">
        <v>25.74032</v>
      </c>
      <c r="G824" s="10" t="n">
        <v>12.72277</v>
      </c>
      <c r="H824" s="10" t="n">
        <v>76.80772</v>
      </c>
      <c r="I824" s="10" t="n">
        <v>37.25</v>
      </c>
      <c r="J824" s="10" t="n">
        <v>126</v>
      </c>
      <c r="K824" s="10" t="n">
        <v>90.5</v>
      </c>
      <c r="L824" s="10" t="s">
        <v>38</v>
      </c>
      <c r="M824" s="10" t="n">
        <v>20.5</v>
      </c>
      <c r="N824" s="10" t="n">
        <v>33.21184</v>
      </c>
      <c r="O824" s="10" t="n">
        <v>82.46522830788</v>
      </c>
      <c r="P824" s="10" t="n">
        <v>91.81476</v>
      </c>
      <c r="Q824" s="10" t="n">
        <v>57</v>
      </c>
      <c r="R824" s="10" t="n">
        <v>83.87858</v>
      </c>
      <c r="S824" s="10" t="n">
        <v>28.45106</v>
      </c>
    </row>
    <row r="825" customFormat="false" ht="15" hidden="false" customHeight="false" outlineLevel="0" collapsed="false">
      <c r="A825" s="9" t="n">
        <v>37753</v>
      </c>
      <c r="B825" s="10" t="n">
        <v>15.6402025545128</v>
      </c>
      <c r="C825" s="10" t="n">
        <v>20.25</v>
      </c>
      <c r="D825" s="10" t="n">
        <v>79.5</v>
      </c>
      <c r="E825" s="10" t="n">
        <v>325.5</v>
      </c>
      <c r="F825" s="10" t="n">
        <v>24.9401</v>
      </c>
      <c r="G825" s="10" t="n">
        <v>12.64837</v>
      </c>
      <c r="H825" s="10" t="n">
        <v>77.31807</v>
      </c>
      <c r="I825" s="10" t="n">
        <v>38</v>
      </c>
      <c r="J825" s="10" t="n">
        <v>128.5</v>
      </c>
      <c r="K825" s="10" t="n">
        <v>91.5</v>
      </c>
      <c r="L825" s="10" t="s">
        <v>38</v>
      </c>
      <c r="M825" s="10" t="n">
        <v>20.5</v>
      </c>
      <c r="N825" s="10" t="n">
        <v>33.95651</v>
      </c>
      <c r="O825" s="10" t="n">
        <v>81.9966758743125</v>
      </c>
      <c r="P825" s="10" t="n">
        <v>93.0555</v>
      </c>
      <c r="Q825" s="10" t="n">
        <v>58</v>
      </c>
      <c r="R825" s="10" t="n">
        <v>85.13991</v>
      </c>
      <c r="S825" s="10" t="n">
        <v>28.72202</v>
      </c>
    </row>
    <row r="826" customFormat="false" ht="15" hidden="false" customHeight="false" outlineLevel="0" collapsed="false">
      <c r="A826" s="9" t="n">
        <v>37754</v>
      </c>
      <c r="B826" s="10" t="n">
        <v>15.4670676874142</v>
      </c>
      <c r="C826" s="10" t="n">
        <v>19.875</v>
      </c>
      <c r="D826" s="10" t="n">
        <v>81</v>
      </c>
      <c r="E826" s="10" t="n">
        <v>331</v>
      </c>
      <c r="F826" s="10" t="n">
        <v>25.20684</v>
      </c>
      <c r="G826" s="10" t="n">
        <v>12.27636</v>
      </c>
      <c r="H826" s="10" t="n">
        <v>78.0836</v>
      </c>
      <c r="I826" s="10" t="n">
        <v>39</v>
      </c>
      <c r="J826" s="10" t="n">
        <v>130.5</v>
      </c>
      <c r="K826" s="10" t="n">
        <v>89</v>
      </c>
      <c r="L826" s="10" t="s">
        <v>38</v>
      </c>
      <c r="M826" s="10" t="n">
        <v>20.25</v>
      </c>
      <c r="N826" s="10" t="n">
        <v>33.80757</v>
      </c>
      <c r="O826" s="10" t="n">
        <v>81.0595710071775</v>
      </c>
      <c r="P826" s="10" t="n">
        <v>94.29624</v>
      </c>
      <c r="Q826" s="10" t="n">
        <v>60.5</v>
      </c>
      <c r="R826" s="10" t="n">
        <v>87.34724</v>
      </c>
      <c r="S826" s="10" t="n">
        <v>28.72202</v>
      </c>
    </row>
    <row r="827" customFormat="false" ht="15" hidden="false" customHeight="false" outlineLevel="0" collapsed="false">
      <c r="A827" s="9" t="n">
        <v>37755</v>
      </c>
      <c r="B827" s="10" t="n">
        <v>15.0630739919252</v>
      </c>
      <c r="C827" s="10" t="n">
        <v>20</v>
      </c>
      <c r="D827" s="10" t="n">
        <v>80</v>
      </c>
      <c r="E827" s="10" t="n">
        <v>337</v>
      </c>
      <c r="F827" s="10" t="n">
        <v>25.00678</v>
      </c>
      <c r="G827" s="10" t="n">
        <v>11.90435</v>
      </c>
      <c r="H827" s="10" t="n">
        <v>77.31807</v>
      </c>
      <c r="I827" s="10" t="n">
        <v>38.5</v>
      </c>
      <c r="J827" s="10" t="n">
        <v>129</v>
      </c>
      <c r="K827" s="10" t="n">
        <v>88.5</v>
      </c>
      <c r="L827" s="10" t="s">
        <v>38</v>
      </c>
      <c r="M827" s="10" t="n">
        <v>20.25</v>
      </c>
      <c r="N827" s="10" t="n">
        <v>34.10544</v>
      </c>
      <c r="O827" s="10" t="n">
        <v>80.1224661400425</v>
      </c>
      <c r="P827" s="10" t="n">
        <v>93.88266</v>
      </c>
      <c r="Q827" s="10" t="n">
        <v>60</v>
      </c>
      <c r="R827" s="10" t="n">
        <v>87.03191</v>
      </c>
      <c r="S827" s="10" t="n">
        <v>28.72202</v>
      </c>
    </row>
    <row r="828" customFormat="false" ht="15" hidden="false" customHeight="false" outlineLevel="0" collapsed="false">
      <c r="A828" s="9" t="n">
        <v>37756</v>
      </c>
      <c r="B828" s="10" t="n">
        <v>14.6013637384998</v>
      </c>
      <c r="C828" s="10" t="n">
        <v>19.625</v>
      </c>
      <c r="D828" s="10" t="n">
        <v>80</v>
      </c>
      <c r="E828" s="10" t="n">
        <v>341.5</v>
      </c>
      <c r="F828" s="10" t="n">
        <v>24.67336</v>
      </c>
      <c r="G828" s="10" t="n">
        <v>12.05315</v>
      </c>
      <c r="H828" s="10" t="n">
        <v>75.78703</v>
      </c>
      <c r="I828" s="10" t="n">
        <v>39.5</v>
      </c>
      <c r="J828" s="10" t="n">
        <v>129</v>
      </c>
      <c r="K828" s="10" t="n">
        <v>88.25</v>
      </c>
      <c r="L828" s="10" t="s">
        <v>38</v>
      </c>
      <c r="M828" s="10" t="n">
        <v>20</v>
      </c>
      <c r="N828" s="10" t="n">
        <v>33.80757</v>
      </c>
      <c r="O828" s="10" t="n">
        <v>81.0595710071775</v>
      </c>
      <c r="P828" s="10" t="n">
        <v>93.46908</v>
      </c>
      <c r="Q828" s="10" t="n">
        <v>60.5</v>
      </c>
      <c r="R828" s="10" t="n">
        <v>89.71224</v>
      </c>
      <c r="S828" s="10" t="n">
        <v>29.08331</v>
      </c>
    </row>
    <row r="829" customFormat="false" ht="15" hidden="false" customHeight="false" outlineLevel="0" collapsed="false">
      <c r="A829" s="9" t="n">
        <v>37757</v>
      </c>
      <c r="B829" s="10" t="n">
        <v>14.37051971682</v>
      </c>
      <c r="C829" s="10" t="n">
        <v>19.5</v>
      </c>
      <c r="D829" s="10" t="n">
        <v>79.5</v>
      </c>
      <c r="E829" s="10" t="n">
        <v>346.5</v>
      </c>
      <c r="F829" s="10" t="n">
        <v>24.87341</v>
      </c>
      <c r="G829" s="10" t="n">
        <v>12.20196</v>
      </c>
      <c r="H829" s="10" t="n">
        <v>74.76632</v>
      </c>
      <c r="I829" s="10" t="n">
        <v>40.5</v>
      </c>
      <c r="J829" s="10" t="n">
        <v>128</v>
      </c>
      <c r="K829" s="10" t="n">
        <v>86.5</v>
      </c>
      <c r="L829" s="10" t="s">
        <v>38</v>
      </c>
      <c r="M829" s="10" t="n">
        <v>20</v>
      </c>
      <c r="N829" s="10" t="n">
        <v>32.91398</v>
      </c>
      <c r="O829" s="10" t="n">
        <v>79.653913706475</v>
      </c>
      <c r="P829" s="10" t="n">
        <v>92.64192</v>
      </c>
      <c r="Q829" s="10" t="n">
        <v>60.5</v>
      </c>
      <c r="R829" s="10" t="n">
        <v>89.55457</v>
      </c>
      <c r="S829" s="10" t="n">
        <v>29.08331</v>
      </c>
    </row>
    <row r="830" customFormat="false" ht="15" hidden="false" customHeight="false" outlineLevel="0" collapsed="false">
      <c r="A830" s="9" t="n">
        <v>37760</v>
      </c>
      <c r="B830" s="10" t="n">
        <v>14.139668291785</v>
      </c>
      <c r="C830" s="10" t="n">
        <v>19</v>
      </c>
      <c r="D830" s="10" t="n">
        <v>78.5</v>
      </c>
      <c r="E830" s="10" t="n">
        <v>331.5</v>
      </c>
      <c r="F830" s="10" t="n">
        <v>24.20657</v>
      </c>
      <c r="G830" s="10" t="n">
        <v>12.27636</v>
      </c>
      <c r="H830" s="10" t="n">
        <v>72.46974</v>
      </c>
      <c r="I830" s="10" t="n">
        <v>38.25</v>
      </c>
      <c r="J830" s="10" t="n">
        <v>127</v>
      </c>
      <c r="K830" s="10" t="n">
        <v>86</v>
      </c>
      <c r="L830" s="10" t="s">
        <v>38</v>
      </c>
      <c r="M830" s="10" t="n">
        <v>20</v>
      </c>
      <c r="N830" s="10" t="n">
        <v>33.36078</v>
      </c>
      <c r="O830" s="10" t="n">
        <v>78.71680883934</v>
      </c>
      <c r="P830" s="10" t="n">
        <v>92.22834</v>
      </c>
      <c r="Q830" s="10" t="n">
        <v>60.5</v>
      </c>
      <c r="R830" s="10" t="n">
        <v>88.92391</v>
      </c>
      <c r="S830" s="10" t="n">
        <v>27.63817</v>
      </c>
    </row>
    <row r="831" customFormat="false" ht="15" hidden="false" customHeight="false" outlineLevel="0" collapsed="false">
      <c r="A831" s="9" t="n">
        <v>37761</v>
      </c>
      <c r="B831" s="10" t="n">
        <v>14.3128031588836</v>
      </c>
      <c r="C831" s="10" t="n">
        <v>18.75</v>
      </c>
      <c r="D831" s="10" t="n">
        <v>76.5</v>
      </c>
      <c r="E831" s="10" t="n">
        <v>324.5</v>
      </c>
      <c r="F831" s="10" t="n">
        <v>24.13988</v>
      </c>
      <c r="G831" s="10" t="n">
        <v>12.05315</v>
      </c>
      <c r="H831" s="10" t="n">
        <v>73.49045</v>
      </c>
      <c r="I831" s="10" t="n">
        <v>36.5</v>
      </c>
      <c r="J831" s="10" t="n">
        <v>126.5</v>
      </c>
      <c r="K831" s="10" t="n">
        <v>85.75</v>
      </c>
      <c r="L831" s="10" t="s">
        <v>38</v>
      </c>
      <c r="M831" s="10" t="n">
        <v>19.75</v>
      </c>
      <c r="N831" s="10" t="n">
        <v>32.76505</v>
      </c>
      <c r="O831" s="10" t="n">
        <v>78.71680883934</v>
      </c>
      <c r="P831" s="10" t="n">
        <v>89.74686</v>
      </c>
      <c r="Q831" s="10" t="n">
        <v>61.5</v>
      </c>
      <c r="R831" s="10" t="n">
        <v>88.92391</v>
      </c>
      <c r="S831" s="10" t="n">
        <v>27.54785</v>
      </c>
    </row>
    <row r="832" customFormat="false" ht="15" hidden="false" customHeight="false" outlineLevel="0" collapsed="false">
      <c r="A832" s="9" t="n">
        <v>37762</v>
      </c>
      <c r="B832" s="10" t="n">
        <v>14.0819517338486</v>
      </c>
      <c r="C832" s="10" t="n">
        <v>18.25</v>
      </c>
      <c r="D832" s="10" t="n">
        <v>73.5</v>
      </c>
      <c r="E832" s="10" t="n">
        <v>315.5</v>
      </c>
      <c r="F832" s="10" t="n">
        <v>24.0732</v>
      </c>
      <c r="G832" s="10" t="n">
        <v>11.90435</v>
      </c>
      <c r="H832" s="10" t="n">
        <v>72.21456</v>
      </c>
      <c r="I832" s="10" t="n">
        <v>36.5</v>
      </c>
      <c r="J832" s="10" t="n">
        <v>123.5</v>
      </c>
      <c r="K832" s="10" t="n">
        <v>84.75</v>
      </c>
      <c r="L832" s="10" t="s">
        <v>38</v>
      </c>
      <c r="M832" s="10" t="n">
        <v>20</v>
      </c>
      <c r="N832" s="10" t="n">
        <v>32.16932</v>
      </c>
      <c r="O832" s="10" t="n">
        <v>78.2482564057725</v>
      </c>
      <c r="P832" s="10" t="n">
        <v>87.67896</v>
      </c>
      <c r="Q832" s="10" t="n">
        <v>62.5</v>
      </c>
      <c r="R832" s="10" t="n">
        <v>87.66257</v>
      </c>
      <c r="S832" s="10" t="n">
        <v>27.63817</v>
      </c>
    </row>
    <row r="833" customFormat="false" ht="15" hidden="false" customHeight="false" outlineLevel="0" collapsed="false">
      <c r="A833" s="9" t="n">
        <v>37763</v>
      </c>
      <c r="B833" s="10" t="n">
        <v>14.4282288714011</v>
      </c>
      <c r="C833" s="10" t="n">
        <v>18.375</v>
      </c>
      <c r="D833" s="10" t="n">
        <v>74.5</v>
      </c>
      <c r="E833" s="10" t="n">
        <v>321</v>
      </c>
      <c r="F833" s="10" t="n">
        <v>24.27325</v>
      </c>
      <c r="G833" s="10" t="n">
        <v>11.82995</v>
      </c>
      <c r="H833" s="10" t="n">
        <v>73.49045</v>
      </c>
      <c r="I833" s="10" t="n">
        <v>37.25</v>
      </c>
      <c r="J833" s="10" t="n">
        <v>124.5</v>
      </c>
      <c r="K833" s="10" t="n">
        <v>86.5</v>
      </c>
      <c r="L833" s="10" t="s">
        <v>38</v>
      </c>
      <c r="M833" s="10" t="n">
        <v>20.25</v>
      </c>
      <c r="N833" s="10" t="n">
        <v>32.31825</v>
      </c>
      <c r="O833" s="10" t="n">
        <v>78.71680883934</v>
      </c>
      <c r="P833" s="10" t="n">
        <v>88.09254</v>
      </c>
      <c r="Q833" s="10" t="n">
        <v>63</v>
      </c>
      <c r="R833" s="10" t="n">
        <v>88.92391</v>
      </c>
      <c r="S833" s="10" t="n">
        <v>27.81881</v>
      </c>
    </row>
    <row r="834" customFormat="false" ht="15" hidden="false" customHeight="false" outlineLevel="0" collapsed="false">
      <c r="A834" s="9" t="n">
        <v>37764</v>
      </c>
      <c r="B834" s="10" t="n">
        <v>14.6013637384998</v>
      </c>
      <c r="C834" s="10" t="n">
        <v>18.75</v>
      </c>
      <c r="D834" s="10" t="n">
        <v>74</v>
      </c>
      <c r="E834" s="10" t="n">
        <v>315.5</v>
      </c>
      <c r="F834" s="10" t="n">
        <v>23.80647</v>
      </c>
      <c r="G834" s="10" t="n">
        <v>11.75554</v>
      </c>
      <c r="H834" s="10" t="n">
        <v>74.25597</v>
      </c>
      <c r="I834" s="10" t="n">
        <v>37.75</v>
      </c>
      <c r="J834" s="10" t="n">
        <v>128.5</v>
      </c>
      <c r="K834" s="10" t="n">
        <v>87</v>
      </c>
      <c r="L834" s="10" t="s">
        <v>38</v>
      </c>
      <c r="M834" s="10" t="n">
        <v>20</v>
      </c>
      <c r="N834" s="10" t="n">
        <v>32.02039</v>
      </c>
      <c r="O834" s="10" t="n">
        <v>78.2482564057725</v>
      </c>
      <c r="P834" s="10" t="n">
        <v>88.9197</v>
      </c>
      <c r="Q834" s="10" t="n">
        <v>62.5</v>
      </c>
      <c r="R834" s="10" t="n">
        <v>89.71224</v>
      </c>
      <c r="S834" s="10" t="n">
        <v>28.18009</v>
      </c>
    </row>
    <row r="835" customFormat="false" ht="15" hidden="false" customHeight="false" outlineLevel="0" collapsed="false">
      <c r="A835" s="9" t="n">
        <v>37767</v>
      </c>
      <c r="B835" s="10" t="n">
        <v>13.966526021331</v>
      </c>
      <c r="C835" s="10" t="n">
        <v>19.125</v>
      </c>
      <c r="D835" s="10" t="n">
        <v>75</v>
      </c>
      <c r="E835" s="10" t="n">
        <v>318</v>
      </c>
      <c r="F835" s="10" t="n">
        <v>23.53972</v>
      </c>
      <c r="G835" s="10" t="n">
        <v>11.68114</v>
      </c>
      <c r="H835" s="10" t="n">
        <v>74.51114</v>
      </c>
      <c r="I835" s="10" t="n">
        <v>37.25</v>
      </c>
      <c r="J835" s="10" t="n">
        <v>125.5</v>
      </c>
      <c r="K835" s="10" t="n">
        <v>86.25</v>
      </c>
      <c r="L835" s="10" t="s">
        <v>38</v>
      </c>
      <c r="M835" s="10" t="n">
        <v>20.25</v>
      </c>
      <c r="N835" s="10" t="n">
        <v>31.57359</v>
      </c>
      <c r="O835" s="10" t="n">
        <v>78.71680883934</v>
      </c>
      <c r="P835" s="10" t="n">
        <v>88.09254</v>
      </c>
      <c r="Q835" s="10" t="n">
        <v>62.5</v>
      </c>
      <c r="R835" s="10" t="n">
        <v>88.92391</v>
      </c>
      <c r="S835" s="10" t="n">
        <v>27.45752</v>
      </c>
    </row>
    <row r="836" customFormat="false" ht="15" hidden="false" customHeight="false" outlineLevel="0" collapsed="false">
      <c r="A836" s="9" t="n">
        <v>37768</v>
      </c>
      <c r="B836" s="10" t="n">
        <v>13.6202488837785</v>
      </c>
      <c r="C836" s="10" t="n">
        <v>19.125</v>
      </c>
      <c r="D836" s="10" t="n">
        <v>75.5</v>
      </c>
      <c r="E836" s="10" t="n">
        <v>320.5</v>
      </c>
      <c r="F836" s="10" t="n">
        <v>23.73978</v>
      </c>
      <c r="G836" s="10" t="n">
        <v>11.38353</v>
      </c>
      <c r="H836" s="10" t="n">
        <v>74.0008</v>
      </c>
      <c r="I836" s="10" t="n">
        <v>38</v>
      </c>
      <c r="J836" s="10" t="n">
        <v>126.5</v>
      </c>
      <c r="K836" s="10" t="n">
        <v>86.25</v>
      </c>
      <c r="L836" s="10" t="s">
        <v>38</v>
      </c>
      <c r="M836" s="10" t="n">
        <v>20.375</v>
      </c>
      <c r="N836" s="10" t="n">
        <v>32.02039</v>
      </c>
      <c r="O836" s="10" t="n">
        <v>78.2482564057725</v>
      </c>
      <c r="P836" s="10" t="n">
        <v>88.9197</v>
      </c>
      <c r="Q836" s="10" t="n">
        <v>63</v>
      </c>
      <c r="R836" s="10" t="n">
        <v>89.8699</v>
      </c>
      <c r="S836" s="10" t="n">
        <v>28.18009</v>
      </c>
    </row>
    <row r="837" customFormat="false" ht="15" hidden="false" customHeight="false" outlineLevel="0" collapsed="false">
      <c r="A837" s="9" t="n">
        <v>37769</v>
      </c>
      <c r="B837" s="10" t="n">
        <v>13.5625397291974</v>
      </c>
      <c r="C837" s="10" t="n">
        <v>19.5</v>
      </c>
      <c r="D837" s="10" t="n">
        <v>77.5</v>
      </c>
      <c r="E837" s="10" t="n">
        <v>323.5</v>
      </c>
      <c r="F837" s="10" t="n">
        <v>24.74005</v>
      </c>
      <c r="G837" s="10" t="n">
        <v>11.30913</v>
      </c>
      <c r="H837" s="10" t="n">
        <v>75.53185</v>
      </c>
      <c r="I837" s="10" t="n">
        <v>39.5</v>
      </c>
      <c r="J837" s="10" t="n">
        <v>128</v>
      </c>
      <c r="K837" s="10" t="n">
        <v>89</v>
      </c>
      <c r="L837" s="10" t="s">
        <v>38</v>
      </c>
      <c r="M837" s="10" t="n">
        <v>20.5</v>
      </c>
      <c r="N837" s="10" t="n">
        <v>32.46718</v>
      </c>
      <c r="O837" s="10" t="n">
        <v>79.1853612729075</v>
      </c>
      <c r="P837" s="10" t="n">
        <v>90.16044</v>
      </c>
      <c r="Q837" s="10" t="n">
        <v>62.5</v>
      </c>
      <c r="R837" s="10" t="n">
        <v>91.91957</v>
      </c>
      <c r="S837" s="10" t="n">
        <v>28.81234</v>
      </c>
    </row>
    <row r="838" customFormat="false" ht="15" hidden="false" customHeight="false" outlineLevel="0" collapsed="false">
      <c r="A838" s="9" t="n">
        <v>37771</v>
      </c>
      <c r="B838" s="10" t="n">
        <v>13.7933911542324</v>
      </c>
      <c r="C838" s="10" t="n">
        <v>20</v>
      </c>
      <c r="D838" s="10" t="n">
        <v>76</v>
      </c>
      <c r="E838" s="10" t="n">
        <v>318</v>
      </c>
      <c r="F838" s="10" t="n">
        <v>24.80673</v>
      </c>
      <c r="G838" s="10" t="n">
        <v>12.05315</v>
      </c>
      <c r="H838" s="10" t="n">
        <v>75.53185</v>
      </c>
      <c r="I838" s="10" t="n">
        <v>40</v>
      </c>
      <c r="J838" s="10" t="n">
        <v>128</v>
      </c>
      <c r="K838" s="10" t="n">
        <v>89.5</v>
      </c>
      <c r="L838" s="10" t="s">
        <v>38</v>
      </c>
      <c r="M838" s="10" t="n">
        <v>20.5</v>
      </c>
      <c r="N838" s="10" t="n">
        <v>32.76505</v>
      </c>
      <c r="O838" s="10" t="n">
        <v>77.3111515386375</v>
      </c>
      <c r="P838" s="10" t="n">
        <v>90.57402</v>
      </c>
      <c r="Q838" s="10" t="n">
        <v>62.5</v>
      </c>
      <c r="R838" s="10" t="n">
        <v>93.02323</v>
      </c>
      <c r="S838" s="10" t="n">
        <v>29.62523</v>
      </c>
    </row>
    <row r="839" customFormat="false" ht="15" hidden="false" customHeight="false" outlineLevel="0" collapsed="false">
      <c r="A839" s="9" t="n">
        <v>37774</v>
      </c>
      <c r="B839" s="10" t="n">
        <v>14.6013637384998</v>
      </c>
      <c r="C839" s="10" t="n">
        <v>20.125</v>
      </c>
      <c r="D839" s="10" t="n">
        <v>78.5</v>
      </c>
      <c r="E839" s="10" t="n">
        <v>321.5</v>
      </c>
      <c r="F839" s="10" t="n">
        <v>25.14016</v>
      </c>
      <c r="G839" s="10" t="n">
        <v>13.24358</v>
      </c>
      <c r="H839" s="10" t="n">
        <v>77.82841</v>
      </c>
      <c r="I839" s="10" t="n">
        <v>41</v>
      </c>
      <c r="J839" s="10" t="n">
        <v>129</v>
      </c>
      <c r="K839" s="10" t="n">
        <v>86.75</v>
      </c>
      <c r="L839" s="10" t="s">
        <v>38</v>
      </c>
      <c r="M839" s="10" t="n">
        <v>20.25</v>
      </c>
      <c r="N839" s="10" t="n">
        <v>33.21184</v>
      </c>
      <c r="O839" s="10" t="n">
        <v>80.59101857361</v>
      </c>
      <c r="P839" s="10" t="n">
        <v>90.57402</v>
      </c>
      <c r="Q839" s="10" t="n">
        <v>62</v>
      </c>
      <c r="R839" s="10" t="n">
        <v>92.7079</v>
      </c>
      <c r="S839" s="10" t="n">
        <v>30.52843</v>
      </c>
    </row>
    <row r="840" customFormat="false" ht="15" hidden="false" customHeight="false" outlineLevel="0" collapsed="false">
      <c r="A840" s="9" t="n">
        <v>37775</v>
      </c>
      <c r="B840" s="10" t="n">
        <v>14.1973774463661</v>
      </c>
      <c r="C840" s="10" t="n">
        <v>20</v>
      </c>
      <c r="D840" s="10" t="n">
        <v>76.5</v>
      </c>
      <c r="E840" s="10" t="n">
        <v>321</v>
      </c>
      <c r="F840" s="10" t="n">
        <v>24.80673</v>
      </c>
      <c r="G840" s="10" t="n">
        <v>13.02038</v>
      </c>
      <c r="H840" s="10" t="n">
        <v>77.82841</v>
      </c>
      <c r="I840" s="10" t="n">
        <v>39</v>
      </c>
      <c r="J840" s="10" t="n">
        <v>128</v>
      </c>
      <c r="K840" s="10" t="n">
        <v>86</v>
      </c>
      <c r="L840" s="10" t="s">
        <v>38</v>
      </c>
      <c r="M840" s="10" t="n">
        <v>20.5</v>
      </c>
      <c r="N840" s="10" t="n">
        <v>33.50971</v>
      </c>
      <c r="O840" s="10" t="n">
        <v>80.59101857361</v>
      </c>
      <c r="P840" s="10" t="n">
        <v>90.9876</v>
      </c>
      <c r="Q840" s="10" t="n">
        <v>61.5</v>
      </c>
      <c r="R840" s="10" t="n">
        <v>92.07724</v>
      </c>
      <c r="S840" s="10" t="n">
        <v>29.98651</v>
      </c>
    </row>
    <row r="841" customFormat="false" ht="15" hidden="false" customHeight="false" outlineLevel="0" collapsed="false">
      <c r="A841" s="9" t="n">
        <v>37776</v>
      </c>
      <c r="B841" s="10" t="n">
        <v>14.37051971682</v>
      </c>
      <c r="C841" s="10" t="n">
        <v>19.875</v>
      </c>
      <c r="D841" s="10" t="n">
        <v>79.5</v>
      </c>
      <c r="E841" s="10" t="n">
        <v>325.5</v>
      </c>
      <c r="F841" s="10" t="n">
        <v>25.14016</v>
      </c>
      <c r="G841" s="10" t="n">
        <v>13.5412</v>
      </c>
      <c r="H841" s="10" t="n">
        <v>77.31807</v>
      </c>
      <c r="I841" s="10" t="n">
        <v>39.75</v>
      </c>
      <c r="J841" s="10" t="n">
        <v>127.5</v>
      </c>
      <c r="K841" s="10" t="n">
        <v>85.75</v>
      </c>
      <c r="L841" s="10" t="s">
        <v>38</v>
      </c>
      <c r="M841" s="10" t="n">
        <v>19.75</v>
      </c>
      <c r="N841" s="10" t="n">
        <v>33.50971</v>
      </c>
      <c r="O841" s="10" t="n">
        <v>81.0595710071775</v>
      </c>
      <c r="P841" s="10" t="n">
        <v>90.16044</v>
      </c>
      <c r="Q841" s="10" t="n">
        <v>60.5</v>
      </c>
      <c r="R841" s="10" t="n">
        <v>95.23057</v>
      </c>
      <c r="S841" s="10" t="n">
        <v>30.7994</v>
      </c>
    </row>
    <row r="842" customFormat="false" ht="15" hidden="false" customHeight="false" outlineLevel="0" collapsed="false">
      <c r="A842" s="9" t="n">
        <v>37777</v>
      </c>
      <c r="B842" s="10" t="n">
        <v>13.9088168667499</v>
      </c>
      <c r="C842" s="10" t="n">
        <v>20</v>
      </c>
      <c r="D842" s="10" t="n">
        <v>78.5</v>
      </c>
      <c r="E842" s="10" t="n">
        <v>330</v>
      </c>
      <c r="F842" s="10" t="n">
        <v>25.54027</v>
      </c>
      <c r="G842" s="10" t="n">
        <v>13.61559</v>
      </c>
      <c r="H842" s="10" t="n">
        <v>76.55255</v>
      </c>
      <c r="I842" s="10" t="n">
        <v>38.75</v>
      </c>
      <c r="J842" s="10" t="n">
        <v>129</v>
      </c>
      <c r="K842" s="10" t="n">
        <v>87</v>
      </c>
      <c r="L842" s="10" t="s">
        <v>38</v>
      </c>
      <c r="M842" s="10" t="n">
        <v>20.375</v>
      </c>
      <c r="N842" s="10" t="n">
        <v>33.21184</v>
      </c>
      <c r="O842" s="10" t="n">
        <v>80.1224661400425</v>
      </c>
      <c r="P842" s="10" t="n">
        <v>91.40118</v>
      </c>
      <c r="Q842" s="10" t="n">
        <v>61</v>
      </c>
      <c r="R842" s="10" t="n">
        <v>95.0729</v>
      </c>
      <c r="S842" s="10" t="n">
        <v>30.52843</v>
      </c>
    </row>
    <row r="843" customFormat="false" ht="15" hidden="false" customHeight="false" outlineLevel="0" collapsed="false">
      <c r="A843" s="9" t="n">
        <v>37778</v>
      </c>
      <c r="B843" s="10" t="n">
        <v>14.2550940043025</v>
      </c>
      <c r="C843" s="10" t="n">
        <v>19.625</v>
      </c>
      <c r="D843" s="10" t="n">
        <v>80.5</v>
      </c>
      <c r="E843" s="10" t="n">
        <v>350</v>
      </c>
      <c r="F843" s="10" t="n">
        <v>25.67363</v>
      </c>
      <c r="G843" s="10" t="n">
        <v>13.69</v>
      </c>
      <c r="H843" s="10" t="n">
        <v>77.06289</v>
      </c>
      <c r="I843" s="10" t="n">
        <v>41.75</v>
      </c>
      <c r="J843" s="10" t="n">
        <v>130.5</v>
      </c>
      <c r="K843" s="10" t="n">
        <v>88</v>
      </c>
      <c r="L843" s="10" t="s">
        <v>38</v>
      </c>
      <c r="M843" s="10" t="n">
        <v>20</v>
      </c>
      <c r="N843" s="10" t="n">
        <v>33.21184</v>
      </c>
      <c r="O843" s="10" t="n">
        <v>82.9337807414475</v>
      </c>
      <c r="P843" s="10" t="n">
        <v>92.64192</v>
      </c>
      <c r="Q843" s="10" t="n">
        <v>59.5</v>
      </c>
      <c r="R843" s="10" t="n">
        <v>92.55024</v>
      </c>
      <c r="S843" s="10" t="n">
        <v>31.52196</v>
      </c>
    </row>
    <row r="844" customFormat="false" ht="15" hidden="false" customHeight="false" outlineLevel="0" collapsed="false">
      <c r="A844" s="9" t="n">
        <v>37782</v>
      </c>
      <c r="B844" s="10" t="n">
        <v>14.4282288714011</v>
      </c>
      <c r="C844" s="10" t="n">
        <v>18.875</v>
      </c>
      <c r="D844" s="10" t="n">
        <v>79.5</v>
      </c>
      <c r="E844" s="10" t="n">
        <v>344.5</v>
      </c>
      <c r="F844" s="10" t="n">
        <v>26.07375</v>
      </c>
      <c r="G844" s="10" t="n">
        <v>13.69</v>
      </c>
      <c r="H844" s="10" t="n">
        <v>76.80772</v>
      </c>
      <c r="I844" s="10" t="n">
        <v>43.75</v>
      </c>
      <c r="J844" s="10" t="n">
        <v>128</v>
      </c>
      <c r="K844" s="10" t="n">
        <v>87.75</v>
      </c>
      <c r="L844" s="10" t="s">
        <v>38</v>
      </c>
      <c r="M844" s="10" t="n">
        <v>21.125</v>
      </c>
      <c r="N844" s="10" t="n">
        <v>31.87146</v>
      </c>
      <c r="O844" s="10" t="n">
        <v>82.9337807414475</v>
      </c>
      <c r="P844" s="10" t="n">
        <v>90.57402</v>
      </c>
      <c r="Q844" s="10" t="n">
        <v>59</v>
      </c>
      <c r="R844" s="10" t="n">
        <v>90.18524</v>
      </c>
      <c r="S844" s="10" t="n">
        <v>31.61228</v>
      </c>
    </row>
    <row r="845" customFormat="false" ht="15" hidden="false" customHeight="false" outlineLevel="0" collapsed="false">
      <c r="A845" s="9" t="n">
        <v>37783</v>
      </c>
      <c r="B845" s="10" t="n">
        <v>15.7556282670303</v>
      </c>
      <c r="C845" s="10" t="n">
        <v>19.375</v>
      </c>
      <c r="D845" s="10" t="n">
        <v>82.5</v>
      </c>
      <c r="E845" s="10" t="n">
        <v>345.5</v>
      </c>
      <c r="F845" s="10" t="n">
        <v>26.07375</v>
      </c>
      <c r="G845" s="10" t="n">
        <v>13.98761</v>
      </c>
      <c r="H845" s="10" t="n">
        <v>77.57324</v>
      </c>
      <c r="I845" s="10" t="n">
        <v>44.75</v>
      </c>
      <c r="J845" s="10" t="n">
        <v>129</v>
      </c>
      <c r="K845" s="10" t="n">
        <v>88.5</v>
      </c>
      <c r="L845" s="10" t="s">
        <v>38</v>
      </c>
      <c r="M845" s="10" t="n">
        <v>22.25</v>
      </c>
      <c r="N845" s="10" t="n">
        <v>32.61612</v>
      </c>
      <c r="O845" s="10" t="n">
        <v>85.276542909285</v>
      </c>
      <c r="P845" s="10" t="n">
        <v>90.9876</v>
      </c>
      <c r="Q845" s="10" t="n">
        <v>60.5</v>
      </c>
      <c r="R845" s="10" t="n">
        <v>92.39257</v>
      </c>
      <c r="S845" s="10" t="n">
        <v>31.70261</v>
      </c>
    </row>
    <row r="846" customFormat="false" ht="15" hidden="false" customHeight="false" outlineLevel="0" collapsed="false">
      <c r="A846" s="9" t="n">
        <v>37784</v>
      </c>
      <c r="B846" s="10" t="n">
        <v>16.2173311171004</v>
      </c>
      <c r="C846" s="10" t="n">
        <v>19.25</v>
      </c>
      <c r="D846" s="10" t="n">
        <v>86</v>
      </c>
      <c r="E846" s="10" t="n">
        <v>344</v>
      </c>
      <c r="F846" s="10" t="n">
        <v>25.67363</v>
      </c>
      <c r="G846" s="10" t="n">
        <v>13.61559</v>
      </c>
      <c r="H846" s="10" t="n">
        <v>80.38018</v>
      </c>
      <c r="I846" s="10" t="n">
        <v>45.75</v>
      </c>
      <c r="J846" s="10" t="n">
        <v>128</v>
      </c>
      <c r="K846" s="10" t="n">
        <v>89.25</v>
      </c>
      <c r="L846" s="10" t="s">
        <v>38</v>
      </c>
      <c r="M846" s="10" t="n">
        <v>21.375</v>
      </c>
      <c r="N846" s="10" t="n">
        <v>32.76505</v>
      </c>
      <c r="O846" s="10" t="n">
        <v>82.9337807414475</v>
      </c>
      <c r="P846" s="10" t="n">
        <v>91.40118</v>
      </c>
      <c r="Q846" s="10" t="n">
        <v>61</v>
      </c>
      <c r="R846" s="10" t="n">
        <v>90.97357</v>
      </c>
      <c r="S846" s="10" t="n">
        <v>31.88325</v>
      </c>
    </row>
    <row r="847" customFormat="false" ht="15" hidden="false" customHeight="false" outlineLevel="0" collapsed="false">
      <c r="A847" s="9" t="n">
        <v>37785</v>
      </c>
      <c r="B847" s="10" t="n">
        <v>15.6402025545128</v>
      </c>
      <c r="C847" s="10" t="n">
        <v>19</v>
      </c>
      <c r="D847" s="10" t="n">
        <v>82</v>
      </c>
      <c r="E847" s="10" t="n">
        <v>338.5</v>
      </c>
      <c r="F847" s="10" t="n">
        <v>25.47358</v>
      </c>
      <c r="G847" s="10" t="n">
        <v>13.31799</v>
      </c>
      <c r="H847" s="10" t="n">
        <v>78.84913</v>
      </c>
      <c r="I847" s="10" t="n">
        <v>43.5</v>
      </c>
      <c r="J847" s="10" t="n">
        <v>127</v>
      </c>
      <c r="K847" s="10" t="n">
        <v>90.25</v>
      </c>
      <c r="L847" s="10" t="s">
        <v>38</v>
      </c>
      <c r="M847" s="10" t="n">
        <v>20.75</v>
      </c>
      <c r="N847" s="10" t="n">
        <v>32.46718</v>
      </c>
      <c r="O847" s="10" t="n">
        <v>81.9966758743125</v>
      </c>
      <c r="P847" s="10" t="n">
        <v>90.57402</v>
      </c>
      <c r="Q847" s="10" t="n">
        <v>60.5</v>
      </c>
      <c r="R847" s="10" t="n">
        <v>88.92391</v>
      </c>
      <c r="S847" s="10" t="n">
        <v>30.98004</v>
      </c>
    </row>
    <row r="848" customFormat="false" ht="15" hidden="false" customHeight="false" outlineLevel="0" collapsed="false">
      <c r="A848" s="9" t="n">
        <v>37788</v>
      </c>
      <c r="B848" s="10" t="n">
        <v>16.6790339671705</v>
      </c>
      <c r="C848" s="10" t="n">
        <v>18.875</v>
      </c>
      <c r="D848" s="10" t="n">
        <v>83.5</v>
      </c>
      <c r="E848" s="10" t="n">
        <v>342</v>
      </c>
      <c r="F848" s="10" t="n">
        <v>26.00706</v>
      </c>
      <c r="G848" s="10" t="n">
        <v>13.09478</v>
      </c>
      <c r="H848" s="10" t="n">
        <v>79.1043</v>
      </c>
      <c r="I848" s="10" t="n">
        <v>43</v>
      </c>
      <c r="J848" s="10" t="n">
        <v>128</v>
      </c>
      <c r="K848" s="10" t="n">
        <v>92</v>
      </c>
      <c r="L848" s="10" t="s">
        <v>38</v>
      </c>
      <c r="M848" s="10" t="n">
        <v>21.625</v>
      </c>
      <c r="N848" s="10" t="n">
        <v>32.91398</v>
      </c>
      <c r="O848" s="10" t="n">
        <v>81.9966758743125</v>
      </c>
      <c r="P848" s="10" t="n">
        <v>91.40118</v>
      </c>
      <c r="Q848" s="10" t="n">
        <v>60</v>
      </c>
      <c r="R848" s="10" t="n">
        <v>90.3429</v>
      </c>
      <c r="S848" s="10" t="n">
        <v>31.251</v>
      </c>
    </row>
    <row r="849" customFormat="false" ht="15" hidden="false" customHeight="false" outlineLevel="0" collapsed="false">
      <c r="A849" s="9" t="n">
        <v>37789</v>
      </c>
      <c r="B849" s="10" t="n">
        <v>17.198453375177</v>
      </c>
      <c r="C849" s="10" t="n">
        <v>18.875</v>
      </c>
      <c r="D849" s="10" t="n">
        <v>85</v>
      </c>
      <c r="E849" s="10" t="n">
        <v>346.5</v>
      </c>
      <c r="F849" s="10" t="n">
        <v>26.20711</v>
      </c>
      <c r="G849" s="10" t="n">
        <v>12.87157</v>
      </c>
      <c r="H849" s="10" t="n">
        <v>80.12499</v>
      </c>
      <c r="I849" s="10" t="n">
        <v>44.25</v>
      </c>
      <c r="J849" s="10" t="n">
        <v>129.5</v>
      </c>
      <c r="K849" s="10" t="n">
        <v>91.5</v>
      </c>
      <c r="L849" s="10" t="s">
        <v>38</v>
      </c>
      <c r="M849" s="10" t="n">
        <v>21.75</v>
      </c>
      <c r="N849" s="10" t="n">
        <v>33.06291</v>
      </c>
      <c r="O849" s="10" t="n">
        <v>85.276542909285</v>
      </c>
      <c r="P849" s="10" t="n">
        <v>92.22834</v>
      </c>
      <c r="Q849" s="10" t="n">
        <v>61.5</v>
      </c>
      <c r="R849" s="10" t="n">
        <v>91.91957</v>
      </c>
      <c r="S849" s="10" t="n">
        <v>31.43165</v>
      </c>
    </row>
    <row r="850" customFormat="false" ht="15" hidden="false" customHeight="false" outlineLevel="0" collapsed="false">
      <c r="A850" s="9" t="n">
        <v>37790</v>
      </c>
      <c r="B850" s="10" t="n">
        <v>16.6213174092341</v>
      </c>
      <c r="C850" s="10" t="n">
        <v>18.75</v>
      </c>
      <c r="D850" s="10" t="n">
        <v>83.5</v>
      </c>
      <c r="E850" s="10" t="n">
        <v>353.5</v>
      </c>
      <c r="F850" s="10" t="n">
        <v>26.34048</v>
      </c>
      <c r="G850" s="10" t="n">
        <v>13.02038</v>
      </c>
      <c r="H850" s="10" t="n">
        <v>80.12499</v>
      </c>
      <c r="I850" s="10" t="n">
        <v>45</v>
      </c>
      <c r="J850" s="10" t="n">
        <v>130</v>
      </c>
      <c r="K850" s="10" t="n">
        <v>91.5</v>
      </c>
      <c r="L850" s="10" t="s">
        <v>38</v>
      </c>
      <c r="M850" s="10" t="n">
        <v>21.5</v>
      </c>
      <c r="N850" s="10" t="n">
        <v>33.21184</v>
      </c>
      <c r="O850" s="10" t="n">
        <v>85.276542909285</v>
      </c>
      <c r="P850" s="10" t="n">
        <v>92.22834</v>
      </c>
      <c r="Q850" s="10" t="n">
        <v>61</v>
      </c>
      <c r="R850" s="10" t="n">
        <v>92.39257</v>
      </c>
      <c r="S850" s="10" t="n">
        <v>31.79293</v>
      </c>
    </row>
    <row r="851" customFormat="false" ht="15" hidden="false" customHeight="false" outlineLevel="0" collapsed="false">
      <c r="A851" s="9" t="n">
        <v>37791</v>
      </c>
      <c r="B851" s="10" t="n">
        <v>16.7367431217516</v>
      </c>
      <c r="C851" s="10" t="n">
        <v>19.5</v>
      </c>
      <c r="D851" s="10" t="n">
        <v>81.5</v>
      </c>
      <c r="E851" s="10" t="n">
        <v>341</v>
      </c>
      <c r="F851" s="10" t="n">
        <v>26.14043</v>
      </c>
      <c r="G851" s="10" t="n">
        <v>12.79717</v>
      </c>
      <c r="H851" s="10" t="n">
        <v>79.35947</v>
      </c>
      <c r="I851" s="10" t="n">
        <v>44.25</v>
      </c>
      <c r="J851" s="10" t="n">
        <v>129.5</v>
      </c>
      <c r="K851" s="10" t="n">
        <v>90.25</v>
      </c>
      <c r="L851" s="10" t="s">
        <v>38</v>
      </c>
      <c r="M851" s="10" t="n">
        <v>22</v>
      </c>
      <c r="N851" s="10" t="n">
        <v>32.76505</v>
      </c>
      <c r="O851" s="10" t="n">
        <v>84.8079904757175</v>
      </c>
      <c r="P851" s="10" t="n">
        <v>91.40118</v>
      </c>
      <c r="Q851" s="10" t="n">
        <v>60</v>
      </c>
      <c r="R851" s="10" t="n">
        <v>91.44657</v>
      </c>
      <c r="S851" s="10" t="n">
        <v>30.7994</v>
      </c>
    </row>
    <row r="852" customFormat="false" ht="15" hidden="false" customHeight="false" outlineLevel="0" collapsed="false">
      <c r="A852" s="9" t="n">
        <v>37795</v>
      </c>
      <c r="B852" s="10" t="n">
        <v>16.5058916967166</v>
      </c>
      <c r="C852" s="10" t="n">
        <v>19.25</v>
      </c>
      <c r="D852" s="10" t="n">
        <v>80.5</v>
      </c>
      <c r="E852" s="10" t="n">
        <v>333</v>
      </c>
      <c r="F852" s="10" t="n">
        <v>25.807</v>
      </c>
      <c r="G852" s="10" t="n">
        <v>12.64837</v>
      </c>
      <c r="H852" s="10" t="n">
        <v>77.06289</v>
      </c>
      <c r="I852" s="10" t="n">
        <v>43.25</v>
      </c>
      <c r="J852" s="10" t="n">
        <v>128</v>
      </c>
      <c r="K852" s="10" t="n">
        <v>89.5</v>
      </c>
      <c r="L852" s="10" t="s">
        <v>38</v>
      </c>
      <c r="M852" s="10" t="n">
        <v>22.375</v>
      </c>
      <c r="N852" s="10" t="n">
        <v>32.61612</v>
      </c>
      <c r="O852" s="10" t="n">
        <v>85.276542909285</v>
      </c>
      <c r="P852" s="10" t="n">
        <v>92.22834</v>
      </c>
      <c r="Q852" s="10" t="n">
        <v>60.5</v>
      </c>
      <c r="R852" s="10" t="n">
        <v>90.02757</v>
      </c>
      <c r="S852" s="10" t="n">
        <v>30.98004</v>
      </c>
    </row>
    <row r="853" customFormat="false" ht="15" hidden="false" customHeight="false" outlineLevel="0" collapsed="false">
      <c r="A853" s="9" t="n">
        <v>37796</v>
      </c>
      <c r="B853" s="10" t="n">
        <v>16.0441888466465</v>
      </c>
      <c r="C853" s="10" t="n">
        <v>18.875</v>
      </c>
      <c r="D853" s="10" t="n">
        <v>77.5</v>
      </c>
      <c r="E853" s="10" t="n">
        <v>333.5</v>
      </c>
      <c r="F853" s="10" t="n">
        <v>25.4069</v>
      </c>
      <c r="G853" s="10" t="n">
        <v>12.79717</v>
      </c>
      <c r="H853" s="10" t="n">
        <v>76.80772</v>
      </c>
      <c r="I853" s="10" t="n">
        <v>41.75</v>
      </c>
      <c r="J853" s="10" t="n">
        <v>127</v>
      </c>
      <c r="K853" s="10" t="n">
        <v>90</v>
      </c>
      <c r="L853" s="10" t="s">
        <v>38</v>
      </c>
      <c r="M853" s="10" t="n">
        <v>22.5</v>
      </c>
      <c r="N853" s="10" t="n">
        <v>32.31825</v>
      </c>
      <c r="O853" s="10" t="n">
        <v>80.59101857361</v>
      </c>
      <c r="P853" s="10" t="n">
        <v>91.40118</v>
      </c>
      <c r="Q853" s="10" t="n">
        <v>61</v>
      </c>
      <c r="R853" s="10" t="n">
        <v>87.97791</v>
      </c>
      <c r="S853" s="10" t="n">
        <v>30.88972</v>
      </c>
    </row>
    <row r="854" customFormat="false" ht="15" hidden="false" customHeight="false" outlineLevel="0" collapsed="false">
      <c r="A854" s="9" t="n">
        <v>37797</v>
      </c>
      <c r="B854" s="10" t="n">
        <v>16.2173311171004</v>
      </c>
      <c r="C854" s="10" t="n">
        <v>18.875</v>
      </c>
      <c r="D854" s="10" t="n">
        <v>78</v>
      </c>
      <c r="E854" s="10" t="n">
        <v>332.5</v>
      </c>
      <c r="F854" s="10" t="n">
        <v>25.67363</v>
      </c>
      <c r="G854" s="10" t="n">
        <v>12.49956</v>
      </c>
      <c r="H854" s="10" t="n">
        <v>78.33878</v>
      </c>
      <c r="I854" s="10" t="n">
        <v>42.75</v>
      </c>
      <c r="J854" s="10" t="n">
        <v>127</v>
      </c>
      <c r="K854" s="10" t="n">
        <v>91.25</v>
      </c>
      <c r="L854" s="10" t="s">
        <v>38</v>
      </c>
      <c r="M854" s="10" t="n">
        <v>23.5</v>
      </c>
      <c r="N854" s="10" t="n">
        <v>31.57359</v>
      </c>
      <c r="O854" s="10" t="n">
        <v>81.0595710071775</v>
      </c>
      <c r="P854" s="10" t="n">
        <v>92.22834</v>
      </c>
      <c r="Q854" s="10" t="n">
        <v>61.5</v>
      </c>
      <c r="R854" s="10" t="n">
        <v>86.71658</v>
      </c>
      <c r="S854" s="10" t="n">
        <v>31.07036</v>
      </c>
    </row>
    <row r="855" customFormat="false" ht="15" hidden="false" customHeight="false" outlineLevel="0" collapsed="false">
      <c r="A855" s="9" t="n">
        <v>37798</v>
      </c>
      <c r="B855" s="10" t="n">
        <v>15.3516419748966</v>
      </c>
      <c r="C855" s="10" t="n">
        <v>18.875</v>
      </c>
      <c r="D855" s="10" t="n">
        <v>78.5</v>
      </c>
      <c r="E855" s="10" t="n">
        <v>329.5</v>
      </c>
      <c r="F855" s="10" t="n">
        <v>26.00706</v>
      </c>
      <c r="G855" s="10" t="n">
        <v>12.49956</v>
      </c>
      <c r="H855" s="10" t="n">
        <v>79.61465</v>
      </c>
      <c r="I855" s="10" t="n">
        <v>41.5</v>
      </c>
      <c r="J855" s="10" t="n">
        <v>126.5</v>
      </c>
      <c r="K855" s="10" t="n">
        <v>90.25</v>
      </c>
      <c r="L855" s="10" t="s">
        <v>38</v>
      </c>
      <c r="M855" s="10" t="n">
        <v>23.5</v>
      </c>
      <c r="N855" s="10" t="n">
        <v>31.12679</v>
      </c>
      <c r="O855" s="10" t="n">
        <v>82.46522830788</v>
      </c>
      <c r="P855" s="10" t="n">
        <v>91.40118</v>
      </c>
      <c r="Q855" s="10" t="n">
        <v>61</v>
      </c>
      <c r="R855" s="10" t="n">
        <v>88.92391</v>
      </c>
      <c r="S855" s="10" t="n">
        <v>31.43165</v>
      </c>
    </row>
    <row r="856" customFormat="false" ht="15" hidden="false" customHeight="false" outlineLevel="0" collapsed="false">
      <c r="A856" s="9" t="n">
        <v>37799</v>
      </c>
      <c r="B856" s="10" t="n">
        <v>15.4670676874142</v>
      </c>
      <c r="C856" s="10" t="n">
        <v>19.125</v>
      </c>
      <c r="D856" s="10" t="n">
        <v>79.5</v>
      </c>
      <c r="E856" s="10" t="n">
        <v>331.5</v>
      </c>
      <c r="F856" s="10" t="n">
        <v>27.27407</v>
      </c>
      <c r="G856" s="10" t="n">
        <v>12.64837</v>
      </c>
      <c r="H856" s="10" t="n">
        <v>80.63536</v>
      </c>
      <c r="I856" s="10" t="n">
        <v>43</v>
      </c>
      <c r="J856" s="10" t="n">
        <v>128</v>
      </c>
      <c r="K856" s="10" t="n">
        <v>91.25</v>
      </c>
      <c r="L856" s="10" t="s">
        <v>38</v>
      </c>
      <c r="M856" s="10" t="n">
        <v>23.5</v>
      </c>
      <c r="N856" s="10" t="n">
        <v>31.57359</v>
      </c>
      <c r="O856" s="10" t="n">
        <v>85.276542909285</v>
      </c>
      <c r="P856" s="10" t="n">
        <v>92.22834</v>
      </c>
      <c r="Q856" s="10" t="n">
        <v>61.5</v>
      </c>
      <c r="R856" s="10" t="n">
        <v>93.6539</v>
      </c>
      <c r="S856" s="10" t="n">
        <v>31.52196</v>
      </c>
    </row>
    <row r="857" customFormat="false" ht="15" hidden="false" customHeight="false" outlineLevel="0" collapsed="false">
      <c r="A857" s="9" t="n">
        <v>37802</v>
      </c>
      <c r="B857" s="10" t="n">
        <v>15.2939254169602</v>
      </c>
      <c r="C857" s="10" t="n">
        <v>19.125</v>
      </c>
      <c r="D857" s="10" t="n">
        <v>77.5</v>
      </c>
      <c r="E857" s="10" t="n">
        <v>324.5</v>
      </c>
      <c r="F857" s="10" t="n">
        <v>27.00733</v>
      </c>
      <c r="G857" s="10" t="n">
        <v>13.09478</v>
      </c>
      <c r="H857" s="10" t="n">
        <v>80.63536</v>
      </c>
      <c r="I857" s="10" t="n">
        <v>43</v>
      </c>
      <c r="J857" s="10" t="n">
        <v>126</v>
      </c>
      <c r="K857" s="10" t="n">
        <v>92</v>
      </c>
      <c r="L857" s="10" t="s">
        <v>38</v>
      </c>
      <c r="M857" s="10" t="n">
        <v>22.5</v>
      </c>
      <c r="N857" s="10" t="n">
        <v>31.87146</v>
      </c>
      <c r="O857" s="10" t="n">
        <v>84.8079904757175</v>
      </c>
      <c r="P857" s="10" t="n">
        <v>91.40118</v>
      </c>
      <c r="Q857" s="10" t="n">
        <v>60.5</v>
      </c>
      <c r="R857" s="10" t="n">
        <v>93.81157</v>
      </c>
      <c r="S857" s="10" t="n">
        <v>31.79293</v>
      </c>
    </row>
    <row r="858" customFormat="false" ht="15" hidden="false" customHeight="false" outlineLevel="0" collapsed="false">
      <c r="A858" s="9" t="n">
        <v>37803</v>
      </c>
      <c r="B858" s="10" t="n">
        <v>15.4093511294777</v>
      </c>
      <c r="C858" s="10" t="n">
        <v>18.625</v>
      </c>
      <c r="D858" s="10" t="n">
        <v>75</v>
      </c>
      <c r="E858" s="10" t="n">
        <v>317.5</v>
      </c>
      <c r="F858" s="10" t="n">
        <v>26.67391</v>
      </c>
      <c r="G858" s="10" t="n">
        <v>12.64837</v>
      </c>
      <c r="H858" s="10" t="n">
        <v>78.33878</v>
      </c>
      <c r="I858" s="10" t="n">
        <v>41.75</v>
      </c>
      <c r="J858" s="10" t="n">
        <v>125</v>
      </c>
      <c r="K858" s="10" t="n">
        <v>91</v>
      </c>
      <c r="L858" s="10" t="s">
        <v>38</v>
      </c>
      <c r="M858" s="10" t="n">
        <v>22.5</v>
      </c>
      <c r="N858" s="10" t="n">
        <v>32.02039</v>
      </c>
      <c r="O858" s="10" t="n">
        <v>81.528123440745</v>
      </c>
      <c r="P858" s="10" t="n">
        <v>89.33328</v>
      </c>
      <c r="Q858" s="10" t="n">
        <v>61.5</v>
      </c>
      <c r="R858" s="10" t="n">
        <v>93.6539</v>
      </c>
      <c r="S858" s="10" t="n">
        <v>31.16068</v>
      </c>
    </row>
    <row r="859" customFormat="false" ht="15" hidden="false" customHeight="false" outlineLevel="0" collapsed="false">
      <c r="A859" s="9" t="n">
        <v>37804</v>
      </c>
      <c r="B859" s="10" t="n">
        <v>15.0053574339888</v>
      </c>
      <c r="C859" s="10" t="n">
        <v>18.75</v>
      </c>
      <c r="D859" s="10" t="n">
        <v>76.5</v>
      </c>
      <c r="E859" s="10" t="n">
        <v>324.5</v>
      </c>
      <c r="F859" s="10" t="n">
        <v>27.67418</v>
      </c>
      <c r="G859" s="10" t="n">
        <v>12.94598</v>
      </c>
      <c r="H859" s="10" t="n">
        <v>81.40088</v>
      </c>
      <c r="I859" s="10" t="n">
        <v>42.25</v>
      </c>
      <c r="J859" s="10" t="n">
        <v>124</v>
      </c>
      <c r="K859" s="10" t="n">
        <v>91.25</v>
      </c>
      <c r="L859" s="10" t="s">
        <v>38</v>
      </c>
      <c r="M859" s="10" t="n">
        <v>22.5</v>
      </c>
      <c r="N859" s="10" t="n">
        <v>31.87146</v>
      </c>
      <c r="O859" s="10" t="n">
        <v>82.9337807414475</v>
      </c>
      <c r="P859" s="10" t="n">
        <v>90.16044</v>
      </c>
      <c r="Q859" s="10" t="n">
        <v>60.5</v>
      </c>
      <c r="R859" s="10" t="n">
        <v>93.1809</v>
      </c>
      <c r="S859" s="10" t="n">
        <v>31.88325</v>
      </c>
    </row>
    <row r="860" customFormat="false" ht="15" hidden="false" customHeight="false" outlineLevel="0" collapsed="false">
      <c r="A860" s="9" t="n">
        <v>37805</v>
      </c>
      <c r="B860" s="10" t="n">
        <v>14.5436545839187</v>
      </c>
      <c r="C860" s="10" t="n">
        <v>18.875</v>
      </c>
      <c r="D860" s="10" t="n">
        <v>78</v>
      </c>
      <c r="E860" s="10" t="n">
        <v>337</v>
      </c>
      <c r="F860" s="10" t="n">
        <v>28.67445</v>
      </c>
      <c r="G860" s="10" t="n">
        <v>12.94598</v>
      </c>
      <c r="H860" s="10" t="n">
        <v>82.1664</v>
      </c>
      <c r="I860" s="10" t="n">
        <v>43</v>
      </c>
      <c r="J860" s="10" t="n">
        <v>126</v>
      </c>
      <c r="K860" s="10" t="n">
        <v>92.5</v>
      </c>
      <c r="L860" s="10" t="s">
        <v>38</v>
      </c>
      <c r="M860" s="10" t="n">
        <v>22.5</v>
      </c>
      <c r="N860" s="10" t="n">
        <v>33.06291</v>
      </c>
      <c r="O860" s="10" t="n">
        <v>84.33943804215</v>
      </c>
      <c r="P860" s="10" t="n">
        <v>89.33328</v>
      </c>
      <c r="Q860" s="10" t="n">
        <v>60</v>
      </c>
      <c r="R860" s="10" t="n">
        <v>94.1269</v>
      </c>
      <c r="S860" s="10" t="n">
        <v>33.14774</v>
      </c>
    </row>
    <row r="861" customFormat="false" ht="15" hidden="false" customHeight="false" outlineLevel="0" collapsed="false">
      <c r="A861" s="9" t="n">
        <v>37806</v>
      </c>
      <c r="B861" s="10" t="n">
        <v>14.6013637384998</v>
      </c>
      <c r="C861" s="10" t="n">
        <v>19.5</v>
      </c>
      <c r="D861" s="10" t="n">
        <v>79.5</v>
      </c>
      <c r="E861" s="10" t="n">
        <v>336.5</v>
      </c>
      <c r="F861" s="10" t="n">
        <v>28.67445</v>
      </c>
      <c r="G861" s="10" t="n">
        <v>12.87157</v>
      </c>
      <c r="H861" s="10" t="n">
        <v>80.89053</v>
      </c>
      <c r="I861" s="10" t="n">
        <v>43.75</v>
      </c>
      <c r="J861" s="10" t="n">
        <v>127</v>
      </c>
      <c r="K861" s="10" t="n">
        <v>92.25</v>
      </c>
      <c r="L861" s="10" t="s">
        <v>38</v>
      </c>
      <c r="M861" s="10" t="n">
        <v>22.375</v>
      </c>
      <c r="N861" s="10" t="n">
        <v>32.46718</v>
      </c>
      <c r="O861" s="10" t="n">
        <v>89.96206724496</v>
      </c>
      <c r="P861" s="10" t="n">
        <v>89.74686</v>
      </c>
      <c r="Q861" s="10" t="n">
        <v>59</v>
      </c>
      <c r="R861" s="10" t="n">
        <v>93.6539</v>
      </c>
      <c r="S861" s="10" t="n">
        <v>33.14774</v>
      </c>
    </row>
    <row r="862" customFormat="false" ht="15" hidden="false" customHeight="false" outlineLevel="0" collapsed="false">
      <c r="A862" s="9" t="n">
        <v>37809</v>
      </c>
      <c r="B862" s="10" t="n">
        <v>15.1784997044427</v>
      </c>
      <c r="C862" s="10" t="n">
        <v>19.875</v>
      </c>
      <c r="D862" s="10" t="n">
        <v>81</v>
      </c>
      <c r="E862" s="10" t="n">
        <v>346</v>
      </c>
      <c r="F862" s="10" t="n">
        <v>30.54162</v>
      </c>
      <c r="G862" s="10" t="n">
        <v>13.16919</v>
      </c>
      <c r="H862" s="10" t="n">
        <v>84.71815</v>
      </c>
      <c r="I862" s="10" t="n">
        <v>45.75</v>
      </c>
      <c r="J862" s="10" t="n">
        <v>126</v>
      </c>
      <c r="K862" s="10" t="n">
        <v>93.25</v>
      </c>
      <c r="L862" s="10" t="s">
        <v>38</v>
      </c>
      <c r="M862" s="10" t="n">
        <v>22.375</v>
      </c>
      <c r="N862" s="10" t="n">
        <v>33.65864</v>
      </c>
      <c r="O862" s="10" t="n">
        <v>96.9903537484725</v>
      </c>
      <c r="P862" s="10" t="n">
        <v>90.16044</v>
      </c>
      <c r="Q862" s="10" t="n">
        <v>60.5</v>
      </c>
      <c r="R862" s="10" t="n">
        <v>94.75757</v>
      </c>
      <c r="S862" s="10" t="n">
        <v>35.1348</v>
      </c>
    </row>
    <row r="863" customFormat="false" ht="15" hidden="false" customHeight="false" outlineLevel="0" collapsed="false">
      <c r="A863" s="9" t="n">
        <v>37810</v>
      </c>
      <c r="B863" s="10" t="n">
        <v>15.7556282670303</v>
      </c>
      <c r="C863" s="10" t="n">
        <v>20.5</v>
      </c>
      <c r="D863" s="10" t="n">
        <v>83</v>
      </c>
      <c r="E863" s="10" t="n">
        <v>332.5</v>
      </c>
      <c r="F863" s="10" t="n">
        <v>29.74141</v>
      </c>
      <c r="G863" s="10" t="n">
        <v>13.39239</v>
      </c>
      <c r="H863" s="10" t="n">
        <v>85.2285</v>
      </c>
      <c r="I863" s="10" t="n">
        <v>46</v>
      </c>
      <c r="J863" s="10" t="n">
        <v>127</v>
      </c>
      <c r="K863" s="10" t="n">
        <v>93.25</v>
      </c>
      <c r="L863" s="10" t="s">
        <v>38</v>
      </c>
      <c r="M863" s="10" t="n">
        <v>22.5</v>
      </c>
      <c r="N863" s="10" t="n">
        <v>33.36078</v>
      </c>
      <c r="O863" s="10" t="n">
        <v>95.1161440142025</v>
      </c>
      <c r="P863" s="10" t="n">
        <v>90.16044</v>
      </c>
      <c r="Q863" s="10" t="n">
        <v>60</v>
      </c>
      <c r="R863" s="10" t="n">
        <v>94.5999</v>
      </c>
      <c r="S863" s="10" t="n">
        <v>34.14127</v>
      </c>
    </row>
    <row r="864" customFormat="false" ht="15" hidden="false" customHeight="false" outlineLevel="0" collapsed="false">
      <c r="A864" s="9" t="n">
        <v>37811</v>
      </c>
      <c r="B864" s="10" t="n">
        <v>15.4093511294777</v>
      </c>
      <c r="C864" s="10" t="n">
        <v>20.375</v>
      </c>
      <c r="D864" s="10" t="n">
        <v>84</v>
      </c>
      <c r="E864" s="10" t="n">
        <v>327.5</v>
      </c>
      <c r="F864" s="10" t="n">
        <v>28.67445</v>
      </c>
      <c r="G864" s="10" t="n">
        <v>13.31799</v>
      </c>
      <c r="H864" s="10" t="n">
        <v>83.69746</v>
      </c>
      <c r="I864" s="10" t="n">
        <v>45.25</v>
      </c>
      <c r="J864" s="10" t="n">
        <v>125</v>
      </c>
      <c r="K864" s="10" t="n">
        <v>94</v>
      </c>
      <c r="L864" s="10" t="s">
        <v>38</v>
      </c>
      <c r="M864" s="10" t="n">
        <v>21.75</v>
      </c>
      <c r="N864" s="10" t="n">
        <v>33.06291</v>
      </c>
      <c r="O864" s="10" t="n">
        <v>94.1790391470675</v>
      </c>
      <c r="P864" s="10" t="n">
        <v>89.33328</v>
      </c>
      <c r="Q864" s="10" t="n">
        <v>59.5</v>
      </c>
      <c r="R864" s="10" t="n">
        <v>94.28457</v>
      </c>
      <c r="S864" s="10" t="n">
        <v>33.96063</v>
      </c>
    </row>
    <row r="865" customFormat="false" ht="15" hidden="false" customHeight="false" outlineLevel="0" collapsed="false">
      <c r="A865" s="9" t="n">
        <v>37812</v>
      </c>
      <c r="B865" s="10" t="n">
        <v>15.1207905498616</v>
      </c>
      <c r="C865" s="10" t="n">
        <v>20.125</v>
      </c>
      <c r="D865" s="10" t="n">
        <v>81</v>
      </c>
      <c r="E865" s="10" t="n">
        <v>337</v>
      </c>
      <c r="F865" s="10" t="n">
        <v>27.94091</v>
      </c>
      <c r="G865" s="10" t="n">
        <v>13.31799</v>
      </c>
      <c r="H865" s="10" t="n">
        <v>82.93192</v>
      </c>
      <c r="I865" s="10" t="n">
        <v>43.75</v>
      </c>
      <c r="J865" s="10" t="n">
        <v>125</v>
      </c>
      <c r="K865" s="10" t="n">
        <v>94</v>
      </c>
      <c r="L865" s="10" t="s">
        <v>38</v>
      </c>
      <c r="M865" s="10" t="n">
        <v>21.875</v>
      </c>
      <c r="N865" s="10" t="n">
        <v>33.21184</v>
      </c>
      <c r="O865" s="10" t="n">
        <v>91.83627697923</v>
      </c>
      <c r="P865" s="10" t="n">
        <v>89.33328</v>
      </c>
      <c r="Q865" s="10" t="n">
        <v>60</v>
      </c>
      <c r="R865" s="10" t="n">
        <v>93.33857</v>
      </c>
      <c r="S865" s="10" t="n">
        <v>33.8703</v>
      </c>
    </row>
    <row r="866" customFormat="false" ht="15" hidden="false" customHeight="false" outlineLevel="0" collapsed="false">
      <c r="A866" s="9" t="n">
        <v>37813</v>
      </c>
      <c r="B866" s="10" t="n">
        <v>15.9287631341289</v>
      </c>
      <c r="C866" s="10" t="n">
        <v>20.125</v>
      </c>
      <c r="D866" s="10" t="n">
        <v>82</v>
      </c>
      <c r="E866" s="10" t="n">
        <v>338.5</v>
      </c>
      <c r="F866" s="10" t="n">
        <v>28.40772</v>
      </c>
      <c r="G866" s="10" t="n">
        <v>13.39239</v>
      </c>
      <c r="H866" s="10" t="n">
        <v>83.44228</v>
      </c>
      <c r="I866" s="10" t="n">
        <v>44</v>
      </c>
      <c r="J866" s="10" t="n">
        <v>125</v>
      </c>
      <c r="K866" s="10" t="n">
        <v>93.75</v>
      </c>
      <c r="L866" s="10" t="s">
        <v>38</v>
      </c>
      <c r="M866" s="10" t="n">
        <v>23</v>
      </c>
      <c r="N866" s="10" t="n">
        <v>33.06291</v>
      </c>
      <c r="O866" s="10" t="n">
        <v>91.83627697923</v>
      </c>
      <c r="P866" s="10" t="n">
        <v>90.57402</v>
      </c>
      <c r="Q866" s="10" t="n">
        <v>60.5</v>
      </c>
      <c r="R866" s="10" t="n">
        <v>93.6539</v>
      </c>
      <c r="S866" s="10" t="n">
        <v>33.96063</v>
      </c>
    </row>
    <row r="867" customFormat="false" ht="15" hidden="false" customHeight="false" outlineLevel="0" collapsed="false">
      <c r="A867" s="9" t="n">
        <v>37816</v>
      </c>
      <c r="B867" s="10" t="n">
        <v>15.5824933999317</v>
      </c>
      <c r="C867" s="10" t="n">
        <v>20.5</v>
      </c>
      <c r="D867" s="10" t="n">
        <v>82.5</v>
      </c>
      <c r="E867" s="10" t="n">
        <v>339.5</v>
      </c>
      <c r="F867" s="10" t="n">
        <v>29.20793</v>
      </c>
      <c r="G867" s="10" t="n">
        <v>13.61559</v>
      </c>
      <c r="H867" s="10" t="n">
        <v>84.71815</v>
      </c>
      <c r="I867" s="10" t="n">
        <v>46</v>
      </c>
      <c r="J867" s="10" t="n">
        <v>127</v>
      </c>
      <c r="K867" s="10" t="n">
        <v>94.75</v>
      </c>
      <c r="L867" s="10" t="s">
        <v>38</v>
      </c>
      <c r="M867" s="10" t="n">
        <v>22.75</v>
      </c>
      <c r="N867" s="10" t="n">
        <v>33.50971</v>
      </c>
      <c r="O867" s="10" t="n">
        <v>94.647591580635</v>
      </c>
      <c r="P867" s="10" t="n">
        <v>91.81476</v>
      </c>
      <c r="Q867" s="10" t="n">
        <v>60.5</v>
      </c>
      <c r="R867" s="10" t="n">
        <v>96.17656</v>
      </c>
      <c r="S867" s="10" t="n">
        <v>33.77999</v>
      </c>
    </row>
    <row r="868" customFormat="false" ht="15" hidden="false" customHeight="false" outlineLevel="0" collapsed="false">
      <c r="A868" s="9" t="n">
        <v>37817</v>
      </c>
      <c r="B868" s="10" t="n">
        <v>14.8899317214712</v>
      </c>
      <c r="C868" s="10" t="n">
        <v>20.75</v>
      </c>
      <c r="D868" s="10" t="n">
        <v>82</v>
      </c>
      <c r="E868" s="10" t="n">
        <v>324</v>
      </c>
      <c r="F868" s="10" t="n">
        <v>29.47467</v>
      </c>
      <c r="G868" s="10" t="n">
        <v>13.91321</v>
      </c>
      <c r="H868" s="10" t="n">
        <v>86.75955</v>
      </c>
      <c r="I868" s="10" t="n">
        <v>48.75</v>
      </c>
      <c r="J868" s="10" t="n">
        <v>130</v>
      </c>
      <c r="K868" s="10" t="n">
        <v>90</v>
      </c>
      <c r="L868" s="10" t="s">
        <v>38</v>
      </c>
      <c r="M868" s="10" t="n">
        <v>22</v>
      </c>
      <c r="N868" s="10" t="n">
        <v>33.36078</v>
      </c>
      <c r="O868" s="10" t="n">
        <v>93.7104867135</v>
      </c>
      <c r="P868" s="10" t="n">
        <v>93.88266</v>
      </c>
      <c r="Q868" s="10" t="n">
        <v>60.5</v>
      </c>
      <c r="R868" s="10" t="n">
        <v>96.80723</v>
      </c>
      <c r="S868" s="10" t="n">
        <v>34.41223</v>
      </c>
    </row>
    <row r="869" customFormat="false" ht="15" hidden="false" customHeight="false" outlineLevel="0" collapsed="false">
      <c r="A869" s="9" t="n">
        <v>37818</v>
      </c>
      <c r="B869" s="10" t="n">
        <v>14.7167894510173</v>
      </c>
      <c r="C869" s="10" t="n">
        <v>20.75</v>
      </c>
      <c r="D869" s="10" t="n">
        <v>84.5</v>
      </c>
      <c r="E869" s="10" t="n">
        <v>325</v>
      </c>
      <c r="F869" s="10" t="n">
        <v>29.27461</v>
      </c>
      <c r="G869" s="10" t="n">
        <v>14.06201</v>
      </c>
      <c r="H869" s="10" t="n">
        <v>87.52507</v>
      </c>
      <c r="I869" s="10" t="n">
        <v>47.5</v>
      </c>
      <c r="J869" s="10" t="n">
        <v>128</v>
      </c>
      <c r="K869" s="10" t="n">
        <v>89</v>
      </c>
      <c r="L869" s="10" t="s">
        <v>38</v>
      </c>
      <c r="M869" s="10" t="n">
        <v>22</v>
      </c>
      <c r="N869" s="10" t="n">
        <v>33.21184</v>
      </c>
      <c r="O869" s="10" t="n">
        <v>93.7104867135</v>
      </c>
      <c r="P869" s="10" t="n">
        <v>93.0555</v>
      </c>
      <c r="Q869" s="10" t="n">
        <v>58.5</v>
      </c>
      <c r="R869" s="10" t="n">
        <v>96.17656</v>
      </c>
      <c r="S869" s="10" t="n">
        <v>34.05095</v>
      </c>
    </row>
    <row r="870" customFormat="false" ht="15" hidden="false" customHeight="false" outlineLevel="0" collapsed="false">
      <c r="A870" s="9" t="n">
        <v>37819</v>
      </c>
      <c r="B870" s="10" t="n">
        <v>14.4282288714011</v>
      </c>
      <c r="C870" s="10" t="n">
        <v>20.5</v>
      </c>
      <c r="D870" s="10" t="n">
        <v>86</v>
      </c>
      <c r="E870" s="10" t="n">
        <v>324</v>
      </c>
      <c r="F870" s="10" t="n">
        <v>32.00869</v>
      </c>
      <c r="G870" s="10" t="n">
        <v>13.8388</v>
      </c>
      <c r="H870" s="10" t="n">
        <v>90.58719</v>
      </c>
      <c r="I870" s="10" t="n">
        <v>43.75</v>
      </c>
      <c r="J870" s="10" t="n">
        <v>126.5</v>
      </c>
      <c r="K870" s="10" t="n">
        <v>90</v>
      </c>
      <c r="L870" s="10" t="s">
        <v>38</v>
      </c>
      <c r="M870" s="10" t="n">
        <v>22.5</v>
      </c>
      <c r="N870" s="10" t="n">
        <v>33.06291</v>
      </c>
      <c r="O870" s="10" t="n">
        <v>95.58469644777</v>
      </c>
      <c r="P870" s="10" t="n">
        <v>92.22834</v>
      </c>
      <c r="Q870" s="10" t="n">
        <v>59</v>
      </c>
      <c r="R870" s="10" t="n">
        <v>94.5999</v>
      </c>
      <c r="S870" s="10" t="n">
        <v>34.95415</v>
      </c>
    </row>
    <row r="871" customFormat="false" ht="15" hidden="false" customHeight="false" outlineLevel="0" collapsed="false">
      <c r="A871" s="9" t="n">
        <v>37820</v>
      </c>
      <c r="B871" s="10" t="n">
        <v>14.8322151635348</v>
      </c>
      <c r="C871" s="10" t="n">
        <v>20.75</v>
      </c>
      <c r="D871" s="10" t="n">
        <v>87.5</v>
      </c>
      <c r="E871" s="10" t="n">
        <v>322.5</v>
      </c>
      <c r="F871" s="10" t="n">
        <v>31.54189</v>
      </c>
      <c r="G871" s="10" t="n">
        <v>13.7644</v>
      </c>
      <c r="H871" s="10" t="n">
        <v>86.75955</v>
      </c>
      <c r="I871" s="10" t="n">
        <v>50.5</v>
      </c>
      <c r="J871" s="10" t="n">
        <v>125.5</v>
      </c>
      <c r="K871" s="10" t="n">
        <v>90</v>
      </c>
      <c r="L871" s="10" t="s">
        <v>38</v>
      </c>
      <c r="M871" s="10" t="n">
        <v>22.5</v>
      </c>
      <c r="N871" s="10" t="n">
        <v>33.50971</v>
      </c>
      <c r="O871" s="10" t="n">
        <v>99.33311591631</v>
      </c>
      <c r="P871" s="10" t="n">
        <v>92.64192</v>
      </c>
      <c r="Q871" s="10" t="n">
        <v>59</v>
      </c>
      <c r="R871" s="10" t="n">
        <v>91.13124</v>
      </c>
      <c r="S871" s="10" t="n">
        <v>34.95415</v>
      </c>
    </row>
    <row r="872" customFormat="false" ht="15" hidden="false" customHeight="false" outlineLevel="0" collapsed="false">
      <c r="A872" s="9" t="n">
        <v>37823</v>
      </c>
      <c r="B872" s="10" t="n">
        <v>14.8899317214712</v>
      </c>
      <c r="C872" s="10" t="n">
        <v>20.5</v>
      </c>
      <c r="D872" s="10" t="n">
        <v>87.5</v>
      </c>
      <c r="E872" s="10" t="n">
        <v>317.5</v>
      </c>
      <c r="F872" s="10" t="n">
        <v>31.67527</v>
      </c>
      <c r="G872" s="10" t="n">
        <v>14.06201</v>
      </c>
      <c r="H872" s="10" t="n">
        <v>85.48367</v>
      </c>
      <c r="I872" s="10" t="n">
        <v>52.5</v>
      </c>
      <c r="J872" s="10" t="n">
        <v>124.5</v>
      </c>
      <c r="K872" s="10" t="n">
        <v>89.25</v>
      </c>
      <c r="L872" s="10" t="s">
        <v>38</v>
      </c>
      <c r="M872" s="10" t="n">
        <v>22.125</v>
      </c>
      <c r="N872" s="10" t="n">
        <v>32.16932</v>
      </c>
      <c r="O872" s="10" t="n">
        <v>97.45890618204</v>
      </c>
      <c r="P872" s="10" t="n">
        <v>90.9876</v>
      </c>
      <c r="Q872" s="10" t="n">
        <v>58</v>
      </c>
      <c r="R872" s="10" t="n">
        <v>91.91957</v>
      </c>
      <c r="S872" s="10" t="n">
        <v>35.31544</v>
      </c>
    </row>
    <row r="873" customFormat="false" ht="15" hidden="false" customHeight="false" outlineLevel="0" collapsed="false">
      <c r="A873" s="9" t="n">
        <v>37824</v>
      </c>
      <c r="B873" s="10" t="n">
        <v>14.9476408760523</v>
      </c>
      <c r="C873" s="10" t="n">
        <v>20.375</v>
      </c>
      <c r="D873" s="10" t="n">
        <v>85.5</v>
      </c>
      <c r="E873" s="10" t="n">
        <v>320.5</v>
      </c>
      <c r="F873" s="10" t="n">
        <v>31.34184</v>
      </c>
      <c r="G873" s="10" t="n">
        <v>13.98761</v>
      </c>
      <c r="H873" s="10" t="n">
        <v>85.48367</v>
      </c>
      <c r="I873" s="10" t="n">
        <v>51.5</v>
      </c>
      <c r="J873" s="10" t="n">
        <v>125</v>
      </c>
      <c r="K873" s="10" t="n">
        <v>90.25</v>
      </c>
      <c r="L873" s="10" t="s">
        <v>38</v>
      </c>
      <c r="M873" s="10" t="n">
        <v>22.5</v>
      </c>
      <c r="N873" s="10" t="n">
        <v>32.46718</v>
      </c>
      <c r="O873" s="10" t="n">
        <v>95.58469644777</v>
      </c>
      <c r="P873" s="10" t="n">
        <v>90.16044</v>
      </c>
      <c r="Q873" s="10" t="n">
        <v>57</v>
      </c>
      <c r="R873" s="10" t="n">
        <v>90.02757</v>
      </c>
      <c r="S873" s="10" t="n">
        <v>35.1348</v>
      </c>
    </row>
    <row r="874" customFormat="false" ht="15" hidden="false" customHeight="false" outlineLevel="0" collapsed="false">
      <c r="A874" s="9" t="n">
        <v>37825</v>
      </c>
      <c r="B874" s="10" t="n">
        <v>15.0053574339888</v>
      </c>
      <c r="C874" s="10" t="n">
        <v>19.625</v>
      </c>
      <c r="D874" s="10" t="n">
        <v>84.5</v>
      </c>
      <c r="E874" s="10" t="n">
        <v>321.5</v>
      </c>
      <c r="F874" s="10" t="n">
        <v>30.74167</v>
      </c>
      <c r="G874" s="10" t="n">
        <v>13.91321</v>
      </c>
      <c r="H874" s="10" t="n">
        <v>85.73886</v>
      </c>
      <c r="I874" s="10" t="n">
        <v>52</v>
      </c>
      <c r="J874" s="10" t="n">
        <v>123</v>
      </c>
      <c r="K874" s="10" t="n">
        <v>89.75</v>
      </c>
      <c r="L874" s="10" t="s">
        <v>38</v>
      </c>
      <c r="M874" s="10" t="n">
        <v>22.5</v>
      </c>
      <c r="N874" s="10" t="n">
        <v>32.16932</v>
      </c>
      <c r="O874" s="10" t="n">
        <v>95.58469644777</v>
      </c>
      <c r="P874" s="10" t="n">
        <v>89.74686</v>
      </c>
      <c r="Q874" s="10" t="n">
        <v>58</v>
      </c>
      <c r="R874" s="10" t="n">
        <v>90.02757</v>
      </c>
      <c r="S874" s="10" t="n">
        <v>34.77352</v>
      </c>
    </row>
    <row r="875" customFormat="false" ht="15" hidden="false" customHeight="false" outlineLevel="0" collapsed="false">
      <c r="A875" s="9" t="n">
        <v>37826</v>
      </c>
      <c r="B875" s="10" t="n">
        <v>14.7167894510173</v>
      </c>
      <c r="C875" s="10" t="n">
        <v>20.625</v>
      </c>
      <c r="D875" s="10" t="n">
        <v>86.5</v>
      </c>
      <c r="E875" s="10" t="n">
        <v>329</v>
      </c>
      <c r="F875" s="10" t="n">
        <v>31.47522</v>
      </c>
      <c r="G875" s="10" t="n">
        <v>14.06201</v>
      </c>
      <c r="H875" s="10" t="n">
        <v>87.78025</v>
      </c>
      <c r="I875" s="10" t="n">
        <v>54</v>
      </c>
      <c r="J875" s="10" t="n">
        <v>124.5</v>
      </c>
      <c r="K875" s="10" t="n">
        <v>89.5</v>
      </c>
      <c r="L875" s="10" t="s">
        <v>38</v>
      </c>
      <c r="M875" s="10" t="n">
        <v>22.5</v>
      </c>
      <c r="N875" s="10" t="n">
        <v>32.16932</v>
      </c>
      <c r="O875" s="10" t="n">
        <v>95.58469644777</v>
      </c>
      <c r="P875" s="10" t="n">
        <v>90.16044</v>
      </c>
      <c r="Q875" s="10" t="n">
        <v>56</v>
      </c>
      <c r="R875" s="10" t="n">
        <v>90.18524</v>
      </c>
      <c r="S875" s="10" t="n">
        <v>35.22512</v>
      </c>
    </row>
    <row r="876" customFormat="false" ht="15" hidden="false" customHeight="false" outlineLevel="0" collapsed="false">
      <c r="A876" s="9" t="n">
        <v>37827</v>
      </c>
      <c r="B876" s="10" t="n">
        <v>14.6590802964362</v>
      </c>
      <c r="C876" s="10" t="n">
        <v>20.5</v>
      </c>
      <c r="D876" s="10" t="n">
        <v>83.5</v>
      </c>
      <c r="E876" s="10" t="n">
        <v>326.5</v>
      </c>
      <c r="F876" s="10" t="n">
        <v>31.47522</v>
      </c>
      <c r="G876" s="10" t="n">
        <v>14.13641</v>
      </c>
      <c r="H876" s="10" t="n">
        <v>87.52507</v>
      </c>
      <c r="I876" s="10" t="n">
        <v>54.5</v>
      </c>
      <c r="J876" s="10" t="n">
        <v>123.5</v>
      </c>
      <c r="K876" s="10" t="n">
        <v>89.25</v>
      </c>
      <c r="L876" s="10" t="s">
        <v>38</v>
      </c>
      <c r="M876" s="10" t="n">
        <v>23</v>
      </c>
      <c r="N876" s="10" t="n">
        <v>32.46718</v>
      </c>
      <c r="O876" s="10" t="n">
        <v>93.7104867135</v>
      </c>
      <c r="P876" s="10" t="n">
        <v>89.33328</v>
      </c>
      <c r="Q876" s="10" t="n">
        <v>56.5</v>
      </c>
      <c r="R876" s="10" t="n">
        <v>91.13124</v>
      </c>
      <c r="S876" s="10" t="n">
        <v>35.40576</v>
      </c>
    </row>
    <row r="877" customFormat="false" ht="15" hidden="false" customHeight="false" outlineLevel="0" collapsed="false">
      <c r="A877" s="9" t="n">
        <v>37830</v>
      </c>
      <c r="B877" s="10" t="n">
        <v>15.2939254169602</v>
      </c>
      <c r="C877" s="10" t="n">
        <v>20.625</v>
      </c>
      <c r="D877" s="10" t="n">
        <v>84</v>
      </c>
      <c r="E877" s="10" t="n">
        <v>323.5</v>
      </c>
      <c r="F877" s="10" t="n">
        <v>32.27543</v>
      </c>
      <c r="G877" s="10" t="n">
        <v>15.25244</v>
      </c>
      <c r="H877" s="10" t="n">
        <v>87.2699</v>
      </c>
      <c r="I877" s="10" t="n">
        <v>57.5</v>
      </c>
      <c r="J877" s="10" t="n">
        <v>124</v>
      </c>
      <c r="K877" s="10" t="n">
        <v>88.75</v>
      </c>
      <c r="L877" s="10" t="s">
        <v>38</v>
      </c>
      <c r="M877" s="10" t="n">
        <v>24.25</v>
      </c>
      <c r="N877" s="10" t="n">
        <v>32.76505</v>
      </c>
      <c r="O877" s="10" t="n">
        <v>95.1161440142025</v>
      </c>
      <c r="P877" s="10" t="n">
        <v>90.16044</v>
      </c>
      <c r="Q877" s="10" t="n">
        <v>56</v>
      </c>
      <c r="R877" s="10" t="n">
        <v>91.91957</v>
      </c>
      <c r="S877" s="10" t="n">
        <v>35.94768</v>
      </c>
    </row>
    <row r="878" customFormat="false" ht="15" hidden="false" customHeight="false" outlineLevel="0" collapsed="false">
      <c r="A878" s="9" t="n">
        <v>37831</v>
      </c>
      <c r="B878" s="10" t="n">
        <v>16.159614559164</v>
      </c>
      <c r="C878" s="10" t="n">
        <v>20.5</v>
      </c>
      <c r="D878" s="10" t="n">
        <v>85</v>
      </c>
      <c r="E878" s="10" t="n">
        <v>323.5</v>
      </c>
      <c r="F878" s="10" t="n">
        <v>31.942</v>
      </c>
      <c r="G878" s="10" t="n">
        <v>15.77326</v>
      </c>
      <c r="H878" s="10" t="n">
        <v>85.73886</v>
      </c>
      <c r="I878" s="10" t="n">
        <v>56</v>
      </c>
      <c r="J878" s="10" t="n">
        <v>125</v>
      </c>
      <c r="K878" s="10" t="n">
        <v>88</v>
      </c>
      <c r="L878" s="10" t="s">
        <v>38</v>
      </c>
      <c r="M878" s="10" t="n">
        <v>24.5</v>
      </c>
      <c r="N878" s="10" t="n">
        <v>32.02039</v>
      </c>
      <c r="O878" s="10" t="n">
        <v>93.7104867135</v>
      </c>
      <c r="P878" s="10" t="n">
        <v>90.16044</v>
      </c>
      <c r="Q878" s="10" t="n">
        <v>55</v>
      </c>
      <c r="R878" s="10" t="n">
        <v>91.13124</v>
      </c>
      <c r="S878" s="10" t="n">
        <v>36.03801</v>
      </c>
    </row>
    <row r="879" customFormat="false" ht="15" hidden="false" customHeight="false" outlineLevel="0" collapsed="false">
      <c r="A879" s="9" t="n">
        <v>37832</v>
      </c>
      <c r="B879" s="10" t="n">
        <v>18.0064333627997</v>
      </c>
      <c r="C879" s="10" t="n">
        <v>20.875</v>
      </c>
      <c r="D879" s="10" t="n">
        <v>84.5</v>
      </c>
      <c r="E879" s="10" t="n">
        <v>328</v>
      </c>
      <c r="F879" s="10" t="n">
        <v>31.87532</v>
      </c>
      <c r="G879" s="10" t="n">
        <v>15.62445</v>
      </c>
      <c r="H879" s="10" t="n">
        <v>86.50438</v>
      </c>
      <c r="I879" s="10" t="n">
        <v>56.5</v>
      </c>
      <c r="J879" s="10" t="n">
        <v>126</v>
      </c>
      <c r="K879" s="10" t="n">
        <v>88.25</v>
      </c>
      <c r="L879" s="10" t="s">
        <v>38</v>
      </c>
      <c r="M879" s="10" t="n">
        <v>24.625</v>
      </c>
      <c r="N879" s="10" t="n">
        <v>31.57359</v>
      </c>
      <c r="O879" s="10" t="n">
        <v>94.1790391470675</v>
      </c>
      <c r="P879" s="10" t="n">
        <v>90.57402</v>
      </c>
      <c r="Q879" s="10" t="n">
        <v>55.5</v>
      </c>
      <c r="R879" s="10" t="n">
        <v>92.55024</v>
      </c>
      <c r="S879" s="10" t="n">
        <v>36.03801</v>
      </c>
    </row>
    <row r="880" customFormat="false" ht="15" hidden="false" customHeight="false" outlineLevel="0" collapsed="false">
      <c r="A880" s="9" t="n">
        <v>37833</v>
      </c>
      <c r="B880" s="10" t="n">
        <v>20.6612247507027</v>
      </c>
      <c r="C880" s="10" t="n">
        <v>21</v>
      </c>
      <c r="D880" s="10" t="n">
        <v>86</v>
      </c>
      <c r="E880" s="10" t="n">
        <v>331.5</v>
      </c>
      <c r="F880" s="10" t="n">
        <v>31.87532</v>
      </c>
      <c r="G880" s="10" t="n">
        <v>15.55006</v>
      </c>
      <c r="H880" s="10" t="n">
        <v>86.75955</v>
      </c>
      <c r="I880" s="10" t="n">
        <v>59</v>
      </c>
      <c r="J880" s="10" t="n">
        <v>126.5</v>
      </c>
      <c r="K880" s="10" t="n">
        <v>87.5</v>
      </c>
      <c r="L880" s="10" t="s">
        <v>38</v>
      </c>
      <c r="M880" s="10" t="n">
        <v>24.375</v>
      </c>
      <c r="N880" s="10" t="n">
        <v>31.57359</v>
      </c>
      <c r="O880" s="10" t="n">
        <v>95.58469644777</v>
      </c>
      <c r="P880" s="10" t="n">
        <v>90.16044</v>
      </c>
      <c r="Q880" s="10" t="n">
        <v>56.5</v>
      </c>
      <c r="R880" s="10" t="n">
        <v>92.86557</v>
      </c>
      <c r="S880" s="10" t="n">
        <v>36.30897</v>
      </c>
    </row>
    <row r="881" customFormat="false" ht="15" hidden="false" customHeight="false" outlineLevel="0" collapsed="false">
      <c r="A881" s="9" t="n">
        <v>37834</v>
      </c>
      <c r="B881" s="10" t="n">
        <v>22.9697390010532</v>
      </c>
      <c r="C881" s="10" t="n">
        <v>21.75</v>
      </c>
      <c r="D881" s="10" t="n">
        <v>84.5</v>
      </c>
      <c r="E881" s="10" t="n">
        <v>326.5</v>
      </c>
      <c r="F881" s="10" t="n">
        <v>32.07537</v>
      </c>
      <c r="G881" s="10" t="n">
        <v>15.62445</v>
      </c>
      <c r="H881" s="10" t="n">
        <v>88.03542</v>
      </c>
      <c r="I881" s="10" t="n">
        <v>58</v>
      </c>
      <c r="J881" s="10" t="n">
        <v>126.5</v>
      </c>
      <c r="K881" s="10" t="n">
        <v>87.25</v>
      </c>
      <c r="L881" s="10" t="s">
        <v>38</v>
      </c>
      <c r="M881" s="10" t="n">
        <v>24.25</v>
      </c>
      <c r="N881" s="10" t="n">
        <v>31.72253</v>
      </c>
      <c r="O881" s="10" t="n">
        <v>95.58469644777</v>
      </c>
      <c r="P881" s="10" t="n">
        <v>90.57402</v>
      </c>
      <c r="Q881" s="10" t="n">
        <v>57</v>
      </c>
      <c r="R881" s="10" t="n">
        <v>91.7619</v>
      </c>
      <c r="S881" s="10" t="n">
        <v>36.76057</v>
      </c>
    </row>
    <row r="882" customFormat="false" ht="15" hidden="false" customHeight="false" outlineLevel="0" collapsed="false">
      <c r="A882" s="9" t="n">
        <v>37837</v>
      </c>
      <c r="B882" s="10" t="n">
        <v>21.6423470087794</v>
      </c>
      <c r="C882" s="10" t="n">
        <v>21.25</v>
      </c>
      <c r="D882" s="10" t="n">
        <v>84</v>
      </c>
      <c r="E882" s="10" t="n">
        <v>317.5</v>
      </c>
      <c r="F882" s="10" t="n">
        <v>32.4088</v>
      </c>
      <c r="G882" s="10" t="n">
        <v>16.14527</v>
      </c>
      <c r="H882" s="10" t="n">
        <v>87.78025</v>
      </c>
      <c r="I882" s="10" t="n">
        <v>58.5</v>
      </c>
      <c r="J882" s="10" t="n">
        <v>124.5</v>
      </c>
      <c r="K882" s="10" t="n">
        <v>88.5</v>
      </c>
      <c r="L882" s="10" t="s">
        <v>38</v>
      </c>
      <c r="M882" s="10" t="n">
        <v>24.25</v>
      </c>
      <c r="N882" s="10" t="n">
        <v>31.57359</v>
      </c>
      <c r="O882" s="10" t="n">
        <v>95.58469644777</v>
      </c>
      <c r="P882" s="10" t="n">
        <v>89.74686</v>
      </c>
      <c r="Q882" s="10" t="n">
        <v>57</v>
      </c>
      <c r="R882" s="10" t="n">
        <v>95.0729</v>
      </c>
      <c r="S882" s="10" t="n">
        <v>36.21864</v>
      </c>
    </row>
    <row r="883" customFormat="false" ht="15" hidden="false" customHeight="false" outlineLevel="0" collapsed="false">
      <c r="A883" s="9" t="n">
        <v>37838</v>
      </c>
      <c r="B883" s="10" t="n">
        <v>22.5080361509831</v>
      </c>
      <c r="C883" s="10" t="n">
        <v>21</v>
      </c>
      <c r="D883" s="10" t="n">
        <v>85.5</v>
      </c>
      <c r="E883" s="10" t="n">
        <v>320</v>
      </c>
      <c r="F883" s="10" t="n">
        <v>32.54216</v>
      </c>
      <c r="G883" s="10" t="n">
        <v>16.59168</v>
      </c>
      <c r="H883" s="10" t="n">
        <v>88.54578</v>
      </c>
      <c r="I883" s="10" t="n">
        <v>59.5</v>
      </c>
      <c r="J883" s="10" t="n">
        <v>125</v>
      </c>
      <c r="K883" s="10" t="n">
        <v>88.75</v>
      </c>
      <c r="L883" s="10" t="s">
        <v>38</v>
      </c>
      <c r="M883" s="10" t="n">
        <v>24.25</v>
      </c>
      <c r="N883" s="10" t="n">
        <v>31.87146</v>
      </c>
      <c r="O883" s="10" t="n">
        <v>95.58469644777</v>
      </c>
      <c r="P883" s="10" t="n">
        <v>90.57402</v>
      </c>
      <c r="Q883" s="10" t="n">
        <v>55</v>
      </c>
      <c r="R883" s="10" t="n">
        <v>96.33423</v>
      </c>
      <c r="S883" s="10" t="n">
        <v>36.57993</v>
      </c>
    </row>
    <row r="884" customFormat="false" ht="15" hidden="false" customHeight="false" outlineLevel="0" collapsed="false">
      <c r="A884" s="9" t="n">
        <v>37839</v>
      </c>
      <c r="B884" s="10" t="n">
        <v>22.7388875760182</v>
      </c>
      <c r="C884" s="10" t="n">
        <v>20.5</v>
      </c>
      <c r="D884" s="10" t="n">
        <v>83.5</v>
      </c>
      <c r="E884" s="10" t="n">
        <v>314</v>
      </c>
      <c r="F884" s="10" t="n">
        <v>31.60858</v>
      </c>
      <c r="G884" s="10" t="n">
        <v>16.59168</v>
      </c>
      <c r="H884" s="10" t="n">
        <v>86.50438</v>
      </c>
      <c r="I884" s="10" t="n">
        <v>56</v>
      </c>
      <c r="J884" s="10" t="n">
        <v>122.5</v>
      </c>
      <c r="K884" s="10" t="n">
        <v>87.75</v>
      </c>
      <c r="L884" s="10" t="s">
        <v>38</v>
      </c>
      <c r="M884" s="10" t="n">
        <v>24.25</v>
      </c>
      <c r="N884" s="10" t="n">
        <v>31.12679</v>
      </c>
      <c r="O884" s="10" t="n">
        <v>93.2419342799325</v>
      </c>
      <c r="P884" s="10" t="n">
        <v>89.33328</v>
      </c>
      <c r="Q884" s="10" t="n">
        <v>54.5</v>
      </c>
      <c r="R884" s="10" t="n">
        <v>97.12256</v>
      </c>
      <c r="S884" s="10" t="n">
        <v>35.94768</v>
      </c>
    </row>
    <row r="885" customFormat="false" ht="15" hidden="false" customHeight="false" outlineLevel="0" collapsed="false">
      <c r="A885" s="9" t="n">
        <v>37840</v>
      </c>
      <c r="B885" s="10" t="n">
        <v>23.0274629623449</v>
      </c>
      <c r="C885" s="10" t="n">
        <v>20.625</v>
      </c>
      <c r="D885" s="10" t="n">
        <v>69.5</v>
      </c>
      <c r="E885" s="10" t="n">
        <v>321.5</v>
      </c>
      <c r="F885" s="10" t="n">
        <v>32.07537</v>
      </c>
      <c r="G885" s="10" t="n">
        <v>16.81489</v>
      </c>
      <c r="H885" s="10" t="n">
        <v>85.99403</v>
      </c>
      <c r="I885" s="10" t="n">
        <v>56.5</v>
      </c>
      <c r="J885" s="10" t="n">
        <v>124</v>
      </c>
      <c r="K885" s="10" t="n">
        <v>86</v>
      </c>
      <c r="L885" s="10" t="s">
        <v>38</v>
      </c>
      <c r="M885" s="10" t="n">
        <v>24.25</v>
      </c>
      <c r="N885" s="10" t="n">
        <v>30.97786</v>
      </c>
      <c r="O885" s="10" t="n">
        <v>90.899172112095</v>
      </c>
      <c r="P885" s="10" t="n">
        <v>88.9197</v>
      </c>
      <c r="Q885" s="10" t="n">
        <v>56.5</v>
      </c>
      <c r="R885" s="10" t="n">
        <v>96.17656</v>
      </c>
      <c r="S885" s="10" t="n">
        <v>35.76705</v>
      </c>
    </row>
    <row r="886" customFormat="false" ht="15" hidden="false" customHeight="false" outlineLevel="0" collapsed="false">
      <c r="A886" s="9" t="n">
        <v>37841</v>
      </c>
      <c r="B886" s="10" t="n">
        <v>23.0851721169261</v>
      </c>
      <c r="C886" s="10" t="n">
        <v>21</v>
      </c>
      <c r="D886" s="10" t="n">
        <v>70</v>
      </c>
      <c r="E886" s="10" t="n">
        <v>328</v>
      </c>
      <c r="F886" s="10" t="n">
        <v>32.07537</v>
      </c>
      <c r="G886" s="10" t="n">
        <v>16.74049</v>
      </c>
      <c r="H886" s="10" t="n">
        <v>85.73886</v>
      </c>
      <c r="I886" s="10" t="n">
        <v>57</v>
      </c>
      <c r="J886" s="10" t="n">
        <v>125.5</v>
      </c>
      <c r="K886" s="10" t="n">
        <v>86.5</v>
      </c>
      <c r="L886" s="10" t="s">
        <v>38</v>
      </c>
      <c r="M886" s="10" t="n">
        <v>24.25</v>
      </c>
      <c r="N886" s="10" t="n">
        <v>31.12679</v>
      </c>
      <c r="O886" s="10" t="n">
        <v>92.773381846365</v>
      </c>
      <c r="P886" s="10" t="n">
        <v>88.50612</v>
      </c>
      <c r="Q886" s="10" t="n">
        <v>57</v>
      </c>
      <c r="R886" s="10" t="n">
        <v>96.9649</v>
      </c>
      <c r="S886" s="10" t="n">
        <v>35.04448</v>
      </c>
    </row>
    <row r="887" customFormat="false" ht="15" hidden="false" customHeight="false" outlineLevel="0" collapsed="false">
      <c r="A887" s="9" t="n">
        <v>37844</v>
      </c>
      <c r="B887" s="10" t="n">
        <v>22.1040498588494</v>
      </c>
      <c r="C887" s="10" t="n">
        <v>21</v>
      </c>
      <c r="D887" s="10" t="n">
        <v>68</v>
      </c>
      <c r="E887" s="10" t="n">
        <v>326</v>
      </c>
      <c r="F887" s="10" t="n">
        <v>32.27543</v>
      </c>
      <c r="G887" s="10" t="n">
        <v>16.29408</v>
      </c>
      <c r="H887" s="10" t="n">
        <v>85.2285</v>
      </c>
      <c r="I887" s="10" t="n">
        <v>56</v>
      </c>
      <c r="J887" s="10" t="n">
        <v>126.5</v>
      </c>
      <c r="K887" s="10" t="n">
        <v>88</v>
      </c>
      <c r="L887" s="10" t="s">
        <v>38</v>
      </c>
      <c r="M887" s="10" t="n">
        <v>24.25</v>
      </c>
      <c r="N887" s="10" t="n">
        <v>31.42466</v>
      </c>
      <c r="O887" s="10" t="n">
        <v>93.2419342799325</v>
      </c>
      <c r="P887" s="10" t="n">
        <v>89.33328</v>
      </c>
      <c r="Q887" s="10" t="n">
        <v>57</v>
      </c>
      <c r="R887" s="10" t="n">
        <v>95.86123</v>
      </c>
      <c r="S887" s="10" t="n">
        <v>35.76705</v>
      </c>
    </row>
    <row r="888" customFormat="false" ht="15" hidden="false" customHeight="false" outlineLevel="0" collapsed="false">
      <c r="A888" s="9" t="n">
        <v>37845</v>
      </c>
      <c r="B888" s="10" t="n">
        <v>22.219475571367</v>
      </c>
      <c r="C888" s="10" t="n">
        <v>21</v>
      </c>
      <c r="D888" s="10" t="n">
        <v>71</v>
      </c>
      <c r="E888" s="10" t="n">
        <v>330.5</v>
      </c>
      <c r="F888" s="10" t="n">
        <v>32.94228</v>
      </c>
      <c r="G888" s="10" t="n">
        <v>16.36848</v>
      </c>
      <c r="H888" s="10" t="n">
        <v>86.75955</v>
      </c>
      <c r="I888" s="10" t="n">
        <v>57.5</v>
      </c>
      <c r="J888" s="10" t="n">
        <v>129.5</v>
      </c>
      <c r="K888" s="10" t="n">
        <v>89</v>
      </c>
      <c r="L888" s="10" t="s">
        <v>38</v>
      </c>
      <c r="M888" s="10" t="n">
        <v>24.25</v>
      </c>
      <c r="N888" s="10" t="n">
        <v>32.02039</v>
      </c>
      <c r="O888" s="10" t="n">
        <v>95.1161440142025</v>
      </c>
      <c r="P888" s="10" t="n">
        <v>90.9876</v>
      </c>
      <c r="Q888" s="10" t="n">
        <v>57</v>
      </c>
      <c r="R888" s="10" t="n">
        <v>97.59556</v>
      </c>
      <c r="S888" s="10" t="n">
        <v>36.39929</v>
      </c>
    </row>
    <row r="889" customFormat="false" ht="15" hidden="false" customHeight="false" outlineLevel="0" collapsed="false">
      <c r="A889" s="9" t="n">
        <v>37846</v>
      </c>
      <c r="B889" s="10" t="n">
        <v>22.5080361509831</v>
      </c>
      <c r="C889" s="10" t="n">
        <v>21.125</v>
      </c>
      <c r="D889" s="10" t="n">
        <v>72</v>
      </c>
      <c r="E889" s="10" t="n">
        <v>337</v>
      </c>
      <c r="F889" s="10" t="n">
        <v>33.34238</v>
      </c>
      <c r="G889" s="10" t="n">
        <v>16.36848</v>
      </c>
      <c r="H889" s="10" t="n">
        <v>86.50438</v>
      </c>
      <c r="I889" s="10" t="n">
        <v>59</v>
      </c>
      <c r="J889" s="10" t="n">
        <v>130</v>
      </c>
      <c r="K889" s="10" t="n">
        <v>88.25</v>
      </c>
      <c r="L889" s="10" t="s">
        <v>38</v>
      </c>
      <c r="M889" s="10" t="n">
        <v>24</v>
      </c>
      <c r="N889" s="10" t="n">
        <v>32.91398</v>
      </c>
      <c r="O889" s="10" t="n">
        <v>94.1790391470675</v>
      </c>
      <c r="P889" s="10" t="n">
        <v>92.22834</v>
      </c>
      <c r="Q889" s="10" t="n">
        <v>56.5</v>
      </c>
      <c r="R889" s="10" t="n">
        <v>97.4379</v>
      </c>
      <c r="S889" s="10" t="n">
        <v>37.39282</v>
      </c>
    </row>
    <row r="890" customFormat="false" ht="15" hidden="false" customHeight="false" outlineLevel="0" collapsed="false">
      <c r="A890" s="9" t="n">
        <v>37847</v>
      </c>
      <c r="B890" s="10" t="n">
        <v>22.3349012838845</v>
      </c>
      <c r="C890" s="10" t="n">
        <v>22</v>
      </c>
      <c r="D890" s="10" t="n">
        <v>72.5</v>
      </c>
      <c r="E890" s="10" t="n">
        <v>345.5</v>
      </c>
      <c r="F890" s="10" t="n">
        <v>32.87559</v>
      </c>
      <c r="G890" s="10" t="n">
        <v>16.59168</v>
      </c>
      <c r="H890" s="10" t="n">
        <v>87.01473</v>
      </c>
      <c r="I890" s="10" t="n">
        <v>59</v>
      </c>
      <c r="J890" s="10" t="n">
        <v>129</v>
      </c>
      <c r="K890" s="10" t="n">
        <v>88.25</v>
      </c>
      <c r="L890" s="10" t="s">
        <v>38</v>
      </c>
      <c r="M890" s="10" t="n">
        <v>23.75</v>
      </c>
      <c r="N890" s="10" t="n">
        <v>32.76505</v>
      </c>
      <c r="O890" s="10" t="n">
        <v>96.521801314905</v>
      </c>
      <c r="P890" s="10" t="n">
        <v>91.40118</v>
      </c>
      <c r="Q890" s="10" t="n">
        <v>56.5</v>
      </c>
      <c r="R890" s="10" t="n">
        <v>100.43356</v>
      </c>
      <c r="S890" s="10" t="n">
        <v>37.57346</v>
      </c>
    </row>
    <row r="891" customFormat="false" ht="15" hidden="false" customHeight="false" outlineLevel="0" collapsed="false">
      <c r="A891" s="9" t="n">
        <v>37848</v>
      </c>
      <c r="B891" s="10" t="n">
        <v>22.3926104384656</v>
      </c>
      <c r="C891" s="10" t="n">
        <v>22.75</v>
      </c>
      <c r="D891" s="10" t="n">
        <v>71.5</v>
      </c>
      <c r="E891" s="10" t="n">
        <v>342</v>
      </c>
      <c r="F891" s="10" t="n">
        <v>33.14233</v>
      </c>
      <c r="G891" s="10" t="n">
        <v>16.59168</v>
      </c>
      <c r="H891" s="10" t="n">
        <v>87.52507</v>
      </c>
      <c r="I891" s="10" t="n">
        <v>58.5</v>
      </c>
      <c r="J891" s="10" t="n">
        <v>127</v>
      </c>
      <c r="K891" s="10" t="n">
        <v>88.25</v>
      </c>
      <c r="L891" s="10" t="s">
        <v>38</v>
      </c>
      <c r="M891" s="10" t="n">
        <v>23.5</v>
      </c>
      <c r="N891" s="10" t="n">
        <v>32.31825</v>
      </c>
      <c r="O891" s="10" t="n">
        <v>97.45890618204</v>
      </c>
      <c r="P891" s="10" t="n">
        <v>90.16044</v>
      </c>
      <c r="Q891" s="10" t="n">
        <v>57.5</v>
      </c>
      <c r="R891" s="10" t="n">
        <v>99.80289</v>
      </c>
      <c r="S891" s="10" t="n">
        <v>37.57346</v>
      </c>
    </row>
    <row r="892" customFormat="false" ht="15" hidden="false" customHeight="false" outlineLevel="0" collapsed="false">
      <c r="A892" s="9" t="n">
        <v>37851</v>
      </c>
      <c r="B892" s="10" t="n">
        <v>24.87426695927</v>
      </c>
      <c r="C892" s="10" t="n">
        <v>22.875</v>
      </c>
      <c r="D892" s="10" t="n">
        <v>73</v>
      </c>
      <c r="E892" s="10" t="n">
        <v>345.5</v>
      </c>
      <c r="F892" s="10" t="n">
        <v>34.1426</v>
      </c>
      <c r="G892" s="10" t="n">
        <v>16.88929</v>
      </c>
      <c r="H892" s="10" t="n">
        <v>91.09754</v>
      </c>
      <c r="I892" s="10" t="n">
        <v>61</v>
      </c>
      <c r="J892" s="10" t="n">
        <v>127</v>
      </c>
      <c r="K892" s="10" t="n">
        <v>88.5</v>
      </c>
      <c r="L892" s="10" t="s">
        <v>38</v>
      </c>
      <c r="M892" s="10" t="n">
        <v>24.25</v>
      </c>
      <c r="N892" s="10" t="n">
        <v>32.76505</v>
      </c>
      <c r="O892" s="10" t="n">
        <v>98.396011049175</v>
      </c>
      <c r="P892" s="10" t="n">
        <v>91.40118</v>
      </c>
      <c r="Q892" s="10" t="n">
        <v>57.5</v>
      </c>
      <c r="R892" s="10" t="n">
        <v>99.80289</v>
      </c>
      <c r="S892" s="10" t="n">
        <v>38.11539</v>
      </c>
    </row>
    <row r="893" customFormat="false" ht="15" hidden="false" customHeight="false" outlineLevel="0" collapsed="false">
      <c r="A893" s="9" t="n">
        <v>37852</v>
      </c>
      <c r="B893" s="10" t="n">
        <v>27.0673629004583</v>
      </c>
      <c r="C893" s="10" t="n">
        <v>23.875</v>
      </c>
      <c r="D893" s="10" t="n">
        <v>75.5</v>
      </c>
      <c r="E893" s="10" t="n">
        <v>345</v>
      </c>
      <c r="F893" s="10" t="n">
        <v>35.14287</v>
      </c>
      <c r="G893" s="10" t="n">
        <v>16.36848</v>
      </c>
      <c r="H893" s="10" t="n">
        <v>93.64929</v>
      </c>
      <c r="I893" s="10" t="n">
        <v>64</v>
      </c>
      <c r="J893" s="10" t="n">
        <v>130.5</v>
      </c>
      <c r="K893" s="10" t="n">
        <v>86.5</v>
      </c>
      <c r="L893" s="10" t="s">
        <v>38</v>
      </c>
      <c r="M893" s="10" t="n">
        <v>24.375</v>
      </c>
      <c r="N893" s="10" t="n">
        <v>33.80757</v>
      </c>
      <c r="O893" s="10" t="n">
        <v>102.144430517715</v>
      </c>
      <c r="P893" s="10" t="n">
        <v>90.16044</v>
      </c>
      <c r="Q893" s="10" t="n">
        <v>56.5</v>
      </c>
      <c r="R893" s="10" t="n">
        <v>98.8569</v>
      </c>
      <c r="S893" s="10" t="n">
        <v>38.20571</v>
      </c>
    </row>
    <row r="894" customFormat="false" ht="15" hidden="false" customHeight="false" outlineLevel="0" collapsed="false">
      <c r="A894" s="9" t="n">
        <v>37853</v>
      </c>
      <c r="B894" s="10" t="n">
        <v>25.8553892173466</v>
      </c>
      <c r="C894" s="10" t="n">
        <v>23.875</v>
      </c>
      <c r="D894" s="10" t="n">
        <v>74.5</v>
      </c>
      <c r="E894" s="10" t="n">
        <v>335</v>
      </c>
      <c r="F894" s="10" t="n">
        <v>34.54271</v>
      </c>
      <c r="G894" s="10" t="n">
        <v>16.74049</v>
      </c>
      <c r="H894" s="10" t="n">
        <v>91.60788</v>
      </c>
      <c r="I894" s="10" t="n">
        <v>62.5</v>
      </c>
      <c r="J894" s="10" t="n">
        <v>133.5</v>
      </c>
      <c r="K894" s="10" t="n">
        <v>86</v>
      </c>
      <c r="L894" s="10" t="s">
        <v>38</v>
      </c>
      <c r="M894" s="10" t="n">
        <v>24.375</v>
      </c>
      <c r="N894" s="10" t="n">
        <v>33.36078</v>
      </c>
      <c r="O894" s="10" t="n">
        <v>101.675878084147</v>
      </c>
      <c r="P894" s="10" t="n">
        <v>92.64192</v>
      </c>
      <c r="Q894" s="10" t="n">
        <v>56.5</v>
      </c>
      <c r="R894" s="10" t="n">
        <v>97.59556</v>
      </c>
      <c r="S894" s="10" t="n">
        <v>37.84443</v>
      </c>
    </row>
    <row r="895" customFormat="false" ht="15" hidden="false" customHeight="false" outlineLevel="0" collapsed="false">
      <c r="A895" s="9" t="n">
        <v>37854</v>
      </c>
      <c r="B895" s="10" t="n">
        <v>25.8553892173466</v>
      </c>
      <c r="C895" s="10" t="n">
        <v>23.75</v>
      </c>
      <c r="D895" s="10" t="n">
        <v>76.5</v>
      </c>
      <c r="E895" s="10" t="n">
        <v>330</v>
      </c>
      <c r="F895" s="10" t="n">
        <v>34.47603</v>
      </c>
      <c r="G895" s="10" t="n">
        <v>17.1125</v>
      </c>
      <c r="H895" s="10" t="n">
        <v>91.60788</v>
      </c>
      <c r="I895" s="10" t="n">
        <v>65</v>
      </c>
      <c r="J895" s="10" t="n">
        <v>134.5</v>
      </c>
      <c r="K895" s="10" t="n">
        <v>87.75</v>
      </c>
      <c r="L895" s="10" t="s">
        <v>38</v>
      </c>
      <c r="M895" s="10" t="n">
        <v>24.375</v>
      </c>
      <c r="N895" s="10" t="n">
        <v>33.65864</v>
      </c>
      <c r="O895" s="10" t="n">
        <v>105.892849986255</v>
      </c>
      <c r="P895" s="10" t="n">
        <v>94.29624</v>
      </c>
      <c r="Q895" s="10" t="n">
        <v>59</v>
      </c>
      <c r="R895" s="10" t="n">
        <v>99.3299</v>
      </c>
      <c r="S895" s="10" t="n">
        <v>37.93474</v>
      </c>
    </row>
    <row r="896" customFormat="false" ht="15" hidden="false" customHeight="false" outlineLevel="0" collapsed="false">
      <c r="A896" s="9" t="n">
        <v>37855</v>
      </c>
      <c r="B896" s="10" t="n">
        <v>27.1250794583947</v>
      </c>
      <c r="C896" s="10" t="n">
        <v>23.75</v>
      </c>
      <c r="D896" s="10" t="n">
        <v>77.5</v>
      </c>
      <c r="E896" s="10" t="n">
        <v>327</v>
      </c>
      <c r="F896" s="10" t="n">
        <v>35.0095</v>
      </c>
      <c r="G896" s="10" t="n">
        <v>17.1869</v>
      </c>
      <c r="H896" s="10" t="n">
        <v>91.35271</v>
      </c>
      <c r="I896" s="10" t="n">
        <v>65</v>
      </c>
      <c r="J896" s="10" t="n">
        <v>133.5</v>
      </c>
      <c r="K896" s="10" t="n">
        <v>88.25</v>
      </c>
      <c r="L896" s="10" t="s">
        <v>38</v>
      </c>
      <c r="M896" s="10" t="n">
        <v>24.5</v>
      </c>
      <c r="N896" s="10" t="n">
        <v>33.65864</v>
      </c>
      <c r="O896" s="10" t="n">
        <v>104.018640251985</v>
      </c>
      <c r="P896" s="10" t="n">
        <v>92.64192</v>
      </c>
      <c r="Q896" s="10" t="n">
        <v>58.5</v>
      </c>
      <c r="R896" s="10" t="n">
        <v>99.96056</v>
      </c>
      <c r="S896" s="10" t="n">
        <v>37.57346</v>
      </c>
    </row>
    <row r="897" customFormat="false" ht="15" hidden="false" customHeight="false" outlineLevel="0" collapsed="false">
      <c r="A897" s="9" t="n">
        <v>37858</v>
      </c>
      <c r="B897" s="10" t="n">
        <v>26.3170920674167</v>
      </c>
      <c r="C897" s="10" t="n">
        <v>23.625</v>
      </c>
      <c r="D897" s="10" t="n">
        <v>75</v>
      </c>
      <c r="E897" s="10" t="n">
        <v>327.5</v>
      </c>
      <c r="F897" s="10" t="n">
        <v>34.07592</v>
      </c>
      <c r="G897" s="10" t="n">
        <v>16.88929</v>
      </c>
      <c r="H897" s="10" t="n">
        <v>90.332</v>
      </c>
      <c r="I897" s="10" t="n">
        <v>63.5</v>
      </c>
      <c r="J897" s="10" t="n">
        <v>132.5</v>
      </c>
      <c r="K897" s="10" t="n">
        <v>87</v>
      </c>
      <c r="L897" s="10" t="s">
        <v>38</v>
      </c>
      <c r="M897" s="10" t="n">
        <v>24.375</v>
      </c>
      <c r="N897" s="10" t="n">
        <v>33.65864</v>
      </c>
      <c r="O897" s="10" t="n">
        <v>101.675878084147</v>
      </c>
      <c r="P897" s="10" t="n">
        <v>93.0555</v>
      </c>
      <c r="Q897" s="10" t="n">
        <v>58.5</v>
      </c>
      <c r="R897" s="10" t="n">
        <v>98.3839</v>
      </c>
      <c r="S897" s="10" t="n">
        <v>36.76057</v>
      </c>
    </row>
    <row r="898" customFormat="false" ht="15" hidden="false" customHeight="false" outlineLevel="0" collapsed="false">
      <c r="A898" s="9" t="n">
        <v>37859</v>
      </c>
      <c r="B898" s="10" t="n">
        <v>26.2016663548992</v>
      </c>
      <c r="C898" s="10" t="n">
        <v>23.75</v>
      </c>
      <c r="D898" s="10" t="n">
        <v>76.5</v>
      </c>
      <c r="E898" s="10" t="n">
        <v>333</v>
      </c>
      <c r="F898" s="10" t="n">
        <v>33.20902</v>
      </c>
      <c r="G898" s="10" t="n">
        <v>16.29408</v>
      </c>
      <c r="H898" s="10" t="n">
        <v>89.56648</v>
      </c>
      <c r="I898" s="10" t="n">
        <v>63.5</v>
      </c>
      <c r="J898" s="10" t="n">
        <v>129</v>
      </c>
      <c r="K898" s="10" t="n">
        <v>87.5</v>
      </c>
      <c r="L898" s="10" t="s">
        <v>38</v>
      </c>
      <c r="M898" s="10" t="n">
        <v>24.5</v>
      </c>
      <c r="N898" s="10" t="n">
        <v>33.21184</v>
      </c>
      <c r="O898" s="10" t="n">
        <v>100.270220783445</v>
      </c>
      <c r="P898" s="10" t="n">
        <v>90.9876</v>
      </c>
      <c r="Q898" s="10" t="n">
        <v>58.5</v>
      </c>
      <c r="R898" s="10" t="n">
        <v>97.28023</v>
      </c>
      <c r="S898" s="10" t="n">
        <v>36.67025</v>
      </c>
    </row>
    <row r="899" customFormat="false" ht="15" hidden="false" customHeight="false" outlineLevel="0" collapsed="false">
      <c r="A899" s="9" t="n">
        <v>37860</v>
      </c>
      <c r="B899" s="10" t="n">
        <v>25.2205515001779</v>
      </c>
      <c r="C899" s="10" t="n">
        <v>23.625</v>
      </c>
      <c r="D899" s="10" t="n">
        <v>74.5</v>
      </c>
      <c r="E899" s="10" t="n">
        <v>340</v>
      </c>
      <c r="F899" s="10" t="n">
        <v>33.47575</v>
      </c>
      <c r="G899" s="10" t="n">
        <v>16.51728</v>
      </c>
      <c r="H899" s="10" t="n">
        <v>92.3734</v>
      </c>
      <c r="I899" s="10" t="n">
        <v>64.5</v>
      </c>
      <c r="J899" s="10" t="n">
        <v>129</v>
      </c>
      <c r="K899" s="10" t="n">
        <v>86.75</v>
      </c>
      <c r="L899" s="10" t="s">
        <v>38</v>
      </c>
      <c r="M899" s="10" t="n">
        <v>24.75</v>
      </c>
      <c r="N899" s="10" t="n">
        <v>33.06291</v>
      </c>
      <c r="O899" s="10" t="n">
        <v>101.20732565058</v>
      </c>
      <c r="P899" s="10" t="n">
        <v>91.40118</v>
      </c>
      <c r="Q899" s="10" t="n">
        <v>58</v>
      </c>
      <c r="R899" s="10" t="n">
        <v>97.4379</v>
      </c>
      <c r="S899" s="10" t="n">
        <v>36.48961</v>
      </c>
    </row>
    <row r="900" customFormat="false" ht="15" hidden="false" customHeight="false" outlineLevel="0" collapsed="false">
      <c r="A900" s="9" t="n">
        <v>37861</v>
      </c>
      <c r="B900" s="10" t="n">
        <v>28.5678971631861</v>
      </c>
      <c r="C900" s="10" t="n">
        <v>23.75</v>
      </c>
      <c r="D900" s="10" t="n">
        <v>74.5</v>
      </c>
      <c r="E900" s="10" t="n">
        <v>343</v>
      </c>
      <c r="F900" s="10" t="n">
        <v>33.67581</v>
      </c>
      <c r="G900" s="10" t="n">
        <v>17.0381</v>
      </c>
      <c r="H900" s="10" t="n">
        <v>94.92516</v>
      </c>
      <c r="I900" s="10" t="n">
        <v>65.5</v>
      </c>
      <c r="J900" s="10" t="n">
        <v>129</v>
      </c>
      <c r="K900" s="10" t="n">
        <v>87</v>
      </c>
      <c r="L900" s="10" t="s">
        <v>38</v>
      </c>
      <c r="M900" s="10" t="n">
        <v>24.25</v>
      </c>
      <c r="N900" s="10" t="n">
        <v>33.65864</v>
      </c>
      <c r="O900" s="10" t="n">
        <v>101.20732565058</v>
      </c>
      <c r="P900" s="10" t="n">
        <v>91.40118</v>
      </c>
      <c r="Q900" s="10" t="n">
        <v>57.5</v>
      </c>
      <c r="R900" s="10" t="n">
        <v>97.12256</v>
      </c>
      <c r="S900" s="10" t="n">
        <v>36.39929</v>
      </c>
    </row>
    <row r="901" customFormat="false" ht="15" hidden="false" customHeight="false" outlineLevel="0" collapsed="false">
      <c r="A901" s="9" t="n">
        <v>37862</v>
      </c>
      <c r="B901" s="10" t="n">
        <v>27.5867749051095</v>
      </c>
      <c r="C901" s="10" t="n">
        <v>24.125</v>
      </c>
      <c r="D901" s="10" t="n">
        <v>74</v>
      </c>
      <c r="E901" s="10" t="n">
        <v>332</v>
      </c>
      <c r="F901" s="10" t="n">
        <v>33.34238</v>
      </c>
      <c r="G901" s="10" t="n">
        <v>16.81489</v>
      </c>
      <c r="H901" s="10" t="n">
        <v>95.18033</v>
      </c>
      <c r="I901" s="10" t="n">
        <v>64</v>
      </c>
      <c r="J901" s="10" t="n">
        <v>127.5</v>
      </c>
      <c r="K901" s="10" t="n">
        <v>88</v>
      </c>
      <c r="L901" s="10" t="s">
        <v>38</v>
      </c>
      <c r="M901" s="10" t="n">
        <v>25.5</v>
      </c>
      <c r="N901" s="10" t="n">
        <v>33.95651</v>
      </c>
      <c r="O901" s="10" t="n">
        <v>101.20732565058</v>
      </c>
      <c r="P901" s="10" t="n">
        <v>90.57402</v>
      </c>
      <c r="Q901" s="10" t="n">
        <v>56.5</v>
      </c>
      <c r="R901" s="10" t="n">
        <v>99.17223</v>
      </c>
      <c r="S901" s="10" t="n">
        <v>36.48961</v>
      </c>
    </row>
    <row r="902" customFormat="false" ht="15" hidden="false" customHeight="false" outlineLevel="0" collapsed="false">
      <c r="A902" s="9" t="n">
        <v>37865</v>
      </c>
      <c r="B902" s="10" t="n">
        <v>28.106194313116</v>
      </c>
      <c r="C902" s="10" t="n">
        <v>24.625</v>
      </c>
      <c r="D902" s="10" t="n">
        <v>78</v>
      </c>
      <c r="E902" s="10" t="n">
        <v>333.5</v>
      </c>
      <c r="F902" s="10" t="n">
        <v>34.20928</v>
      </c>
      <c r="G902" s="10" t="n">
        <v>17.48451</v>
      </c>
      <c r="H902" s="10" t="n">
        <v>95.94587</v>
      </c>
      <c r="I902" s="10" t="n">
        <v>64.5</v>
      </c>
      <c r="J902" s="10" t="n">
        <v>131</v>
      </c>
      <c r="K902" s="10" t="n">
        <v>90.5</v>
      </c>
      <c r="L902" s="10" t="s">
        <v>38</v>
      </c>
      <c r="M902" s="10" t="n">
        <v>25</v>
      </c>
      <c r="N902" s="10" t="n">
        <v>35.44582</v>
      </c>
      <c r="O902" s="10" t="n">
        <v>104.018640251985</v>
      </c>
      <c r="P902" s="10" t="n">
        <v>93.0555</v>
      </c>
      <c r="Q902" s="10" t="n">
        <v>58</v>
      </c>
      <c r="R902" s="10" t="n">
        <v>98.54156</v>
      </c>
      <c r="S902" s="10" t="n">
        <v>37.48314</v>
      </c>
    </row>
    <row r="903" customFormat="false" ht="15" hidden="false" customHeight="false" outlineLevel="0" collapsed="false">
      <c r="A903" s="9" t="n">
        <v>37866</v>
      </c>
      <c r="B903" s="10" t="n">
        <v>27.6444914630459</v>
      </c>
      <c r="C903" s="10" t="n">
        <v>24.75</v>
      </c>
      <c r="D903" s="10" t="n">
        <v>78</v>
      </c>
      <c r="E903" s="10" t="n">
        <v>335</v>
      </c>
      <c r="F903" s="10" t="n">
        <v>35.40961</v>
      </c>
      <c r="G903" s="10" t="n">
        <v>18.82375</v>
      </c>
      <c r="H903" s="10" t="n">
        <v>95.94587</v>
      </c>
      <c r="I903" s="10" t="n">
        <v>65</v>
      </c>
      <c r="J903" s="10" t="n">
        <v>130.5</v>
      </c>
      <c r="K903" s="10" t="n">
        <v>89.5</v>
      </c>
      <c r="L903" s="10" t="s">
        <v>38</v>
      </c>
      <c r="M903" s="10" t="n">
        <v>25</v>
      </c>
      <c r="N903" s="10" t="n">
        <v>35.29689</v>
      </c>
      <c r="O903" s="10" t="n">
        <v>104.018640251985</v>
      </c>
      <c r="P903" s="10" t="n">
        <v>93.0555</v>
      </c>
      <c r="Q903" s="10" t="n">
        <v>57</v>
      </c>
      <c r="R903" s="10" t="n">
        <v>99.64523</v>
      </c>
      <c r="S903" s="10" t="n">
        <v>37.57346</v>
      </c>
    </row>
    <row r="904" customFormat="false" ht="15" hidden="false" customHeight="false" outlineLevel="0" collapsed="false">
      <c r="A904" s="9" t="n">
        <v>37867</v>
      </c>
      <c r="B904" s="10" t="n">
        <v>28.106194313116</v>
      </c>
      <c r="C904" s="10" t="n">
        <v>25.75</v>
      </c>
      <c r="D904" s="10" t="n">
        <v>82</v>
      </c>
      <c r="E904" s="10" t="n">
        <v>342.5</v>
      </c>
      <c r="F904" s="10" t="n">
        <v>35.54297</v>
      </c>
      <c r="G904" s="10" t="n">
        <v>19.49337</v>
      </c>
      <c r="H904" s="10" t="n">
        <v>97.47691</v>
      </c>
      <c r="I904" s="10" t="n">
        <v>67</v>
      </c>
      <c r="J904" s="10" t="n">
        <v>131</v>
      </c>
      <c r="K904" s="10" t="n">
        <v>91.25</v>
      </c>
      <c r="L904" s="10" t="s">
        <v>38</v>
      </c>
      <c r="M904" s="10" t="n">
        <v>24.5</v>
      </c>
      <c r="N904" s="10" t="n">
        <v>35.59475</v>
      </c>
      <c r="O904" s="10" t="n">
        <v>105.424297552688</v>
      </c>
      <c r="P904" s="10" t="n">
        <v>93.46908</v>
      </c>
      <c r="Q904" s="10" t="n">
        <v>58</v>
      </c>
      <c r="R904" s="10" t="n">
        <v>100.90656</v>
      </c>
      <c r="S904" s="10" t="n">
        <v>38.11539</v>
      </c>
    </row>
    <row r="905" customFormat="false" ht="15" hidden="false" customHeight="false" outlineLevel="0" collapsed="false">
      <c r="A905" s="9" t="n">
        <v>37868</v>
      </c>
      <c r="B905" s="10" t="n">
        <v>27.8176263301445</v>
      </c>
      <c r="C905" s="10" t="n">
        <v>25.75</v>
      </c>
      <c r="D905" s="10" t="n">
        <v>81</v>
      </c>
      <c r="E905" s="10" t="n">
        <v>346</v>
      </c>
      <c r="F905" s="10" t="n">
        <v>35.4763</v>
      </c>
      <c r="G905" s="10" t="n">
        <v>20.4606</v>
      </c>
      <c r="H905" s="10" t="n">
        <v>97.22173</v>
      </c>
      <c r="I905" s="10" t="n">
        <v>69</v>
      </c>
      <c r="J905" s="10" t="n">
        <v>130.5</v>
      </c>
      <c r="K905" s="10" t="n">
        <v>90.5</v>
      </c>
      <c r="L905" s="10" t="s">
        <v>38</v>
      </c>
      <c r="M905" s="10" t="n">
        <v>24.5</v>
      </c>
      <c r="N905" s="10" t="n">
        <v>36.33941</v>
      </c>
      <c r="O905" s="10" t="n">
        <v>101.20732565058</v>
      </c>
      <c r="P905" s="10" t="n">
        <v>93.88266</v>
      </c>
      <c r="Q905" s="10" t="n">
        <v>59</v>
      </c>
      <c r="R905" s="10" t="n">
        <v>97.75323</v>
      </c>
      <c r="S905" s="10" t="n">
        <v>37.7541</v>
      </c>
    </row>
    <row r="906" customFormat="false" ht="15" hidden="false" customHeight="false" outlineLevel="0" collapsed="false">
      <c r="A906" s="9" t="n">
        <v>37869</v>
      </c>
      <c r="B906" s="10" t="n">
        <v>27.5290657505284</v>
      </c>
      <c r="C906" s="10" t="n">
        <v>25.25</v>
      </c>
      <c r="D906" s="10" t="n">
        <v>79</v>
      </c>
      <c r="E906" s="10" t="n">
        <v>351.5</v>
      </c>
      <c r="F906" s="10" t="n">
        <v>34.67608</v>
      </c>
      <c r="G906" s="10" t="n">
        <v>20.3862</v>
      </c>
      <c r="H906" s="10" t="n">
        <v>96.45621</v>
      </c>
      <c r="I906" s="10" t="n">
        <v>70.5</v>
      </c>
      <c r="J906" s="10" t="n">
        <v>129.5</v>
      </c>
      <c r="K906" s="10" t="n">
        <v>90</v>
      </c>
      <c r="L906" s="10" t="s">
        <v>38</v>
      </c>
      <c r="M906" s="10" t="n">
        <v>24.5</v>
      </c>
      <c r="N906" s="10" t="n">
        <v>36.93514</v>
      </c>
      <c r="O906" s="10" t="n">
        <v>100.270220783445</v>
      </c>
      <c r="P906" s="10" t="n">
        <v>93.46908</v>
      </c>
      <c r="Q906" s="10" t="n">
        <v>60.5</v>
      </c>
      <c r="R906" s="10" t="n">
        <v>98.3839</v>
      </c>
      <c r="S906" s="10" t="n">
        <v>37.3025</v>
      </c>
    </row>
    <row r="907" customFormat="false" ht="15" hidden="false" customHeight="false" outlineLevel="0" collapsed="false">
      <c r="A907" s="9" t="n">
        <v>37872</v>
      </c>
      <c r="B907" s="10" t="n">
        <v>27.8176263301445</v>
      </c>
      <c r="C907" s="10" t="n">
        <v>25.375</v>
      </c>
      <c r="D907" s="10" t="n">
        <v>78.5</v>
      </c>
      <c r="E907" s="10" t="n">
        <v>351.5</v>
      </c>
      <c r="F907" s="10" t="n">
        <v>34.60939</v>
      </c>
      <c r="G907" s="10" t="n">
        <v>22.24625</v>
      </c>
      <c r="H907" s="10" t="n">
        <v>95.18033</v>
      </c>
      <c r="I907" s="10" t="n">
        <v>71.5</v>
      </c>
      <c r="J907" s="10" t="n">
        <v>129</v>
      </c>
      <c r="K907" s="10" t="n">
        <v>90</v>
      </c>
      <c r="L907" s="10" t="s">
        <v>38</v>
      </c>
      <c r="M907" s="10" t="n">
        <v>24.5</v>
      </c>
      <c r="N907" s="10" t="n">
        <v>35.89262</v>
      </c>
      <c r="O907" s="10" t="n">
        <v>103.08153538485</v>
      </c>
      <c r="P907" s="10" t="n">
        <v>93.46908</v>
      </c>
      <c r="Q907" s="10" t="n">
        <v>61.5</v>
      </c>
      <c r="R907" s="10" t="n">
        <v>99.96056</v>
      </c>
      <c r="S907" s="10" t="n">
        <v>37.12186</v>
      </c>
    </row>
    <row r="908" customFormat="false" ht="15" hidden="false" customHeight="false" outlineLevel="0" collapsed="false">
      <c r="A908" s="9" t="n">
        <v>37873</v>
      </c>
      <c r="B908" s="10" t="n">
        <v>27.702200617627</v>
      </c>
      <c r="C908" s="10" t="n">
        <v>24.75</v>
      </c>
      <c r="D908" s="10" t="n">
        <v>78.5</v>
      </c>
      <c r="E908" s="10" t="n">
        <v>351</v>
      </c>
      <c r="F908" s="10" t="n">
        <v>33.94255</v>
      </c>
      <c r="G908" s="10" t="n">
        <v>21.94864</v>
      </c>
      <c r="H908" s="10" t="n">
        <v>94.41481</v>
      </c>
      <c r="I908" s="10" t="n">
        <v>70.5</v>
      </c>
      <c r="J908" s="10" t="n">
        <v>128</v>
      </c>
      <c r="K908" s="10" t="n">
        <v>89.75</v>
      </c>
      <c r="L908" s="10" t="s">
        <v>38</v>
      </c>
      <c r="M908" s="10" t="n">
        <v>25</v>
      </c>
      <c r="N908" s="10" t="n">
        <v>35.74368</v>
      </c>
      <c r="O908" s="10" t="n">
        <v>99.33311591631</v>
      </c>
      <c r="P908" s="10" t="n">
        <v>91.81476</v>
      </c>
      <c r="Q908" s="10" t="n">
        <v>61</v>
      </c>
      <c r="R908" s="10" t="n">
        <v>101.22189</v>
      </c>
      <c r="S908" s="10" t="n">
        <v>37.3025</v>
      </c>
    </row>
    <row r="909" customFormat="false" ht="15" hidden="false" customHeight="false" outlineLevel="0" collapsed="false">
      <c r="A909" s="9" t="n">
        <v>37874</v>
      </c>
      <c r="B909" s="10" t="n">
        <v>26.4325177799343</v>
      </c>
      <c r="C909" s="10" t="n">
        <v>24.5</v>
      </c>
      <c r="D909" s="10" t="n">
        <v>76</v>
      </c>
      <c r="E909" s="10" t="n">
        <v>353</v>
      </c>
      <c r="F909" s="10" t="n">
        <v>33.20902</v>
      </c>
      <c r="G909" s="10" t="n">
        <v>21.72543</v>
      </c>
      <c r="H909" s="10" t="n">
        <v>94.41481</v>
      </c>
      <c r="I909" s="10" t="n">
        <v>67</v>
      </c>
      <c r="J909" s="10" t="n">
        <v>128</v>
      </c>
      <c r="K909" s="10" t="n">
        <v>88.75</v>
      </c>
      <c r="L909" s="10" t="s">
        <v>38</v>
      </c>
      <c r="M909" s="10" t="n">
        <v>25</v>
      </c>
      <c r="N909" s="10" t="n">
        <v>34.99903</v>
      </c>
      <c r="O909" s="10" t="n">
        <v>96.521801314905</v>
      </c>
      <c r="P909" s="10" t="n">
        <v>91.81476</v>
      </c>
      <c r="Q909" s="10" t="n">
        <v>61</v>
      </c>
      <c r="R909" s="10" t="n">
        <v>100.59123</v>
      </c>
      <c r="S909" s="10" t="n">
        <v>36.67025</v>
      </c>
    </row>
    <row r="910" customFormat="false" ht="15" hidden="false" customHeight="false" outlineLevel="0" collapsed="false">
      <c r="A910" s="9" t="n">
        <v>37875</v>
      </c>
      <c r="B910" s="10" t="n">
        <v>26.2016663548992</v>
      </c>
      <c r="C910" s="10" t="n">
        <v>25</v>
      </c>
      <c r="D910" s="10" t="n">
        <v>76.5</v>
      </c>
      <c r="E910" s="10" t="n">
        <v>349.5</v>
      </c>
      <c r="F910" s="10" t="n">
        <v>33.87586</v>
      </c>
      <c r="G910" s="10" t="n">
        <v>21.27902</v>
      </c>
      <c r="H910" s="10" t="n">
        <v>96.71139</v>
      </c>
      <c r="I910" s="10" t="n">
        <v>66</v>
      </c>
      <c r="J910" s="10" t="n">
        <v>129</v>
      </c>
      <c r="K910" s="10" t="n">
        <v>89</v>
      </c>
      <c r="L910" s="10" t="s">
        <v>38</v>
      </c>
      <c r="M910" s="10" t="n">
        <v>24.75</v>
      </c>
      <c r="N910" s="10" t="n">
        <v>34.85009</v>
      </c>
      <c r="O910" s="10" t="n">
        <v>96.0532488813375</v>
      </c>
      <c r="P910" s="10" t="n">
        <v>92.22834</v>
      </c>
      <c r="Q910" s="10" t="n">
        <v>59.5</v>
      </c>
      <c r="R910" s="10" t="n">
        <v>102.16789</v>
      </c>
      <c r="S910" s="10" t="n">
        <v>37.21217</v>
      </c>
    </row>
    <row r="911" customFormat="false" ht="15" hidden="false" customHeight="false" outlineLevel="0" collapsed="false">
      <c r="A911" s="9" t="n">
        <v>37876</v>
      </c>
      <c r="B911" s="10" t="n">
        <v>26.7210783595504</v>
      </c>
      <c r="C911" s="10" t="n">
        <v>24.875</v>
      </c>
      <c r="D911" s="10" t="n">
        <v>75</v>
      </c>
      <c r="E911" s="10" t="n">
        <v>347</v>
      </c>
      <c r="F911" s="10" t="n">
        <v>33.54244</v>
      </c>
      <c r="G911" s="10" t="n">
        <v>21.65103</v>
      </c>
      <c r="H911" s="10" t="n">
        <v>95.18033</v>
      </c>
      <c r="I911" s="10" t="n">
        <v>67</v>
      </c>
      <c r="J911" s="10" t="n">
        <v>128</v>
      </c>
      <c r="K911" s="10" t="n">
        <v>88.5</v>
      </c>
      <c r="L911" s="10" t="s">
        <v>38</v>
      </c>
      <c r="M911" s="10" t="n">
        <v>25.25</v>
      </c>
      <c r="N911" s="10" t="n">
        <v>34.55224</v>
      </c>
      <c r="O911" s="10" t="n">
        <v>98.396011049175</v>
      </c>
      <c r="P911" s="10" t="n">
        <v>93.46908</v>
      </c>
      <c r="Q911" s="10" t="n">
        <v>60</v>
      </c>
      <c r="R911" s="10" t="n">
        <v>104.37522</v>
      </c>
      <c r="S911" s="10" t="n">
        <v>36.67025</v>
      </c>
    </row>
    <row r="912" customFormat="false" ht="15" hidden="false" customHeight="false" outlineLevel="0" collapsed="false">
      <c r="A912" s="9" t="n">
        <v>37879</v>
      </c>
      <c r="B912" s="10" t="n">
        <v>28.106194313116</v>
      </c>
      <c r="C912" s="10" t="n">
        <v>24.5</v>
      </c>
      <c r="D912" s="10" t="n">
        <v>77</v>
      </c>
      <c r="E912" s="10" t="n">
        <v>345</v>
      </c>
      <c r="F912" s="10" t="n">
        <v>33.7425</v>
      </c>
      <c r="G912" s="10" t="n">
        <v>22.32065</v>
      </c>
      <c r="H912" s="10" t="n">
        <v>94.66998</v>
      </c>
      <c r="I912" s="10" t="n">
        <v>65.5</v>
      </c>
      <c r="J912" s="10" t="n">
        <v>131.5</v>
      </c>
      <c r="K912" s="10" t="n">
        <v>90.5</v>
      </c>
      <c r="L912" s="10" t="s">
        <v>38</v>
      </c>
      <c r="M912" s="10" t="n">
        <v>25</v>
      </c>
      <c r="N912" s="10" t="n">
        <v>34.85009</v>
      </c>
      <c r="O912" s="10" t="n">
        <v>97.9274586156075</v>
      </c>
      <c r="P912" s="10" t="n">
        <v>95.53698</v>
      </c>
      <c r="Q912" s="10" t="n">
        <v>60</v>
      </c>
      <c r="R912" s="10" t="n">
        <v>103.42922</v>
      </c>
      <c r="S912" s="10" t="n">
        <v>36.94121</v>
      </c>
    </row>
    <row r="913" customFormat="false" ht="15" hidden="false" customHeight="false" outlineLevel="0" collapsed="false">
      <c r="A913" s="9" t="n">
        <v>37880</v>
      </c>
      <c r="B913" s="10" t="n">
        <v>28.1639034676971</v>
      </c>
      <c r="C913" s="10" t="n">
        <v>24.625</v>
      </c>
      <c r="D913" s="10" t="n">
        <v>79</v>
      </c>
      <c r="E913" s="10" t="n">
        <v>347</v>
      </c>
      <c r="F913" s="10" t="n">
        <v>33.67581</v>
      </c>
      <c r="G913" s="10" t="n">
        <v>22.39505</v>
      </c>
      <c r="H913" s="10" t="n">
        <v>94.92516</v>
      </c>
      <c r="I913" s="10" t="n">
        <v>66</v>
      </c>
      <c r="J913" s="10" t="n">
        <v>134</v>
      </c>
      <c r="K913" s="10" t="n">
        <v>91.5</v>
      </c>
      <c r="L913" s="10" t="s">
        <v>38</v>
      </c>
      <c r="M913" s="10" t="n">
        <v>25</v>
      </c>
      <c r="N913" s="10" t="n">
        <v>34.25437</v>
      </c>
      <c r="O913" s="10" t="n">
        <v>98.8645634827425</v>
      </c>
      <c r="P913" s="10" t="n">
        <v>96.36414</v>
      </c>
      <c r="Q913" s="10" t="n">
        <v>60.5</v>
      </c>
      <c r="R913" s="10" t="n">
        <v>104.69056</v>
      </c>
      <c r="S913" s="10" t="n">
        <v>37.48314</v>
      </c>
    </row>
    <row r="914" customFormat="false" ht="15" hidden="false" customHeight="false" outlineLevel="0" collapsed="false">
      <c r="A914" s="9" t="n">
        <v>37881</v>
      </c>
      <c r="B914" s="10" t="n">
        <v>27.5867749051095</v>
      </c>
      <c r="C914" s="10" t="n">
        <v>25.125</v>
      </c>
      <c r="D914" s="10" t="n">
        <v>78.5</v>
      </c>
      <c r="E914" s="10" t="n">
        <v>347.5</v>
      </c>
      <c r="F914" s="10" t="n">
        <v>33.34238</v>
      </c>
      <c r="G914" s="10" t="n">
        <v>21.79983</v>
      </c>
      <c r="H914" s="10" t="n">
        <v>93.39411</v>
      </c>
      <c r="I914" s="10" t="n">
        <v>66.5</v>
      </c>
      <c r="J914" s="10" t="n">
        <v>134.5</v>
      </c>
      <c r="K914" s="10" t="n">
        <v>89.25</v>
      </c>
      <c r="L914" s="10" t="s">
        <v>38</v>
      </c>
      <c r="M914" s="10" t="n">
        <v>24.25</v>
      </c>
      <c r="N914" s="10" t="n">
        <v>33.65864</v>
      </c>
      <c r="O914" s="10" t="n">
        <v>98.396011049175</v>
      </c>
      <c r="P914" s="10" t="n">
        <v>97.60488</v>
      </c>
      <c r="Q914" s="10" t="n">
        <v>60</v>
      </c>
      <c r="R914" s="10" t="n">
        <v>104.69056</v>
      </c>
      <c r="S914" s="10" t="n">
        <v>37.57346</v>
      </c>
    </row>
    <row r="915" customFormat="false" ht="15" hidden="false" customHeight="false" outlineLevel="0" collapsed="false">
      <c r="A915" s="9" t="n">
        <v>37882</v>
      </c>
      <c r="B915" s="10" t="n">
        <v>26.8365040720679</v>
      </c>
      <c r="C915" s="10" t="n">
        <v>25.125</v>
      </c>
      <c r="D915" s="10" t="n">
        <v>77.5</v>
      </c>
      <c r="E915" s="10" t="n">
        <v>349</v>
      </c>
      <c r="F915" s="10" t="n">
        <v>33.67581</v>
      </c>
      <c r="G915" s="10" t="n">
        <v>21.42782</v>
      </c>
      <c r="H915" s="10" t="n">
        <v>93.64929</v>
      </c>
      <c r="I915" s="10" t="n">
        <v>66</v>
      </c>
      <c r="J915" s="10" t="n">
        <v>133</v>
      </c>
      <c r="K915" s="10" t="n">
        <v>89</v>
      </c>
      <c r="L915" s="10" t="s">
        <v>38</v>
      </c>
      <c r="M915" s="10" t="n">
        <v>24.5</v>
      </c>
      <c r="N915" s="10" t="n">
        <v>34.55224</v>
      </c>
      <c r="O915" s="10" t="n">
        <v>95.58469644777</v>
      </c>
      <c r="P915" s="10" t="n">
        <v>96.77772</v>
      </c>
      <c r="Q915" s="10" t="n">
        <v>61</v>
      </c>
      <c r="R915" s="10" t="n">
        <v>108.47455</v>
      </c>
      <c r="S915" s="10" t="n">
        <v>37.12186</v>
      </c>
    </row>
    <row r="916" customFormat="false" ht="15" hidden="false" customHeight="false" outlineLevel="0" collapsed="false">
      <c r="A916" s="9" t="n">
        <v>37883</v>
      </c>
      <c r="B916" s="10" t="n">
        <v>26.7787949174868</v>
      </c>
      <c r="C916" s="10" t="n">
        <v>25.375</v>
      </c>
      <c r="D916" s="10" t="n">
        <v>76</v>
      </c>
      <c r="E916" s="10" t="n">
        <v>349.5</v>
      </c>
      <c r="F916" s="10" t="n">
        <v>33.14233</v>
      </c>
      <c r="G916" s="10" t="n">
        <v>20.83261</v>
      </c>
      <c r="H916" s="10" t="n">
        <v>92.88375</v>
      </c>
      <c r="I916" s="10" t="n">
        <v>63.5</v>
      </c>
      <c r="J916" s="10" t="n">
        <v>134</v>
      </c>
      <c r="K916" s="10" t="n">
        <v>87.25</v>
      </c>
      <c r="L916" s="10" t="s">
        <v>38</v>
      </c>
      <c r="M916" s="10" t="n">
        <v>24.5</v>
      </c>
      <c r="N916" s="10" t="n">
        <v>34.70117</v>
      </c>
      <c r="O916" s="10" t="n">
        <v>94.1790391470675</v>
      </c>
      <c r="P916" s="10" t="n">
        <v>97.60488</v>
      </c>
      <c r="Q916" s="10" t="n">
        <v>62</v>
      </c>
      <c r="R916" s="10" t="n">
        <v>110.36655</v>
      </c>
      <c r="S916" s="10" t="n">
        <v>36.94121</v>
      </c>
    </row>
    <row r="917" customFormat="false" ht="15" hidden="false" customHeight="false" outlineLevel="0" collapsed="false">
      <c r="A917" s="9" t="n">
        <v>37886</v>
      </c>
      <c r="B917" s="10" t="n">
        <v>27.4136400380109</v>
      </c>
      <c r="C917" s="10" t="n">
        <v>24.375</v>
      </c>
      <c r="D917" s="10" t="n">
        <v>73.5</v>
      </c>
      <c r="E917" s="10" t="n">
        <v>343</v>
      </c>
      <c r="F917" s="10" t="n">
        <v>32.00869</v>
      </c>
      <c r="G917" s="10" t="n">
        <v>19.49337</v>
      </c>
      <c r="H917" s="10" t="n">
        <v>90.07683</v>
      </c>
      <c r="I917" s="10" t="n">
        <v>61.5</v>
      </c>
      <c r="J917" s="10" t="n">
        <v>130.5</v>
      </c>
      <c r="K917" s="10" t="n">
        <v>85.5</v>
      </c>
      <c r="L917" s="10" t="s">
        <v>38</v>
      </c>
      <c r="M917" s="10" t="n">
        <v>25</v>
      </c>
      <c r="N917" s="10" t="n">
        <v>34.10544</v>
      </c>
      <c r="O917" s="10" t="n">
        <v>90.899172112095</v>
      </c>
      <c r="P917" s="10" t="n">
        <v>96.77772</v>
      </c>
      <c r="Q917" s="10" t="n">
        <v>60.5</v>
      </c>
      <c r="R917" s="10" t="n">
        <v>105.95189</v>
      </c>
      <c r="S917" s="10" t="n">
        <v>35.40576</v>
      </c>
    </row>
    <row r="918" customFormat="false" ht="15" hidden="false" customHeight="false" outlineLevel="0" collapsed="false">
      <c r="A918" s="9" t="n">
        <v>37887</v>
      </c>
      <c r="B918" s="10" t="n">
        <v>26.6056526470329</v>
      </c>
      <c r="C918" s="10" t="n">
        <v>24.25</v>
      </c>
      <c r="D918" s="10" t="n">
        <v>73</v>
      </c>
      <c r="E918" s="10" t="n">
        <v>341</v>
      </c>
      <c r="F918" s="10" t="n">
        <v>32.14206</v>
      </c>
      <c r="G918" s="10" t="n">
        <v>19.41896</v>
      </c>
      <c r="H918" s="10" t="n">
        <v>90.58719</v>
      </c>
      <c r="I918" s="10" t="n">
        <v>60.5</v>
      </c>
      <c r="J918" s="10" t="n">
        <v>130</v>
      </c>
      <c r="K918" s="10" t="n">
        <v>86.75</v>
      </c>
      <c r="L918" s="10" t="s">
        <v>38</v>
      </c>
      <c r="M918" s="10" t="n">
        <v>25</v>
      </c>
      <c r="N918" s="10" t="n">
        <v>33.95651</v>
      </c>
      <c r="O918" s="10" t="n">
        <v>91.83627697923</v>
      </c>
      <c r="P918" s="10" t="n">
        <v>95.95056</v>
      </c>
      <c r="Q918" s="10" t="n">
        <v>61</v>
      </c>
      <c r="R918" s="10" t="n">
        <v>108.63222</v>
      </c>
      <c r="S918" s="10" t="n">
        <v>34.86383</v>
      </c>
    </row>
    <row r="919" customFormat="false" ht="15" hidden="false" customHeight="false" outlineLevel="0" collapsed="false">
      <c r="A919" s="9" t="n">
        <v>37888</v>
      </c>
      <c r="B919" s="10" t="n">
        <v>26.8942206300044</v>
      </c>
      <c r="C919" s="10" t="n">
        <v>24.25</v>
      </c>
      <c r="D919" s="10" t="n">
        <v>71</v>
      </c>
      <c r="E919" s="10" t="n">
        <v>333</v>
      </c>
      <c r="F919" s="10" t="n">
        <v>31.67527</v>
      </c>
      <c r="G919" s="10" t="n">
        <v>19.04695</v>
      </c>
      <c r="H919" s="10" t="n">
        <v>90.332</v>
      </c>
      <c r="I919" s="10" t="n">
        <v>58.5</v>
      </c>
      <c r="J919" s="10" t="n">
        <v>129</v>
      </c>
      <c r="K919" s="10" t="n">
        <v>86.5</v>
      </c>
      <c r="L919" s="10" t="s">
        <v>38</v>
      </c>
      <c r="M919" s="10" t="n">
        <v>25.5</v>
      </c>
      <c r="N919" s="10" t="n">
        <v>33.65864</v>
      </c>
      <c r="O919" s="10" t="n">
        <v>91.83627697923</v>
      </c>
      <c r="P919" s="10" t="n">
        <v>95.53698</v>
      </c>
      <c r="Q919" s="10" t="n">
        <v>60</v>
      </c>
      <c r="R919" s="10" t="n">
        <v>109.10522</v>
      </c>
      <c r="S919" s="10" t="n">
        <v>34.14127</v>
      </c>
    </row>
    <row r="920" customFormat="false" ht="15" hidden="false" customHeight="false" outlineLevel="0" collapsed="false">
      <c r="A920" s="9" t="n">
        <v>37889</v>
      </c>
      <c r="B920" s="10" t="n">
        <v>26.0862406423817</v>
      </c>
      <c r="C920" s="10" t="n">
        <v>23.625</v>
      </c>
      <c r="D920" s="10" t="n">
        <v>71</v>
      </c>
      <c r="E920" s="10" t="n">
        <v>332</v>
      </c>
      <c r="F920" s="10" t="n">
        <v>31.0751</v>
      </c>
      <c r="G920" s="10" t="n">
        <v>19.04695</v>
      </c>
      <c r="H920" s="10" t="n">
        <v>87.78025</v>
      </c>
      <c r="I920" s="10" t="n">
        <v>57.5</v>
      </c>
      <c r="J920" s="10" t="n">
        <v>127</v>
      </c>
      <c r="K920" s="10" t="n">
        <v>88</v>
      </c>
      <c r="L920" s="10" t="s">
        <v>38</v>
      </c>
      <c r="M920" s="10" t="n">
        <v>25</v>
      </c>
      <c r="N920" s="10" t="n">
        <v>33.21184</v>
      </c>
      <c r="O920" s="10" t="n">
        <v>89.4935148113925</v>
      </c>
      <c r="P920" s="10" t="n">
        <v>95.53698</v>
      </c>
      <c r="Q920" s="10" t="n">
        <v>60.5</v>
      </c>
      <c r="R920" s="10" t="n">
        <v>109.73588</v>
      </c>
      <c r="S920" s="10" t="n">
        <v>33.68967</v>
      </c>
    </row>
    <row r="921" customFormat="false" ht="15" hidden="false" customHeight="false" outlineLevel="0" collapsed="false">
      <c r="A921" s="9" t="n">
        <v>37890</v>
      </c>
      <c r="B921" s="10" t="n">
        <v>24.643415534235</v>
      </c>
      <c r="C921" s="10" t="n">
        <v>23.75</v>
      </c>
      <c r="D921" s="10" t="n">
        <v>70</v>
      </c>
      <c r="E921" s="10" t="n">
        <v>336</v>
      </c>
      <c r="F921" s="10" t="n">
        <v>31.60858</v>
      </c>
      <c r="G921" s="10" t="n">
        <v>19.49337</v>
      </c>
      <c r="H921" s="10" t="n">
        <v>88.54578</v>
      </c>
      <c r="I921" s="10" t="n">
        <v>58</v>
      </c>
      <c r="J921" s="10" t="n">
        <v>127</v>
      </c>
      <c r="K921" s="10" t="n">
        <v>90</v>
      </c>
      <c r="L921" s="10" t="s">
        <v>38</v>
      </c>
      <c r="M921" s="10" t="n">
        <v>24.875</v>
      </c>
      <c r="N921" s="10" t="n">
        <v>33.50971</v>
      </c>
      <c r="O921" s="10" t="n">
        <v>89.024962377825</v>
      </c>
      <c r="P921" s="10" t="n">
        <v>96.36414</v>
      </c>
      <c r="Q921" s="10" t="n">
        <v>60.5</v>
      </c>
      <c r="R921" s="10" t="n">
        <v>110.83955</v>
      </c>
      <c r="S921" s="10" t="n">
        <v>33.77999</v>
      </c>
    </row>
    <row r="922" customFormat="false" ht="15" hidden="false" customHeight="false" outlineLevel="0" collapsed="false">
      <c r="A922" s="9" t="n">
        <v>37893</v>
      </c>
      <c r="B922" s="10" t="n">
        <v>24.9319761138511</v>
      </c>
      <c r="C922" s="10" t="n">
        <v>23.625</v>
      </c>
      <c r="D922" s="10" t="n">
        <v>70.5</v>
      </c>
      <c r="E922" s="10" t="n">
        <v>331.5</v>
      </c>
      <c r="F922" s="10" t="n">
        <v>31.47522</v>
      </c>
      <c r="G922" s="10" t="n">
        <v>19.27016</v>
      </c>
      <c r="H922" s="10" t="n">
        <v>87.52507</v>
      </c>
      <c r="I922" s="10" t="n">
        <v>57.5</v>
      </c>
      <c r="J922" s="10" t="n">
        <v>126.5</v>
      </c>
      <c r="K922" s="10" t="n">
        <v>88.75</v>
      </c>
      <c r="L922" s="10" t="s">
        <v>38</v>
      </c>
      <c r="M922" s="10" t="n">
        <v>25.25</v>
      </c>
      <c r="N922" s="10" t="n">
        <v>33.65864</v>
      </c>
      <c r="O922" s="10" t="n">
        <v>90.4306196785275</v>
      </c>
      <c r="P922" s="10" t="n">
        <v>95.1234</v>
      </c>
      <c r="Q922" s="10" t="n">
        <v>60</v>
      </c>
      <c r="R922" s="10" t="n">
        <v>108.78988</v>
      </c>
      <c r="S922" s="10" t="n">
        <v>33.32838</v>
      </c>
    </row>
    <row r="923" customFormat="false" ht="15" hidden="false" customHeight="false" outlineLevel="0" collapsed="false">
      <c r="A923" s="9" t="n">
        <v>37894</v>
      </c>
      <c r="B923" s="10" t="n">
        <v>24.4702806671363</v>
      </c>
      <c r="C923" s="10" t="n">
        <v>22.75</v>
      </c>
      <c r="D923" s="10" t="n">
        <v>68</v>
      </c>
      <c r="E923" s="10" t="n">
        <v>332</v>
      </c>
      <c r="F923" s="10" t="n">
        <v>30.27488</v>
      </c>
      <c r="G923" s="10" t="n">
        <v>18.74935</v>
      </c>
      <c r="H923" s="10" t="n">
        <v>85.99403</v>
      </c>
      <c r="I923" s="10" t="n">
        <v>56.5</v>
      </c>
      <c r="J923" s="10" t="n">
        <v>127</v>
      </c>
      <c r="K923" s="10" t="n">
        <v>87.75</v>
      </c>
      <c r="L923" s="10" t="s">
        <v>38</v>
      </c>
      <c r="M923" s="10" t="n">
        <v>24.875</v>
      </c>
      <c r="N923" s="10" t="n">
        <v>33.21184</v>
      </c>
      <c r="O923" s="10" t="n">
        <v>89.4935148113925</v>
      </c>
      <c r="P923" s="10" t="n">
        <v>94.70982</v>
      </c>
      <c r="Q923" s="10" t="n">
        <v>59</v>
      </c>
      <c r="R923" s="10" t="n">
        <v>106.58255</v>
      </c>
      <c r="S923" s="10" t="n">
        <v>32.33485</v>
      </c>
    </row>
    <row r="924" customFormat="false" ht="15" hidden="false" customHeight="false" outlineLevel="0" collapsed="false">
      <c r="A924" s="9" t="n">
        <v>37895</v>
      </c>
      <c r="B924" s="10" t="n">
        <v>25.2205515001779</v>
      </c>
      <c r="C924" s="10" t="n">
        <v>23.25</v>
      </c>
      <c r="D924" s="10" t="n">
        <v>67</v>
      </c>
      <c r="E924" s="10" t="n">
        <v>337</v>
      </c>
      <c r="F924" s="10" t="n">
        <v>30.27488</v>
      </c>
      <c r="G924" s="10" t="n">
        <v>19.27016</v>
      </c>
      <c r="H924" s="10" t="n">
        <v>86.50438</v>
      </c>
      <c r="I924" s="10" t="n">
        <v>56.5</v>
      </c>
      <c r="J924" s="10" t="n">
        <v>130.5</v>
      </c>
      <c r="K924" s="10" t="n">
        <v>87.5</v>
      </c>
      <c r="L924" s="10" t="s">
        <v>38</v>
      </c>
      <c r="M924" s="10" t="n">
        <v>24.875</v>
      </c>
      <c r="N924" s="10" t="n">
        <v>32.76505</v>
      </c>
      <c r="O924" s="10" t="n">
        <v>89.024962377825</v>
      </c>
      <c r="P924" s="10" t="n">
        <v>95.1234</v>
      </c>
      <c r="Q924" s="10" t="n">
        <v>60.5</v>
      </c>
      <c r="R924" s="10" t="n">
        <v>106.58255</v>
      </c>
      <c r="S924" s="10" t="n">
        <v>33.14774</v>
      </c>
    </row>
    <row r="925" customFormat="false" ht="15" hidden="false" customHeight="false" outlineLevel="0" collapsed="false">
      <c r="A925" s="9" t="n">
        <v>37896</v>
      </c>
      <c r="B925" s="10" t="n">
        <v>24.7011246888161</v>
      </c>
      <c r="C925" s="10" t="n">
        <v>22.5</v>
      </c>
      <c r="D925" s="10" t="n">
        <v>68.5</v>
      </c>
      <c r="E925" s="10" t="n">
        <v>337.5</v>
      </c>
      <c r="F925" s="10" t="n">
        <v>31.14178</v>
      </c>
      <c r="G925" s="10" t="n">
        <v>19.12136</v>
      </c>
      <c r="H925" s="10" t="n">
        <v>85.2285</v>
      </c>
      <c r="I925" s="10" t="n">
        <v>57.5</v>
      </c>
      <c r="J925" s="10" t="n">
        <v>128.5</v>
      </c>
      <c r="K925" s="10" t="n">
        <v>86.75</v>
      </c>
      <c r="L925" s="10" t="s">
        <v>38</v>
      </c>
      <c r="M925" s="10" t="n">
        <v>25</v>
      </c>
      <c r="N925" s="10" t="n">
        <v>33.50971</v>
      </c>
      <c r="O925" s="10" t="n">
        <v>88.5564099442575</v>
      </c>
      <c r="P925" s="10" t="n">
        <v>93.46908</v>
      </c>
      <c r="Q925" s="10" t="n">
        <v>60.5</v>
      </c>
      <c r="R925" s="10" t="n">
        <v>106.58255</v>
      </c>
      <c r="S925" s="10" t="n">
        <v>33.77999</v>
      </c>
    </row>
    <row r="926" customFormat="false" ht="15" hidden="false" customHeight="false" outlineLevel="0" collapsed="false">
      <c r="A926" s="9" t="n">
        <v>37897</v>
      </c>
      <c r="B926" s="10" t="n">
        <v>25.8553892173466</v>
      </c>
      <c r="C926" s="10" t="n">
        <v>23.375</v>
      </c>
      <c r="D926" s="10" t="n">
        <v>71.5</v>
      </c>
      <c r="E926" s="10" t="n">
        <v>354.5</v>
      </c>
      <c r="F926" s="10" t="n">
        <v>32.87559</v>
      </c>
      <c r="G926" s="10" t="n">
        <v>20.01419</v>
      </c>
      <c r="H926" s="10" t="n">
        <v>89.56648</v>
      </c>
      <c r="I926" s="10" t="n">
        <v>61</v>
      </c>
      <c r="J926" s="10" t="n">
        <v>131.5</v>
      </c>
      <c r="K926" s="10" t="n">
        <v>88.5</v>
      </c>
      <c r="L926" s="10" t="s">
        <v>38</v>
      </c>
      <c r="M926" s="10" t="n">
        <v>25</v>
      </c>
      <c r="N926" s="10" t="n">
        <v>33.65864</v>
      </c>
      <c r="O926" s="10" t="n">
        <v>91.3677245456625</v>
      </c>
      <c r="P926" s="10" t="n">
        <v>96.36414</v>
      </c>
      <c r="Q926" s="10" t="n">
        <v>60.5</v>
      </c>
      <c r="R926" s="10" t="n">
        <v>110.05122</v>
      </c>
      <c r="S926" s="10" t="n">
        <v>35.22512</v>
      </c>
    </row>
    <row r="927" customFormat="false" ht="15" hidden="false" customHeight="false" outlineLevel="0" collapsed="false">
      <c r="A927" s="9" t="n">
        <v>37900</v>
      </c>
      <c r="B927" s="10" t="n">
        <v>25.8553892173466</v>
      </c>
      <c r="C927" s="10" t="n">
        <v>23.75</v>
      </c>
      <c r="D927" s="10" t="n">
        <v>70</v>
      </c>
      <c r="E927" s="10" t="n">
        <v>349</v>
      </c>
      <c r="F927" s="10" t="n">
        <v>32.80891</v>
      </c>
      <c r="G927" s="10" t="n">
        <v>20.31179</v>
      </c>
      <c r="H927" s="10" t="n">
        <v>89.31131</v>
      </c>
      <c r="I927" s="10" t="n">
        <v>62.5</v>
      </c>
      <c r="J927" s="10" t="n">
        <v>131.5</v>
      </c>
      <c r="K927" s="10" t="n">
        <v>88.5</v>
      </c>
      <c r="L927" s="10" t="s">
        <v>38</v>
      </c>
      <c r="M927" s="10" t="n">
        <v>25</v>
      </c>
      <c r="N927" s="10" t="n">
        <v>33.65864</v>
      </c>
      <c r="O927" s="10" t="n">
        <v>90.4306196785275</v>
      </c>
      <c r="P927" s="10" t="n">
        <v>96.36414</v>
      </c>
      <c r="Q927" s="10" t="n">
        <v>60</v>
      </c>
      <c r="R927" s="10" t="n">
        <v>113.36221</v>
      </c>
      <c r="S927" s="10" t="n">
        <v>35.49609</v>
      </c>
    </row>
    <row r="928" customFormat="false" ht="15" hidden="false" customHeight="false" outlineLevel="0" collapsed="false">
      <c r="A928" s="9" t="n">
        <v>37901</v>
      </c>
      <c r="B928" s="10" t="n">
        <v>25.5091120797941</v>
      </c>
      <c r="C928" s="10" t="n">
        <v>23.125</v>
      </c>
      <c r="D928" s="10" t="n">
        <v>69.5</v>
      </c>
      <c r="E928" s="10" t="n">
        <v>342.5</v>
      </c>
      <c r="F928" s="10" t="n">
        <v>32.20875</v>
      </c>
      <c r="G928" s="10" t="n">
        <v>21.05581</v>
      </c>
      <c r="H928" s="10" t="n">
        <v>89.31131</v>
      </c>
      <c r="I928" s="10" t="n">
        <v>64</v>
      </c>
      <c r="J928" s="10" t="n">
        <v>130</v>
      </c>
      <c r="K928" s="10" t="n">
        <v>87.25</v>
      </c>
      <c r="L928" s="10" t="s">
        <v>38</v>
      </c>
      <c r="M928" s="10" t="n">
        <v>25</v>
      </c>
      <c r="N928" s="10" t="n">
        <v>33.65864</v>
      </c>
      <c r="O928" s="10" t="n">
        <v>88.08785751069</v>
      </c>
      <c r="P928" s="10" t="n">
        <v>96.36414</v>
      </c>
      <c r="Q928" s="10" t="n">
        <v>60</v>
      </c>
      <c r="R928" s="10" t="n">
        <v>113.99288</v>
      </c>
      <c r="S928" s="10" t="n">
        <v>34.68319</v>
      </c>
    </row>
    <row r="929" customFormat="false" ht="15" hidden="false" customHeight="false" outlineLevel="0" collapsed="false">
      <c r="A929" s="9" t="n">
        <v>37902</v>
      </c>
      <c r="B929" s="10" t="n">
        <v>25.5668286377305</v>
      </c>
      <c r="C929" s="10" t="n">
        <v>24</v>
      </c>
      <c r="D929" s="10" t="n">
        <v>71</v>
      </c>
      <c r="E929" s="10" t="n">
        <v>340</v>
      </c>
      <c r="F929" s="10" t="n">
        <v>32.27543</v>
      </c>
      <c r="G929" s="10" t="n">
        <v>20.83261</v>
      </c>
      <c r="H929" s="10" t="n">
        <v>90.07683</v>
      </c>
      <c r="I929" s="10" t="n">
        <v>65.5</v>
      </c>
      <c r="J929" s="10" t="n">
        <v>130</v>
      </c>
      <c r="K929" s="10" t="n">
        <v>87.25</v>
      </c>
      <c r="L929" s="10" t="s">
        <v>38</v>
      </c>
      <c r="M929" s="10" t="n">
        <v>26.25</v>
      </c>
      <c r="N929" s="10" t="n">
        <v>33.80757</v>
      </c>
      <c r="O929" s="10" t="n">
        <v>89.024962377825</v>
      </c>
      <c r="P929" s="10" t="n">
        <v>96.77772</v>
      </c>
      <c r="Q929" s="10" t="n">
        <v>59.5</v>
      </c>
      <c r="R929" s="10" t="n">
        <v>114.30821</v>
      </c>
      <c r="S929" s="10" t="n">
        <v>34.59287</v>
      </c>
    </row>
    <row r="930" customFormat="false" ht="15" hidden="false" customHeight="false" outlineLevel="0" collapsed="false">
      <c r="A930" s="9" t="n">
        <v>37903</v>
      </c>
      <c r="B930" s="10" t="n">
        <v>26.4325177799343</v>
      </c>
      <c r="C930" s="10" t="n">
        <v>24.375</v>
      </c>
      <c r="D930" s="10" t="n">
        <v>73</v>
      </c>
      <c r="E930" s="10" t="n">
        <v>347</v>
      </c>
      <c r="F930" s="10" t="n">
        <v>32.47548</v>
      </c>
      <c r="G930" s="10" t="n">
        <v>21.05581</v>
      </c>
      <c r="H930" s="10" t="n">
        <v>90.332</v>
      </c>
      <c r="I930" s="10" t="n">
        <v>66.5</v>
      </c>
      <c r="J930" s="10" t="n">
        <v>131</v>
      </c>
      <c r="K930" s="10" t="n">
        <v>87</v>
      </c>
      <c r="L930" s="10" t="s">
        <v>38</v>
      </c>
      <c r="M930" s="10" t="n">
        <v>25.5</v>
      </c>
      <c r="N930" s="10" t="n">
        <v>34.25437</v>
      </c>
      <c r="O930" s="10" t="n">
        <v>92.3048294127975</v>
      </c>
      <c r="P930" s="10" t="n">
        <v>97.60488</v>
      </c>
      <c r="Q930" s="10" t="n">
        <v>60</v>
      </c>
      <c r="R930" s="10" t="n">
        <v>116.98854</v>
      </c>
      <c r="S930" s="10" t="n">
        <v>34.77352</v>
      </c>
    </row>
    <row r="931" customFormat="false" ht="15" hidden="false" customHeight="false" outlineLevel="0" collapsed="false">
      <c r="A931" s="9" t="n">
        <v>37904</v>
      </c>
      <c r="B931" s="10" t="n">
        <v>26.4325177799343</v>
      </c>
      <c r="C931" s="10" t="n">
        <v>23.875</v>
      </c>
      <c r="D931" s="10" t="n">
        <v>73</v>
      </c>
      <c r="E931" s="10" t="n">
        <v>344.5</v>
      </c>
      <c r="F931" s="10" t="n">
        <v>32.54216</v>
      </c>
      <c r="G931" s="10" t="n">
        <v>20.6838</v>
      </c>
      <c r="H931" s="10" t="n">
        <v>89.05613</v>
      </c>
      <c r="I931" s="10" t="n">
        <v>65.5</v>
      </c>
      <c r="J931" s="10" t="n">
        <v>129.5</v>
      </c>
      <c r="K931" s="10" t="n">
        <v>88</v>
      </c>
      <c r="L931" s="10" t="s">
        <v>38</v>
      </c>
      <c r="M931" s="10" t="n">
        <v>25.25</v>
      </c>
      <c r="N931" s="10" t="n">
        <v>33.95651</v>
      </c>
      <c r="O931" s="10" t="n">
        <v>92.3048294127975</v>
      </c>
      <c r="P931" s="10" t="n">
        <v>97.1913</v>
      </c>
      <c r="Q931" s="10" t="n">
        <v>58.5</v>
      </c>
      <c r="R931" s="10" t="n">
        <v>114.15055</v>
      </c>
      <c r="S931" s="10" t="n">
        <v>34.68319</v>
      </c>
    </row>
    <row r="932" customFormat="false" ht="15" hidden="false" customHeight="false" outlineLevel="0" collapsed="false">
      <c r="A932" s="9" t="n">
        <v>37907</v>
      </c>
      <c r="B932" s="10" t="n">
        <v>26.2016663548992</v>
      </c>
      <c r="C932" s="10" t="n">
        <v>24.375</v>
      </c>
      <c r="D932" s="10" t="n">
        <v>73.5</v>
      </c>
      <c r="E932" s="10" t="n">
        <v>348.5</v>
      </c>
      <c r="F932" s="10" t="n">
        <v>33.20902</v>
      </c>
      <c r="G932" s="10" t="n">
        <v>21.79983</v>
      </c>
      <c r="H932" s="10" t="n">
        <v>89.31131</v>
      </c>
      <c r="I932" s="10" t="n">
        <v>69</v>
      </c>
      <c r="J932" s="10" t="n">
        <v>131.5</v>
      </c>
      <c r="K932" s="10" t="n">
        <v>88.75</v>
      </c>
      <c r="L932" s="10" t="s">
        <v>38</v>
      </c>
      <c r="M932" s="10" t="n">
        <v>25.75</v>
      </c>
      <c r="N932" s="10" t="n">
        <v>33.95651</v>
      </c>
      <c r="O932" s="10" t="n">
        <v>93.2419342799325</v>
      </c>
      <c r="P932" s="10" t="n">
        <v>98.43204</v>
      </c>
      <c r="Q932" s="10" t="n">
        <v>58.5</v>
      </c>
      <c r="R932" s="10" t="n">
        <v>115.41188</v>
      </c>
      <c r="S932" s="10" t="n">
        <v>35.31544</v>
      </c>
    </row>
    <row r="933" customFormat="false" ht="15" hidden="false" customHeight="false" outlineLevel="0" collapsed="false">
      <c r="A933" s="9" t="n">
        <v>37908</v>
      </c>
      <c r="B933" s="10" t="n">
        <v>25.9708149298642</v>
      </c>
      <c r="C933" s="10" t="n">
        <v>25.25</v>
      </c>
      <c r="D933" s="10" t="n">
        <v>75.5</v>
      </c>
      <c r="E933" s="10" t="n">
        <v>349.5</v>
      </c>
      <c r="F933" s="10" t="n">
        <v>34.47603</v>
      </c>
      <c r="G933" s="10" t="n">
        <v>22.32065</v>
      </c>
      <c r="H933" s="10" t="n">
        <v>90.07683</v>
      </c>
      <c r="I933" s="10" t="n">
        <v>69</v>
      </c>
      <c r="J933" s="10" t="n">
        <v>131</v>
      </c>
      <c r="K933" s="10" t="n">
        <v>89</v>
      </c>
      <c r="L933" s="10" t="s">
        <v>38</v>
      </c>
      <c r="M933" s="10" t="n">
        <v>26.125</v>
      </c>
      <c r="N933" s="10" t="n">
        <v>34.55224</v>
      </c>
      <c r="O933" s="10" t="n">
        <v>91.83627697923</v>
      </c>
      <c r="P933" s="10" t="n">
        <v>99.67278</v>
      </c>
      <c r="Q933" s="10" t="n">
        <v>59</v>
      </c>
      <c r="R933" s="10" t="n">
        <v>117.30388</v>
      </c>
      <c r="S933" s="10" t="n">
        <v>35.5864</v>
      </c>
    </row>
    <row r="934" customFormat="false" ht="15" hidden="false" customHeight="false" outlineLevel="0" collapsed="false">
      <c r="A934" s="9" t="n">
        <v>37909</v>
      </c>
      <c r="B934" s="10" t="n">
        <v>25.7399635048291</v>
      </c>
      <c r="C934" s="10" t="n">
        <v>25</v>
      </c>
      <c r="D934" s="10" t="n">
        <v>75.5</v>
      </c>
      <c r="E934" s="10" t="n">
        <v>351.5</v>
      </c>
      <c r="F934" s="10" t="n">
        <v>34.54271</v>
      </c>
      <c r="G934" s="10" t="n">
        <v>22.32065</v>
      </c>
      <c r="H934" s="10" t="n">
        <v>92.88375</v>
      </c>
      <c r="I934" s="10" t="n">
        <v>71</v>
      </c>
      <c r="J934" s="10" t="n">
        <v>133</v>
      </c>
      <c r="K934" s="10" t="n">
        <v>84.25</v>
      </c>
      <c r="L934" s="10" t="s">
        <v>38</v>
      </c>
      <c r="M934" s="10" t="n">
        <v>26.125</v>
      </c>
      <c r="N934" s="10" t="n">
        <v>35.14795</v>
      </c>
      <c r="O934" s="10" t="n">
        <v>94.647591580635</v>
      </c>
      <c r="P934" s="10" t="n">
        <v>101.74068</v>
      </c>
      <c r="Q934" s="10" t="n">
        <v>59</v>
      </c>
      <c r="R934" s="10" t="n">
        <v>116.83088</v>
      </c>
      <c r="S934" s="10" t="n">
        <v>36.21864</v>
      </c>
    </row>
    <row r="935" customFormat="false" ht="15" hidden="false" customHeight="false" outlineLevel="0" collapsed="false">
      <c r="A935" s="9" t="n">
        <v>37910</v>
      </c>
      <c r="B935" s="10" t="n">
        <v>25.7399635048291</v>
      </c>
      <c r="C935" s="10" t="n">
        <v>24.875</v>
      </c>
      <c r="D935" s="10" t="n">
        <v>74.5</v>
      </c>
      <c r="E935" s="10" t="n">
        <v>353.5</v>
      </c>
      <c r="F935" s="10" t="n">
        <v>34.27597</v>
      </c>
      <c r="G935" s="10" t="n">
        <v>22.32065</v>
      </c>
      <c r="H935" s="10" t="n">
        <v>92.88375</v>
      </c>
      <c r="I935" s="10" t="n">
        <v>68</v>
      </c>
      <c r="J935" s="10" t="n">
        <v>133</v>
      </c>
      <c r="K935" s="10" t="n">
        <v>85.25</v>
      </c>
      <c r="L935" s="10" t="s">
        <v>38</v>
      </c>
      <c r="M935" s="10" t="n">
        <v>25.25</v>
      </c>
      <c r="N935" s="10" t="n">
        <v>34.99903</v>
      </c>
      <c r="O935" s="10" t="n">
        <v>93.2419342799325</v>
      </c>
      <c r="P935" s="10" t="n">
        <v>100.91352</v>
      </c>
      <c r="Q935" s="10" t="n">
        <v>59</v>
      </c>
      <c r="R935" s="10" t="n">
        <v>116.67321</v>
      </c>
      <c r="S935" s="10" t="n">
        <v>35.76705</v>
      </c>
    </row>
    <row r="936" customFormat="false" ht="15" hidden="false" customHeight="false" outlineLevel="0" collapsed="false">
      <c r="A936" s="9" t="n">
        <v>37911</v>
      </c>
      <c r="B936" s="10" t="n">
        <v>25.7399635048291</v>
      </c>
      <c r="C936" s="10" t="n">
        <v>24.875</v>
      </c>
      <c r="D936" s="10" t="n">
        <v>75.5</v>
      </c>
      <c r="E936" s="10" t="n">
        <v>363</v>
      </c>
      <c r="F936" s="10" t="n">
        <v>34.1426</v>
      </c>
      <c r="G936" s="10" t="n">
        <v>22.24625</v>
      </c>
      <c r="H936" s="10" t="n">
        <v>91.60788</v>
      </c>
      <c r="I936" s="10" t="n">
        <v>69</v>
      </c>
      <c r="J936" s="10" t="n">
        <v>132</v>
      </c>
      <c r="K936" s="10" t="n">
        <v>82.25</v>
      </c>
      <c r="L936" s="10" t="s">
        <v>38</v>
      </c>
      <c r="M936" s="10" t="n">
        <v>26.25</v>
      </c>
      <c r="N936" s="10" t="n">
        <v>34.99903</v>
      </c>
      <c r="O936" s="10" t="n">
        <v>93.2419342799325</v>
      </c>
      <c r="P936" s="10" t="n">
        <v>100.08636</v>
      </c>
      <c r="Q936" s="10" t="n">
        <v>59</v>
      </c>
      <c r="R936" s="10" t="n">
        <v>115.25421</v>
      </c>
      <c r="S936" s="10" t="n">
        <v>35.94768</v>
      </c>
    </row>
    <row r="937" customFormat="false" ht="15" hidden="false" customHeight="false" outlineLevel="0" collapsed="false">
      <c r="A937" s="9" t="n">
        <v>37914</v>
      </c>
      <c r="B937" s="10" t="n">
        <v>25.278260654759</v>
      </c>
      <c r="C937" s="10" t="n">
        <v>24.875</v>
      </c>
      <c r="D937" s="10" t="n">
        <v>75.5</v>
      </c>
      <c r="E937" s="10" t="n">
        <v>366</v>
      </c>
      <c r="F937" s="10" t="n">
        <v>34.40934</v>
      </c>
      <c r="G937" s="10" t="n">
        <v>22.61826</v>
      </c>
      <c r="H937" s="10" t="n">
        <v>91.09754</v>
      </c>
      <c r="I937" s="10" t="n">
        <v>68</v>
      </c>
      <c r="J937" s="10" t="n">
        <v>134.5</v>
      </c>
      <c r="K937" s="10" t="n">
        <v>83</v>
      </c>
      <c r="L937" s="10" t="s">
        <v>38</v>
      </c>
      <c r="M937" s="10" t="n">
        <v>26.25</v>
      </c>
      <c r="N937" s="10" t="n">
        <v>34.70117</v>
      </c>
      <c r="O937" s="10" t="n">
        <v>93.2419342799325</v>
      </c>
      <c r="P937" s="10" t="n">
        <v>102.15426</v>
      </c>
      <c r="Q937" s="10" t="n">
        <v>59.5</v>
      </c>
      <c r="R937" s="10" t="n">
        <v>116.98854</v>
      </c>
      <c r="S937" s="10" t="n">
        <v>35.85737</v>
      </c>
    </row>
    <row r="938" customFormat="false" ht="15" hidden="false" customHeight="false" outlineLevel="0" collapsed="false">
      <c r="A938" s="9" t="n">
        <v>37915</v>
      </c>
      <c r="B938" s="10" t="n">
        <v>24.2394292421013</v>
      </c>
      <c r="C938" s="10" t="n">
        <v>24.625</v>
      </c>
      <c r="D938" s="10" t="n">
        <v>76</v>
      </c>
      <c r="E938" s="10" t="n">
        <v>364.5</v>
      </c>
      <c r="F938" s="10" t="n">
        <v>33.87586</v>
      </c>
      <c r="G938" s="10" t="n">
        <v>22.91587</v>
      </c>
      <c r="H938" s="10" t="n">
        <v>83.69746</v>
      </c>
      <c r="I938" s="10" t="n">
        <v>67.5</v>
      </c>
      <c r="J938" s="10" t="n">
        <v>130.5</v>
      </c>
      <c r="K938" s="10" t="n">
        <v>83.25</v>
      </c>
      <c r="L938" s="10" t="s">
        <v>38</v>
      </c>
      <c r="M938" s="10" t="n">
        <v>26</v>
      </c>
      <c r="N938" s="10" t="n">
        <v>34.55224</v>
      </c>
      <c r="O938" s="10" t="n">
        <v>93.7104867135</v>
      </c>
      <c r="P938" s="10" t="n">
        <v>100.49994</v>
      </c>
      <c r="Q938" s="10" t="n">
        <v>59.5</v>
      </c>
      <c r="R938" s="10" t="n">
        <v>121.24554</v>
      </c>
      <c r="S938" s="10" t="n">
        <v>35.04448</v>
      </c>
    </row>
    <row r="939" customFormat="false" ht="15" hidden="false" customHeight="false" outlineLevel="0" collapsed="false">
      <c r="A939" s="9" t="n">
        <v>37916</v>
      </c>
      <c r="B939" s="10" t="n">
        <v>23.7200098340948</v>
      </c>
      <c r="C939" s="10" t="n">
        <v>24.25</v>
      </c>
      <c r="D939" s="10" t="n">
        <v>74</v>
      </c>
      <c r="E939" s="10" t="n">
        <v>357.5</v>
      </c>
      <c r="F939" s="10" t="n">
        <v>33.20902</v>
      </c>
      <c r="G939" s="10" t="n">
        <v>23.21348</v>
      </c>
      <c r="H939" s="10" t="n">
        <v>81.1457</v>
      </c>
      <c r="I939" s="10" t="n">
        <v>65.5</v>
      </c>
      <c r="J939" s="10" t="n">
        <v>129</v>
      </c>
      <c r="K939" s="10" t="n">
        <v>82</v>
      </c>
      <c r="L939" s="10" t="s">
        <v>38</v>
      </c>
      <c r="M939" s="10" t="n">
        <v>25.5</v>
      </c>
      <c r="N939" s="10" t="n">
        <v>33.21184</v>
      </c>
      <c r="O939" s="10" t="n">
        <v>91.3677245456625</v>
      </c>
      <c r="P939" s="10" t="n">
        <v>99.2592</v>
      </c>
      <c r="Q939" s="10" t="n">
        <v>58.5</v>
      </c>
      <c r="R939" s="10" t="n">
        <v>117.93454</v>
      </c>
      <c r="S939" s="10" t="n">
        <v>34.59287</v>
      </c>
    </row>
    <row r="940" customFormat="false" ht="15" hidden="false" customHeight="false" outlineLevel="0" collapsed="false">
      <c r="A940" s="9" t="n">
        <v>37917</v>
      </c>
      <c r="B940" s="10" t="n">
        <v>24.7588412467525</v>
      </c>
      <c r="C940" s="10" t="n">
        <v>24.375</v>
      </c>
      <c r="D940" s="10" t="n">
        <v>74.5</v>
      </c>
      <c r="E940" s="10" t="n">
        <v>373</v>
      </c>
      <c r="F940" s="10" t="n">
        <v>33.87586</v>
      </c>
      <c r="G940" s="10" t="n">
        <v>23.65989</v>
      </c>
      <c r="H940" s="10" t="n">
        <v>82.93192</v>
      </c>
      <c r="I940" s="10" t="n">
        <v>64</v>
      </c>
      <c r="J940" s="10" t="n">
        <v>130</v>
      </c>
      <c r="K940" s="10" t="n">
        <v>81.25</v>
      </c>
      <c r="L940" s="10" t="s">
        <v>38</v>
      </c>
      <c r="M940" s="10" t="n">
        <v>25.125</v>
      </c>
      <c r="N940" s="10" t="n">
        <v>33.50971</v>
      </c>
      <c r="O940" s="10" t="n">
        <v>93.2419342799325</v>
      </c>
      <c r="P940" s="10" t="n">
        <v>101.3271</v>
      </c>
      <c r="Q940" s="10" t="n">
        <v>64</v>
      </c>
      <c r="R940" s="10" t="n">
        <v>118.56521</v>
      </c>
      <c r="S940" s="10" t="n">
        <v>37.93474</v>
      </c>
    </row>
    <row r="941" customFormat="false" ht="15" hidden="false" customHeight="false" outlineLevel="0" collapsed="false">
      <c r="A941" s="9" t="n">
        <v>37918</v>
      </c>
      <c r="B941" s="10" t="n">
        <v>23.3160235419611</v>
      </c>
      <c r="C941" s="10" t="n">
        <v>24.125</v>
      </c>
      <c r="D941" s="10" t="n">
        <v>74.5</v>
      </c>
      <c r="E941" s="10" t="n">
        <v>373</v>
      </c>
      <c r="F941" s="10" t="n">
        <v>34.40934</v>
      </c>
      <c r="G941" s="10" t="n">
        <v>22.32065</v>
      </c>
      <c r="H941" s="10" t="n">
        <v>82.67674</v>
      </c>
      <c r="I941" s="10" t="n">
        <v>67</v>
      </c>
      <c r="J941" s="10" t="n">
        <v>129</v>
      </c>
      <c r="K941" s="10" t="n">
        <v>82.25</v>
      </c>
      <c r="L941" s="10" t="s">
        <v>38</v>
      </c>
      <c r="M941" s="10" t="n">
        <v>25.125</v>
      </c>
      <c r="N941" s="10" t="n">
        <v>33.65864</v>
      </c>
      <c r="O941" s="10" t="n">
        <v>92.3048294127975</v>
      </c>
      <c r="P941" s="10" t="n">
        <v>102.56784</v>
      </c>
      <c r="Q941" s="10" t="n">
        <v>64.5</v>
      </c>
      <c r="R941" s="10" t="n">
        <v>119.82654</v>
      </c>
      <c r="S941" s="10" t="n">
        <v>38.02506</v>
      </c>
    </row>
    <row r="942" customFormat="false" ht="15" hidden="false" customHeight="false" outlineLevel="0" collapsed="false">
      <c r="A942" s="9" t="n">
        <v>37921</v>
      </c>
      <c r="B942" s="10" t="n">
        <v>22.9697390010532</v>
      </c>
      <c r="C942" s="10" t="n">
        <v>24.75</v>
      </c>
      <c r="D942" s="10" t="n">
        <v>75.5</v>
      </c>
      <c r="E942" s="10" t="n">
        <v>379</v>
      </c>
      <c r="F942" s="10" t="n">
        <v>35.14287</v>
      </c>
      <c r="G942" s="10" t="n">
        <v>22.54385</v>
      </c>
      <c r="H942" s="10" t="n">
        <v>83.69746</v>
      </c>
      <c r="I942" s="10" t="n">
        <v>67</v>
      </c>
      <c r="J942" s="10" t="n">
        <v>131</v>
      </c>
      <c r="K942" s="10" t="n">
        <v>84.25</v>
      </c>
      <c r="L942" s="10" t="s">
        <v>38</v>
      </c>
      <c r="M942" s="10" t="n">
        <v>25.125</v>
      </c>
      <c r="N942" s="10" t="n">
        <v>33.65864</v>
      </c>
      <c r="O942" s="10" t="n">
        <v>92.773381846365</v>
      </c>
      <c r="P942" s="10" t="n">
        <v>104.63574</v>
      </c>
      <c r="Q942" s="10" t="n">
        <v>64</v>
      </c>
      <c r="R942" s="10" t="n">
        <v>120.45721</v>
      </c>
      <c r="S942" s="10" t="n">
        <v>39.19924</v>
      </c>
    </row>
    <row r="943" customFormat="false" ht="15" hidden="false" customHeight="false" outlineLevel="0" collapsed="false">
      <c r="A943" s="9" t="n">
        <v>37922</v>
      </c>
      <c r="B943" s="10" t="n">
        <v>24.87426695927</v>
      </c>
      <c r="C943" s="10" t="n">
        <v>25.625</v>
      </c>
      <c r="D943" s="10" t="n">
        <v>77</v>
      </c>
      <c r="E943" s="10" t="n">
        <v>378.5</v>
      </c>
      <c r="F943" s="10" t="n">
        <v>35.87641</v>
      </c>
      <c r="G943" s="10" t="n">
        <v>23.06467</v>
      </c>
      <c r="H943" s="10" t="n">
        <v>82.42157</v>
      </c>
      <c r="I943" s="10" t="n">
        <v>68.5</v>
      </c>
      <c r="J943" s="10" t="n">
        <v>133</v>
      </c>
      <c r="K943" s="10" t="n">
        <v>83</v>
      </c>
      <c r="L943" s="10" t="s">
        <v>38</v>
      </c>
      <c r="M943" s="10" t="n">
        <v>25.125</v>
      </c>
      <c r="N943" s="10" t="n">
        <v>33.50971</v>
      </c>
      <c r="O943" s="10" t="n">
        <v>94.1790391470675</v>
      </c>
      <c r="P943" s="10" t="n">
        <v>105.87648</v>
      </c>
      <c r="Q943" s="10" t="n">
        <v>65</v>
      </c>
      <c r="R943" s="10" t="n">
        <v>124.08354</v>
      </c>
      <c r="S943" s="10" t="n">
        <v>38.92827</v>
      </c>
    </row>
    <row r="944" customFormat="false" ht="15" hidden="false" customHeight="false" outlineLevel="0" collapsed="false">
      <c r="A944" s="9" t="n">
        <v>37923</v>
      </c>
      <c r="B944" s="10" t="n">
        <v>25.7399635048291</v>
      </c>
      <c r="C944" s="10" t="n">
        <v>24.875</v>
      </c>
      <c r="D944" s="10" t="n">
        <v>75.5</v>
      </c>
      <c r="E944" s="10" t="n">
        <v>375.5</v>
      </c>
      <c r="F944" s="10" t="n">
        <v>35.60966</v>
      </c>
      <c r="G944" s="10" t="n">
        <v>23.13907</v>
      </c>
      <c r="H944" s="10" t="n">
        <v>83.18711</v>
      </c>
      <c r="I944" s="10" t="n">
        <v>69.5</v>
      </c>
      <c r="J944" s="10" t="n">
        <v>131.5</v>
      </c>
      <c r="K944" s="10" t="n">
        <v>83</v>
      </c>
      <c r="L944" s="10" t="s">
        <v>38</v>
      </c>
      <c r="M944" s="10" t="n">
        <v>26.25</v>
      </c>
      <c r="N944" s="10" t="n">
        <v>33.80757</v>
      </c>
      <c r="O944" s="10" t="n">
        <v>96.521801314905</v>
      </c>
      <c r="P944" s="10" t="n">
        <v>106.29006</v>
      </c>
      <c r="Q944" s="10" t="n">
        <v>64</v>
      </c>
      <c r="R944" s="10" t="n">
        <v>124.7142</v>
      </c>
      <c r="S944" s="10" t="n">
        <v>39.01859</v>
      </c>
    </row>
    <row r="945" customFormat="false" ht="15" hidden="false" customHeight="false" outlineLevel="0" collapsed="false">
      <c r="A945" s="9" t="n">
        <v>37924</v>
      </c>
      <c r="B945" s="10" t="n">
        <v>26.3170920674167</v>
      </c>
      <c r="C945" s="10" t="n">
        <v>25.25</v>
      </c>
      <c r="D945" s="10" t="n">
        <v>77</v>
      </c>
      <c r="E945" s="10" t="n">
        <v>377</v>
      </c>
      <c r="F945" s="10" t="n">
        <v>35.94309</v>
      </c>
      <c r="G945" s="10" t="n">
        <v>23.88309</v>
      </c>
      <c r="H945" s="10" t="n">
        <v>82.1664</v>
      </c>
      <c r="I945" s="10" t="n">
        <v>67.5</v>
      </c>
      <c r="J945" s="10" t="n">
        <v>133.5</v>
      </c>
      <c r="K945" s="10" t="n">
        <v>83.75</v>
      </c>
      <c r="L945" s="10" t="s">
        <v>38</v>
      </c>
      <c r="M945" s="10" t="n">
        <v>27.5</v>
      </c>
      <c r="N945" s="10" t="n">
        <v>34.10544</v>
      </c>
      <c r="O945" s="10" t="n">
        <v>97.9274586156075</v>
      </c>
      <c r="P945" s="10" t="n">
        <v>108.77154</v>
      </c>
      <c r="Q945" s="10" t="n">
        <v>64</v>
      </c>
      <c r="R945" s="10" t="n">
        <v>127.23687</v>
      </c>
      <c r="S945" s="10" t="n">
        <v>40.01212</v>
      </c>
    </row>
    <row r="946" customFormat="false" ht="15" hidden="false" customHeight="false" outlineLevel="0" collapsed="false">
      <c r="A946" s="9" t="n">
        <v>37925</v>
      </c>
      <c r="B946" s="10" t="n">
        <v>26.3748012219978</v>
      </c>
      <c r="C946" s="10" t="n">
        <v>25.75</v>
      </c>
      <c r="D946" s="10" t="n">
        <v>77</v>
      </c>
      <c r="E946" s="10" t="n">
        <v>370.5</v>
      </c>
      <c r="F946" s="10" t="n">
        <v>36.54325</v>
      </c>
      <c r="G946" s="10" t="n">
        <v>24.2551</v>
      </c>
      <c r="H946" s="10" t="n">
        <v>81.65605</v>
      </c>
      <c r="I946" s="10" t="n">
        <v>67</v>
      </c>
      <c r="J946" s="10" t="n">
        <v>132.5</v>
      </c>
      <c r="K946" s="10" t="n">
        <v>82.75</v>
      </c>
      <c r="L946" s="10" t="s">
        <v>38</v>
      </c>
      <c r="M946" s="10" t="n">
        <v>28</v>
      </c>
      <c r="N946" s="10" t="n">
        <v>33.95651</v>
      </c>
      <c r="O946" s="10" t="n">
        <v>97.9274586156075</v>
      </c>
      <c r="P946" s="10" t="n">
        <v>107.5308</v>
      </c>
      <c r="Q946" s="10" t="n">
        <v>63.5</v>
      </c>
      <c r="R946" s="10" t="n">
        <v>123.7682</v>
      </c>
      <c r="S946" s="10" t="n">
        <v>39.37988</v>
      </c>
    </row>
    <row r="947" customFormat="false" ht="15" hidden="false" customHeight="false" outlineLevel="0" collapsed="false">
      <c r="A947" s="9" t="n">
        <v>37928</v>
      </c>
      <c r="B947" s="10" t="n">
        <v>27.1250794583947</v>
      </c>
      <c r="C947" s="10" t="n">
        <v>26</v>
      </c>
      <c r="D947" s="10" t="n">
        <v>78</v>
      </c>
      <c r="E947" s="10" t="n">
        <v>372</v>
      </c>
      <c r="F947" s="10" t="n">
        <v>37.01005</v>
      </c>
      <c r="G947" s="10" t="n">
        <v>24.62711</v>
      </c>
      <c r="H947" s="10" t="n">
        <v>83.44228</v>
      </c>
      <c r="I947" s="10" t="n">
        <v>66</v>
      </c>
      <c r="J947" s="10" t="n">
        <v>134.5</v>
      </c>
      <c r="K947" s="10" t="n">
        <v>83</v>
      </c>
      <c r="L947" s="10" t="s">
        <v>38</v>
      </c>
      <c r="M947" s="10" t="n">
        <v>29</v>
      </c>
      <c r="N947" s="10" t="n">
        <v>34.10544</v>
      </c>
      <c r="O947" s="10" t="n">
        <v>100.738773217012</v>
      </c>
      <c r="P947" s="10" t="n">
        <v>107.5308</v>
      </c>
      <c r="Q947" s="10" t="n">
        <v>64</v>
      </c>
      <c r="R947" s="10" t="n">
        <v>124.55654</v>
      </c>
      <c r="S947" s="10" t="n">
        <v>40.3734</v>
      </c>
    </row>
    <row r="948" customFormat="false" ht="15" hidden="false" customHeight="false" outlineLevel="0" collapsed="false">
      <c r="A948" s="9" t="n">
        <v>37929</v>
      </c>
      <c r="B948" s="10" t="n">
        <v>26.7210783595504</v>
      </c>
      <c r="C948" s="10" t="n">
        <v>25</v>
      </c>
      <c r="D948" s="10" t="n">
        <v>76</v>
      </c>
      <c r="E948" s="10" t="n">
        <v>366.5</v>
      </c>
      <c r="F948" s="10" t="n">
        <v>36.34319</v>
      </c>
      <c r="G948" s="10" t="n">
        <v>24.32951</v>
      </c>
      <c r="H948" s="10" t="n">
        <v>82.1664</v>
      </c>
      <c r="I948" s="10" t="n">
        <v>65.5</v>
      </c>
      <c r="J948" s="10" t="n">
        <v>135</v>
      </c>
      <c r="K948" s="10" t="n">
        <v>83.25</v>
      </c>
      <c r="L948" s="10" t="s">
        <v>38</v>
      </c>
      <c r="M948" s="10" t="n">
        <v>29.375</v>
      </c>
      <c r="N948" s="10" t="n">
        <v>34.25437</v>
      </c>
      <c r="O948" s="10" t="n">
        <v>99.33311591631</v>
      </c>
      <c r="P948" s="10" t="n">
        <v>107.5308</v>
      </c>
      <c r="Q948" s="10" t="n">
        <v>66</v>
      </c>
      <c r="R948" s="10" t="n">
        <v>126.1332</v>
      </c>
      <c r="S948" s="10" t="n">
        <v>39.83148</v>
      </c>
    </row>
    <row r="949" customFormat="false" ht="15" hidden="false" customHeight="false" outlineLevel="0" collapsed="false">
      <c r="A949" s="9" t="n">
        <v>37930</v>
      </c>
      <c r="B949" s="10" t="n">
        <v>26.2593755094803</v>
      </c>
      <c r="C949" s="10" t="n">
        <v>25.5</v>
      </c>
      <c r="D949" s="10" t="n">
        <v>75.5</v>
      </c>
      <c r="E949" s="10" t="n">
        <v>365</v>
      </c>
      <c r="F949" s="10" t="n">
        <v>36.27651</v>
      </c>
      <c r="G949" s="10" t="n">
        <v>24.1807</v>
      </c>
      <c r="H949" s="10" t="n">
        <v>81.65605</v>
      </c>
      <c r="I949" s="10" t="n">
        <v>62.5</v>
      </c>
      <c r="J949" s="10" t="n">
        <v>133.5</v>
      </c>
      <c r="K949" s="10" t="n">
        <v>82.75</v>
      </c>
      <c r="L949" s="10" t="s">
        <v>38</v>
      </c>
      <c r="M949" s="10" t="n">
        <v>28</v>
      </c>
      <c r="N949" s="10" t="n">
        <v>33.80757</v>
      </c>
      <c r="O949" s="10" t="n">
        <v>97.45890618204</v>
      </c>
      <c r="P949" s="10" t="n">
        <v>106.29006</v>
      </c>
      <c r="Q949" s="10" t="n">
        <v>66.5</v>
      </c>
      <c r="R949" s="10" t="n">
        <v>125.1872</v>
      </c>
      <c r="S949" s="10" t="n">
        <v>39.28955</v>
      </c>
    </row>
    <row r="950" customFormat="false" ht="15" hidden="false" customHeight="false" outlineLevel="0" collapsed="false">
      <c r="A950" s="9" t="n">
        <v>37931</v>
      </c>
      <c r="B950" s="10" t="n">
        <v>26.0285240844453</v>
      </c>
      <c r="C950" s="10" t="n">
        <v>25.125</v>
      </c>
      <c r="D950" s="10" t="n">
        <v>73.5</v>
      </c>
      <c r="E950" s="10" t="n">
        <v>366</v>
      </c>
      <c r="F950" s="10" t="n">
        <v>36.60994</v>
      </c>
      <c r="G950" s="10" t="n">
        <v>24.2551</v>
      </c>
      <c r="H950" s="10" t="n">
        <v>83.18711</v>
      </c>
      <c r="I950" s="10" t="n">
        <v>64.5</v>
      </c>
      <c r="J950" s="10" t="n">
        <v>133.5</v>
      </c>
      <c r="K950" s="10" t="n">
        <v>83.25</v>
      </c>
      <c r="L950" s="10" t="s">
        <v>38</v>
      </c>
      <c r="M950" s="10" t="n">
        <v>28</v>
      </c>
      <c r="N950" s="10" t="n">
        <v>33.50971</v>
      </c>
      <c r="O950" s="10" t="n">
        <v>97.9274586156075</v>
      </c>
      <c r="P950" s="10" t="n">
        <v>107.5308</v>
      </c>
      <c r="Q950" s="10" t="n">
        <v>67</v>
      </c>
      <c r="R950" s="10" t="n">
        <v>125.50253</v>
      </c>
      <c r="S950" s="10" t="n">
        <v>39.4702</v>
      </c>
    </row>
    <row r="951" customFormat="false" ht="15" hidden="false" customHeight="false" outlineLevel="0" collapsed="false">
      <c r="A951" s="9" t="n">
        <v>37932</v>
      </c>
      <c r="B951" s="10" t="n">
        <v>26.7210783595504</v>
      </c>
      <c r="C951" s="10" t="n">
        <v>26</v>
      </c>
      <c r="D951" s="10" t="n">
        <v>86</v>
      </c>
      <c r="E951" s="10" t="n">
        <v>365</v>
      </c>
      <c r="F951" s="10" t="n">
        <v>37.34347</v>
      </c>
      <c r="G951" s="10" t="n">
        <v>24.40391</v>
      </c>
      <c r="H951" s="10" t="n">
        <v>84.2078</v>
      </c>
      <c r="I951" s="10" t="n">
        <v>64</v>
      </c>
      <c r="J951" s="10" t="n">
        <v>135</v>
      </c>
      <c r="K951" s="10" t="n">
        <v>85</v>
      </c>
      <c r="L951" s="10" t="s">
        <v>38</v>
      </c>
      <c r="M951" s="10" t="n">
        <v>28.5</v>
      </c>
      <c r="N951" s="10" t="n">
        <v>33.95651</v>
      </c>
      <c r="O951" s="10" t="n">
        <v>97.9274586156075</v>
      </c>
      <c r="P951" s="10" t="n">
        <v>107.5308</v>
      </c>
      <c r="Q951" s="10" t="n">
        <v>67.5</v>
      </c>
      <c r="R951" s="10" t="n">
        <v>124.87187</v>
      </c>
      <c r="S951" s="10" t="n">
        <v>39.9218</v>
      </c>
    </row>
    <row r="952" customFormat="false" ht="15" hidden="false" customHeight="false" outlineLevel="0" collapsed="false">
      <c r="A952" s="9" t="n">
        <v>37935</v>
      </c>
      <c r="B952" s="10" t="n">
        <v>26.3748012219978</v>
      </c>
      <c r="C952" s="10" t="n">
        <v>25.75</v>
      </c>
      <c r="D952" s="10" t="n">
        <v>84</v>
      </c>
      <c r="E952" s="10" t="n">
        <v>354</v>
      </c>
      <c r="F952" s="10" t="n">
        <v>37.01005</v>
      </c>
      <c r="G952" s="10" t="n">
        <v>24.40391</v>
      </c>
      <c r="H952" s="10" t="n">
        <v>83.95263</v>
      </c>
      <c r="I952" s="10" t="n">
        <v>62.5</v>
      </c>
      <c r="J952" s="10" t="n">
        <v>136</v>
      </c>
      <c r="K952" s="10" t="n">
        <v>84.5</v>
      </c>
      <c r="L952" s="10" t="s">
        <v>38</v>
      </c>
      <c r="M952" s="10" t="n">
        <v>29</v>
      </c>
      <c r="N952" s="10" t="n">
        <v>34.25437</v>
      </c>
      <c r="O952" s="10" t="n">
        <v>97.9274586156075</v>
      </c>
      <c r="P952" s="10" t="n">
        <v>108.35796</v>
      </c>
      <c r="Q952" s="10" t="n">
        <v>67.5</v>
      </c>
      <c r="R952" s="10" t="n">
        <v>122.66454</v>
      </c>
      <c r="S952" s="10" t="n">
        <v>39.74116</v>
      </c>
    </row>
    <row r="953" customFormat="false" ht="15" hidden="false" customHeight="false" outlineLevel="0" collapsed="false">
      <c r="A953" s="9" t="n">
        <v>37936</v>
      </c>
      <c r="B953" s="10" t="n">
        <v>26.8942206300044</v>
      </c>
      <c r="C953" s="10" t="n">
        <v>25.75</v>
      </c>
      <c r="D953" s="10" t="n">
        <v>83.5</v>
      </c>
      <c r="E953" s="10" t="n">
        <v>359.5</v>
      </c>
      <c r="F953" s="10" t="n">
        <v>36.94336</v>
      </c>
      <c r="G953" s="10" t="n">
        <v>24.40391</v>
      </c>
      <c r="H953" s="10" t="n">
        <v>82.93192</v>
      </c>
      <c r="I953" s="10" t="n">
        <v>60.5</v>
      </c>
      <c r="J953" s="10" t="n">
        <v>135.5</v>
      </c>
      <c r="K953" s="10" t="n">
        <v>84.25</v>
      </c>
      <c r="L953" s="10" t="s">
        <v>38</v>
      </c>
      <c r="M953" s="10" t="n">
        <v>29</v>
      </c>
      <c r="N953" s="10" t="n">
        <v>34.25437</v>
      </c>
      <c r="O953" s="10" t="n">
        <v>97.9274586156075</v>
      </c>
      <c r="P953" s="10" t="n">
        <v>107.5308</v>
      </c>
      <c r="Q953" s="10" t="n">
        <v>68</v>
      </c>
      <c r="R953" s="10" t="n">
        <v>123.7682</v>
      </c>
      <c r="S953" s="10" t="n">
        <v>39.10892</v>
      </c>
    </row>
    <row r="954" customFormat="false" ht="15" hidden="false" customHeight="false" outlineLevel="0" collapsed="false">
      <c r="A954" s="9" t="n">
        <v>37937</v>
      </c>
      <c r="B954" s="10" t="n">
        <v>26.8942206300044</v>
      </c>
      <c r="C954" s="10" t="n">
        <v>25.75</v>
      </c>
      <c r="D954" s="10" t="n">
        <v>83</v>
      </c>
      <c r="E954" s="10" t="n">
        <v>357</v>
      </c>
      <c r="F954" s="10" t="n">
        <v>36.74331</v>
      </c>
      <c r="G954" s="10" t="n">
        <v>24.92473</v>
      </c>
      <c r="H954" s="10" t="n">
        <v>83.44228</v>
      </c>
      <c r="I954" s="10" t="n">
        <v>63.5</v>
      </c>
      <c r="J954" s="10" t="n">
        <v>133.5</v>
      </c>
      <c r="K954" s="10" t="n">
        <v>85.25</v>
      </c>
      <c r="L954" s="10" t="s">
        <v>38</v>
      </c>
      <c r="M954" s="10" t="n">
        <v>29.125</v>
      </c>
      <c r="N954" s="10" t="n">
        <v>35.14795</v>
      </c>
      <c r="O954" s="10" t="n">
        <v>98.396011049175</v>
      </c>
      <c r="P954" s="10" t="n">
        <v>107.5308</v>
      </c>
      <c r="Q954" s="10" t="n">
        <v>68.5</v>
      </c>
      <c r="R954" s="10" t="n">
        <v>122.8222</v>
      </c>
      <c r="S954" s="10" t="n">
        <v>39.9218</v>
      </c>
    </row>
    <row r="955" customFormat="false" ht="15" hidden="false" customHeight="false" outlineLevel="0" collapsed="false">
      <c r="A955" s="9" t="n">
        <v>37938</v>
      </c>
      <c r="B955" s="10" t="n">
        <v>26.8942206300044</v>
      </c>
      <c r="C955" s="10" t="n">
        <v>25.875</v>
      </c>
      <c r="D955" s="10" t="n">
        <v>84</v>
      </c>
      <c r="E955" s="10" t="n">
        <v>362</v>
      </c>
      <c r="F955" s="10" t="n">
        <v>36.47657</v>
      </c>
      <c r="G955" s="10" t="n">
        <v>25.66875</v>
      </c>
      <c r="H955" s="10" t="n">
        <v>83.95263</v>
      </c>
      <c r="I955" s="10" t="n">
        <v>64.5</v>
      </c>
      <c r="J955" s="10" t="n">
        <v>136</v>
      </c>
      <c r="K955" s="10" t="n">
        <v>86.75</v>
      </c>
      <c r="L955" s="10" t="s">
        <v>38</v>
      </c>
      <c r="M955" s="10" t="n">
        <v>28.75</v>
      </c>
      <c r="N955" s="10" t="n">
        <v>35.44582</v>
      </c>
      <c r="O955" s="10" t="n">
        <v>98.8645634827425</v>
      </c>
      <c r="P955" s="10" t="n">
        <v>109.18512</v>
      </c>
      <c r="Q955" s="10" t="n">
        <v>68</v>
      </c>
      <c r="R955" s="10" t="n">
        <v>123.45287</v>
      </c>
      <c r="S955" s="10" t="n">
        <v>40.19277</v>
      </c>
    </row>
    <row r="956" customFormat="false" ht="15" hidden="false" customHeight="false" outlineLevel="0" collapsed="false">
      <c r="A956" s="9" t="n">
        <v>37939</v>
      </c>
      <c r="B956" s="10" t="n">
        <v>27.1827886129758</v>
      </c>
      <c r="C956" s="10" t="n">
        <v>25.875</v>
      </c>
      <c r="D956" s="10" t="n">
        <v>84.5</v>
      </c>
      <c r="E956" s="10" t="n">
        <v>369</v>
      </c>
      <c r="F956" s="10" t="n">
        <v>37.2101</v>
      </c>
      <c r="G956" s="10" t="n">
        <v>25.74315</v>
      </c>
      <c r="H956" s="10" t="n">
        <v>84.46298</v>
      </c>
      <c r="I956" s="10" t="n">
        <v>66</v>
      </c>
      <c r="J956" s="10" t="n">
        <v>138</v>
      </c>
      <c r="K956" s="10" t="n">
        <v>89.75</v>
      </c>
      <c r="L956" s="10" t="s">
        <v>38</v>
      </c>
      <c r="M956" s="10" t="n">
        <v>29.375</v>
      </c>
      <c r="N956" s="10" t="n">
        <v>35.89262</v>
      </c>
      <c r="O956" s="10" t="n">
        <v>98.396011049175</v>
      </c>
      <c r="P956" s="10" t="n">
        <v>109.5987</v>
      </c>
      <c r="Q956" s="10" t="n">
        <v>68.5</v>
      </c>
      <c r="R956" s="10" t="n">
        <v>122.8222</v>
      </c>
      <c r="S956" s="10" t="n">
        <v>40.3734</v>
      </c>
    </row>
    <row r="957" customFormat="false" ht="15" hidden="false" customHeight="false" outlineLevel="0" collapsed="false">
      <c r="A957" s="9" t="n">
        <v>37942</v>
      </c>
      <c r="B957" s="10" t="n">
        <v>26.6633692049693</v>
      </c>
      <c r="C957" s="10" t="n">
        <v>25.625</v>
      </c>
      <c r="D957" s="10" t="n">
        <v>83</v>
      </c>
      <c r="E957" s="10" t="n">
        <v>362</v>
      </c>
      <c r="F957" s="10" t="n">
        <v>35.74303</v>
      </c>
      <c r="G957" s="10" t="n">
        <v>25.59435</v>
      </c>
      <c r="H957" s="10" t="n">
        <v>83.44228</v>
      </c>
      <c r="I957" s="10" t="n">
        <v>62.5</v>
      </c>
      <c r="J957" s="10" t="n">
        <v>137</v>
      </c>
      <c r="K957" s="10" t="n">
        <v>89.75</v>
      </c>
      <c r="L957" s="10" t="s">
        <v>38</v>
      </c>
      <c r="M957" s="10" t="n">
        <v>29.375</v>
      </c>
      <c r="N957" s="10" t="n">
        <v>35.74368</v>
      </c>
      <c r="O957" s="10" t="n">
        <v>96.9903537484725</v>
      </c>
      <c r="P957" s="10" t="n">
        <v>108.35796</v>
      </c>
      <c r="Q957" s="10" t="n">
        <v>70</v>
      </c>
      <c r="R957" s="10" t="n">
        <v>121.4032</v>
      </c>
      <c r="S957" s="10" t="n">
        <v>39.19924</v>
      </c>
    </row>
    <row r="958" customFormat="false" ht="15" hidden="false" customHeight="false" outlineLevel="0" collapsed="false">
      <c r="A958" s="9" t="n">
        <v>37943</v>
      </c>
      <c r="B958" s="10" t="n">
        <v>26.5479434924518</v>
      </c>
      <c r="C958" s="10" t="n">
        <v>24.625</v>
      </c>
      <c r="D958" s="10" t="n">
        <v>83.5</v>
      </c>
      <c r="E958" s="10" t="n">
        <v>363.5</v>
      </c>
      <c r="F958" s="10" t="n">
        <v>35.20955</v>
      </c>
      <c r="G958" s="10" t="n">
        <v>24.62711</v>
      </c>
      <c r="H958" s="10" t="n">
        <v>82.42157</v>
      </c>
      <c r="I958" s="10" t="n">
        <v>62</v>
      </c>
      <c r="J958" s="10" t="n">
        <v>138</v>
      </c>
      <c r="K958" s="10" t="n">
        <v>90</v>
      </c>
      <c r="L958" s="10" t="s">
        <v>38</v>
      </c>
      <c r="M958" s="10" t="n">
        <v>30</v>
      </c>
      <c r="N958" s="10" t="n">
        <v>35.74368</v>
      </c>
      <c r="O958" s="10" t="n">
        <v>95.58469644777</v>
      </c>
      <c r="P958" s="10" t="n">
        <v>107.94438</v>
      </c>
      <c r="Q958" s="10" t="n">
        <v>68.5</v>
      </c>
      <c r="R958" s="10" t="n">
        <v>121.56087</v>
      </c>
      <c r="S958" s="10" t="n">
        <v>38.92827</v>
      </c>
    </row>
    <row r="959" customFormat="false" ht="15" hidden="false" customHeight="false" outlineLevel="0" collapsed="false">
      <c r="A959" s="9" t="n">
        <v>37944</v>
      </c>
      <c r="B959" s="10" t="n">
        <v>26.6056526470329</v>
      </c>
      <c r="C959" s="10" t="n">
        <v>25</v>
      </c>
      <c r="D959" s="10" t="n">
        <v>83</v>
      </c>
      <c r="E959" s="10" t="n">
        <v>353.5</v>
      </c>
      <c r="F959" s="10" t="n">
        <v>35.20955</v>
      </c>
      <c r="G959" s="10" t="n">
        <v>24.1807</v>
      </c>
      <c r="H959" s="10" t="n">
        <v>80.12499</v>
      </c>
      <c r="I959" s="10" t="n">
        <v>60.5</v>
      </c>
      <c r="J959" s="10" t="n">
        <v>137</v>
      </c>
      <c r="K959" s="10" t="n">
        <v>88.5</v>
      </c>
      <c r="L959" s="10" t="s">
        <v>38</v>
      </c>
      <c r="M959" s="10" t="n">
        <v>29.5</v>
      </c>
      <c r="N959" s="10" t="n">
        <v>35.29689</v>
      </c>
      <c r="O959" s="10" t="n">
        <v>93.2419342799325</v>
      </c>
      <c r="P959" s="10" t="n">
        <v>107.11722</v>
      </c>
      <c r="Q959" s="10" t="n">
        <v>67.5</v>
      </c>
      <c r="R959" s="10" t="n">
        <v>121.24554</v>
      </c>
      <c r="S959" s="10" t="n">
        <v>38.29602</v>
      </c>
    </row>
    <row r="960" customFormat="false" ht="15" hidden="false" customHeight="false" outlineLevel="0" collapsed="false">
      <c r="A960" s="9" t="n">
        <v>37945</v>
      </c>
      <c r="B960" s="10" t="n">
        <v>26.7787949174868</v>
      </c>
      <c r="C960" s="10" t="n">
        <v>25.125</v>
      </c>
      <c r="D960" s="10" t="n">
        <v>82</v>
      </c>
      <c r="E960" s="10" t="n">
        <v>352</v>
      </c>
      <c r="F960" s="10" t="n">
        <v>34.67608</v>
      </c>
      <c r="G960" s="10" t="n">
        <v>23.13907</v>
      </c>
      <c r="H960" s="10" t="n">
        <v>78.59395</v>
      </c>
      <c r="I960" s="10" t="n">
        <v>60</v>
      </c>
      <c r="J960" s="10" t="n">
        <v>135.5</v>
      </c>
      <c r="K960" s="10" t="n">
        <v>87.75</v>
      </c>
      <c r="L960" s="10" t="s">
        <v>38</v>
      </c>
      <c r="M960" s="10" t="n">
        <v>29</v>
      </c>
      <c r="N960" s="10" t="n">
        <v>35.74368</v>
      </c>
      <c r="O960" s="10" t="n">
        <v>92.773381846365</v>
      </c>
      <c r="P960" s="10" t="n">
        <v>105.87648</v>
      </c>
      <c r="Q960" s="10" t="n">
        <v>67.5</v>
      </c>
      <c r="R960" s="10" t="n">
        <v>121.56087</v>
      </c>
      <c r="S960" s="10" t="n">
        <v>38.56698</v>
      </c>
    </row>
    <row r="961" customFormat="false" ht="15" hidden="false" customHeight="false" outlineLevel="0" collapsed="false">
      <c r="A961" s="9" t="n">
        <v>37946</v>
      </c>
      <c r="B961" s="10" t="n">
        <v>33.8354486877446</v>
      </c>
      <c r="C961" s="10" t="n">
        <v>25.25</v>
      </c>
      <c r="D961" s="10" t="n">
        <v>81.5</v>
      </c>
      <c r="E961" s="10" t="n">
        <v>348</v>
      </c>
      <c r="F961" s="10" t="n">
        <v>34.94282</v>
      </c>
      <c r="G961" s="10" t="n">
        <v>23.73429</v>
      </c>
      <c r="H961" s="10" t="n">
        <v>78.84913</v>
      </c>
      <c r="I961" s="10" t="n">
        <v>59.5</v>
      </c>
      <c r="J961" s="10" t="n">
        <v>132</v>
      </c>
      <c r="K961" s="10" t="n">
        <v>87.5</v>
      </c>
      <c r="L961" s="10" t="s">
        <v>38</v>
      </c>
      <c r="M961" s="10" t="n">
        <v>29</v>
      </c>
      <c r="N961" s="10" t="n">
        <v>35.74368</v>
      </c>
      <c r="O961" s="10" t="n">
        <v>94.1790391470675</v>
      </c>
      <c r="P961" s="10" t="n">
        <v>104.22216</v>
      </c>
      <c r="Q961" s="10" t="n">
        <v>67.5</v>
      </c>
      <c r="R961" s="10" t="n">
        <v>120.14187</v>
      </c>
      <c r="S961" s="10" t="n">
        <v>38.65731</v>
      </c>
    </row>
    <row r="962" customFormat="false" ht="15" hidden="false" customHeight="false" outlineLevel="0" collapsed="false">
      <c r="A962" s="9" t="n">
        <v>37949</v>
      </c>
      <c r="B962" s="10" t="n">
        <v>33.7437545394011</v>
      </c>
      <c r="C962" s="10" t="n">
        <v>25.75</v>
      </c>
      <c r="D962" s="10" t="n">
        <v>84.5</v>
      </c>
      <c r="E962" s="10" t="n">
        <v>352</v>
      </c>
      <c r="F962" s="10" t="n">
        <v>35.34292</v>
      </c>
      <c r="G962" s="10" t="n">
        <v>24.70152</v>
      </c>
      <c r="H962" s="10" t="n">
        <v>79.1043</v>
      </c>
      <c r="I962" s="10" t="n">
        <v>61.5</v>
      </c>
      <c r="J962" s="10" t="n">
        <v>135</v>
      </c>
      <c r="K962" s="10" t="n">
        <v>88.75</v>
      </c>
      <c r="L962" s="10" t="s">
        <v>38</v>
      </c>
      <c r="M962" s="10" t="n">
        <v>30.75</v>
      </c>
      <c r="N962" s="10" t="n">
        <v>36.04155</v>
      </c>
      <c r="O962" s="10" t="n">
        <v>95.58469644777</v>
      </c>
      <c r="P962" s="10" t="n">
        <v>106.29006</v>
      </c>
      <c r="Q962" s="10" t="n">
        <v>70</v>
      </c>
      <c r="R962" s="10" t="n">
        <v>122.3492</v>
      </c>
      <c r="S962" s="10" t="n">
        <v>39.01859</v>
      </c>
    </row>
    <row r="963" customFormat="false" ht="15" hidden="false" customHeight="false" outlineLevel="0" collapsed="false">
      <c r="A963" s="9" t="n">
        <v>37950</v>
      </c>
      <c r="B963" s="10" t="n">
        <v>33.6520603910577</v>
      </c>
      <c r="C963" s="10" t="n">
        <v>26.5</v>
      </c>
      <c r="D963" s="10" t="n">
        <v>83.5</v>
      </c>
      <c r="E963" s="10" t="n">
        <v>350.5</v>
      </c>
      <c r="F963" s="10" t="n">
        <v>35.4763</v>
      </c>
      <c r="G963" s="10" t="n">
        <v>25.44554</v>
      </c>
      <c r="H963" s="10" t="n">
        <v>80.12499</v>
      </c>
      <c r="I963" s="10" t="n">
        <v>61.5</v>
      </c>
      <c r="J963" s="10" t="n">
        <v>136</v>
      </c>
      <c r="K963" s="10" t="n">
        <v>87.25</v>
      </c>
      <c r="L963" s="10" t="s">
        <v>38</v>
      </c>
      <c r="M963" s="10" t="n">
        <v>32</v>
      </c>
      <c r="N963" s="10" t="n">
        <v>36.19048</v>
      </c>
      <c r="O963" s="10" t="n">
        <v>94.1790391470675</v>
      </c>
      <c r="P963" s="10" t="n">
        <v>106.29006</v>
      </c>
      <c r="Q963" s="10" t="n">
        <v>70.5</v>
      </c>
      <c r="R963" s="10" t="n">
        <v>123.7682</v>
      </c>
      <c r="S963" s="10" t="n">
        <v>39.10892</v>
      </c>
    </row>
    <row r="964" customFormat="false" ht="15" hidden="false" customHeight="false" outlineLevel="0" collapsed="false">
      <c r="A964" s="9" t="n">
        <v>37951</v>
      </c>
      <c r="B964" s="10" t="n">
        <v>34.0188369844316</v>
      </c>
      <c r="C964" s="10" t="n">
        <v>26.125</v>
      </c>
      <c r="D964" s="10" t="n">
        <v>84</v>
      </c>
      <c r="E964" s="10" t="n">
        <v>347.5</v>
      </c>
      <c r="F964" s="10" t="n">
        <v>35.67635</v>
      </c>
      <c r="G964" s="10" t="n">
        <v>25.14793</v>
      </c>
      <c r="H964" s="10" t="n">
        <v>81.1457</v>
      </c>
      <c r="I964" s="10" t="n">
        <v>61</v>
      </c>
      <c r="J964" s="10" t="n">
        <v>132.5</v>
      </c>
      <c r="K964" s="10" t="n">
        <v>87.5</v>
      </c>
      <c r="L964" s="10" t="s">
        <v>38</v>
      </c>
      <c r="M964" s="10" t="n">
        <v>32.5</v>
      </c>
      <c r="N964" s="10" t="n">
        <v>36.48834</v>
      </c>
      <c r="O964" s="10" t="n">
        <v>94.1790391470675</v>
      </c>
      <c r="P964" s="10" t="n">
        <v>106.29006</v>
      </c>
      <c r="Q964" s="10" t="n">
        <v>69</v>
      </c>
      <c r="R964" s="10" t="n">
        <v>122.66454</v>
      </c>
      <c r="S964" s="10" t="n">
        <v>38.74763</v>
      </c>
    </row>
    <row r="965" customFormat="false" ht="15" hidden="false" customHeight="false" outlineLevel="0" collapsed="false">
      <c r="A965" s="9" t="n">
        <v>37952</v>
      </c>
      <c r="B965" s="10" t="n">
        <v>33.9271428360881</v>
      </c>
      <c r="C965" s="10" t="n">
        <v>27</v>
      </c>
      <c r="D965" s="10" t="n">
        <v>85.5</v>
      </c>
      <c r="E965" s="10" t="n">
        <v>348.5</v>
      </c>
      <c r="F965" s="10" t="n">
        <v>36.00978</v>
      </c>
      <c r="G965" s="10" t="n">
        <v>25.51994</v>
      </c>
      <c r="H965" s="10" t="n">
        <v>81.1457</v>
      </c>
      <c r="I965" s="10" t="n">
        <v>62</v>
      </c>
      <c r="J965" s="10" t="n">
        <v>134.5</v>
      </c>
      <c r="K965" s="10" t="n">
        <v>88.25</v>
      </c>
      <c r="L965" s="10" t="s">
        <v>38</v>
      </c>
      <c r="M965" s="10" t="n">
        <v>32.25</v>
      </c>
      <c r="N965" s="10" t="n">
        <v>36.93514</v>
      </c>
      <c r="O965" s="10" t="n">
        <v>94.1790391470675</v>
      </c>
      <c r="P965" s="10" t="n">
        <v>107.94438</v>
      </c>
      <c r="Q965" s="10" t="n">
        <v>69.5</v>
      </c>
      <c r="R965" s="10" t="n">
        <v>122.3492</v>
      </c>
      <c r="S965" s="10" t="n">
        <v>39.56052</v>
      </c>
    </row>
    <row r="966" customFormat="false" ht="15" hidden="false" customHeight="false" outlineLevel="0" collapsed="false">
      <c r="A966" s="9" t="n">
        <v>37953</v>
      </c>
      <c r="B966" s="10" t="n">
        <v>33.8354486877446</v>
      </c>
      <c r="C966" s="10" t="n">
        <v>27</v>
      </c>
      <c r="D966" s="10" t="n">
        <v>86</v>
      </c>
      <c r="E966" s="10" t="n">
        <v>347.5</v>
      </c>
      <c r="F966" s="10" t="n">
        <v>36.00978</v>
      </c>
      <c r="G966" s="10" t="n">
        <v>25.29674</v>
      </c>
      <c r="H966" s="10" t="n">
        <v>81.1457</v>
      </c>
      <c r="I966" s="10" t="n">
        <v>61</v>
      </c>
      <c r="J966" s="10" t="n">
        <v>134.5</v>
      </c>
      <c r="K966" s="10" t="n">
        <v>88.25</v>
      </c>
      <c r="L966" s="10" t="s">
        <v>38</v>
      </c>
      <c r="M966" s="10" t="n">
        <v>32.5</v>
      </c>
      <c r="N966" s="10" t="n">
        <v>37.08407</v>
      </c>
      <c r="O966" s="10" t="n">
        <v>94.647591580635</v>
      </c>
      <c r="P966" s="10" t="n">
        <v>107.94438</v>
      </c>
      <c r="Q966" s="10" t="n">
        <v>68</v>
      </c>
      <c r="R966" s="10" t="n">
        <v>121.56087</v>
      </c>
      <c r="S966" s="10" t="n">
        <v>39.4702</v>
      </c>
    </row>
    <row r="967" customFormat="false" ht="15" hidden="false" customHeight="false" outlineLevel="0" collapsed="false">
      <c r="A967" s="9" t="n">
        <v>37956</v>
      </c>
      <c r="B967" s="10" t="n">
        <v>33.2852837976838</v>
      </c>
      <c r="C967" s="10" t="n">
        <v>27</v>
      </c>
      <c r="D967" s="10" t="n">
        <v>86.5</v>
      </c>
      <c r="E967" s="10" t="n">
        <v>347.5</v>
      </c>
      <c r="F967" s="10" t="n">
        <v>36.47657</v>
      </c>
      <c r="G967" s="10" t="n">
        <v>26.63597</v>
      </c>
      <c r="H967" s="10" t="n">
        <v>81.91122</v>
      </c>
      <c r="I967" s="10" t="n">
        <v>62</v>
      </c>
      <c r="J967" s="10" t="n">
        <v>136</v>
      </c>
      <c r="K967" s="10" t="n">
        <v>88.25</v>
      </c>
      <c r="L967" s="10" t="s">
        <v>38</v>
      </c>
      <c r="M967" s="10" t="n">
        <v>32.75</v>
      </c>
      <c r="N967" s="10" t="n">
        <v>37.23301</v>
      </c>
      <c r="O967" s="10" t="n">
        <v>94.1790391470675</v>
      </c>
      <c r="P967" s="10" t="n">
        <v>108.35796</v>
      </c>
      <c r="Q967" s="10" t="n">
        <v>69.5</v>
      </c>
      <c r="R967" s="10" t="n">
        <v>123.2952</v>
      </c>
      <c r="S967" s="10" t="n">
        <v>39.19924</v>
      </c>
    </row>
    <row r="968" customFormat="false" ht="15" hidden="false" customHeight="false" outlineLevel="0" collapsed="false">
      <c r="A968" s="9" t="n">
        <v>37957</v>
      </c>
      <c r="B968" s="10" t="n">
        <v>32.9184978725219</v>
      </c>
      <c r="C968" s="10" t="n">
        <v>26.75</v>
      </c>
      <c r="D968" s="10" t="n">
        <v>87</v>
      </c>
      <c r="E968" s="10" t="n">
        <v>342.5</v>
      </c>
      <c r="F968" s="10" t="n">
        <v>36.34319</v>
      </c>
      <c r="G968" s="10" t="n">
        <v>26.26396</v>
      </c>
      <c r="H968" s="10" t="n">
        <v>80.38018</v>
      </c>
      <c r="I968" s="10" t="n">
        <v>62.5</v>
      </c>
      <c r="J968" s="10" t="n">
        <v>136.5</v>
      </c>
      <c r="K968" s="10" t="n">
        <v>89</v>
      </c>
      <c r="L968" s="10" t="s">
        <v>38</v>
      </c>
      <c r="M968" s="10" t="n">
        <v>33</v>
      </c>
      <c r="N968" s="10" t="n">
        <v>37.08407</v>
      </c>
      <c r="O968" s="10" t="n">
        <v>94.647591580635</v>
      </c>
      <c r="P968" s="10" t="n">
        <v>109.18512</v>
      </c>
      <c r="Q968" s="10" t="n">
        <v>68.5</v>
      </c>
      <c r="R968" s="10" t="n">
        <v>123.45287</v>
      </c>
      <c r="S968" s="10" t="n">
        <v>38.92827</v>
      </c>
    </row>
    <row r="969" customFormat="false" ht="15" hidden="false" customHeight="false" outlineLevel="0" collapsed="false">
      <c r="A969" s="9" t="n">
        <v>37958</v>
      </c>
      <c r="B969" s="10" t="n">
        <v>33.5603662427142</v>
      </c>
      <c r="C969" s="10" t="n">
        <v>27.25</v>
      </c>
      <c r="D969" s="10" t="n">
        <v>86.5</v>
      </c>
      <c r="E969" s="10" t="n">
        <v>345</v>
      </c>
      <c r="F969" s="10" t="n">
        <v>36.20983</v>
      </c>
      <c r="G969" s="10" t="n">
        <v>27.15679</v>
      </c>
      <c r="H969" s="10" t="n">
        <v>82.1664</v>
      </c>
      <c r="I969" s="10" t="n">
        <v>62.5</v>
      </c>
      <c r="J969" s="10" t="n">
        <v>137</v>
      </c>
      <c r="K969" s="10" t="n">
        <v>88.75</v>
      </c>
      <c r="L969" s="10" t="s">
        <v>38</v>
      </c>
      <c r="M969" s="10" t="n">
        <v>33.5</v>
      </c>
      <c r="N969" s="10" t="n">
        <v>37.23301</v>
      </c>
      <c r="O969" s="10" t="n">
        <v>94.647591580635</v>
      </c>
      <c r="P969" s="10" t="n">
        <v>110.01228</v>
      </c>
      <c r="Q969" s="10" t="n">
        <v>68</v>
      </c>
      <c r="R969" s="10" t="n">
        <v>123.2952</v>
      </c>
      <c r="S969" s="10" t="n">
        <v>39.28955</v>
      </c>
    </row>
    <row r="970" customFormat="false" ht="15" hidden="false" customHeight="false" outlineLevel="0" collapsed="false">
      <c r="A970" s="9" t="n">
        <v>37959</v>
      </c>
      <c r="B970" s="10" t="n">
        <v>33.2852837976838</v>
      </c>
      <c r="C970" s="10" t="n">
        <v>26.75</v>
      </c>
      <c r="D970" s="10" t="n">
        <v>86.5</v>
      </c>
      <c r="E970" s="10" t="n">
        <v>345</v>
      </c>
      <c r="F970" s="10" t="n">
        <v>36.67662</v>
      </c>
      <c r="G970" s="10" t="n">
        <v>27.23119</v>
      </c>
      <c r="H970" s="10" t="n">
        <v>82.67674</v>
      </c>
      <c r="I970" s="10" t="n">
        <v>64</v>
      </c>
      <c r="J970" s="10" t="n">
        <v>138</v>
      </c>
      <c r="K970" s="10" t="n">
        <v>88.25</v>
      </c>
      <c r="L970" s="10" t="s">
        <v>38</v>
      </c>
      <c r="M970" s="10" t="n">
        <v>33.5</v>
      </c>
      <c r="N970" s="10" t="n">
        <v>37.23301</v>
      </c>
      <c r="O970" s="10" t="n">
        <v>94.1790391470675</v>
      </c>
      <c r="P970" s="10" t="n">
        <v>109.5987</v>
      </c>
      <c r="Q970" s="10" t="n">
        <v>69.5</v>
      </c>
      <c r="R970" s="10" t="n">
        <v>125.34487</v>
      </c>
      <c r="S970" s="10" t="n">
        <v>40.19277</v>
      </c>
    </row>
    <row r="971" customFormat="false" ht="15" hidden="false" customHeight="false" outlineLevel="0" collapsed="false">
      <c r="A971" s="9" t="n">
        <v>37960</v>
      </c>
      <c r="B971" s="10" t="n">
        <v>33.4686720943707</v>
      </c>
      <c r="C971" s="10" t="n">
        <v>26.75</v>
      </c>
      <c r="D971" s="10" t="n">
        <v>85.5</v>
      </c>
      <c r="E971" s="10" t="n">
        <v>342.5</v>
      </c>
      <c r="F971" s="10" t="n">
        <v>36.27651</v>
      </c>
      <c r="G971" s="10" t="n">
        <v>26.63597</v>
      </c>
      <c r="H971" s="10" t="n">
        <v>81.91122</v>
      </c>
      <c r="I971" s="10" t="n">
        <v>62</v>
      </c>
      <c r="J971" s="10" t="n">
        <v>138</v>
      </c>
      <c r="K971" s="10" t="n">
        <v>88</v>
      </c>
      <c r="L971" s="10" t="s">
        <v>38</v>
      </c>
      <c r="M971" s="10" t="n">
        <v>33.25</v>
      </c>
      <c r="N971" s="10" t="n">
        <v>38.1266</v>
      </c>
      <c r="O971" s="10" t="n">
        <v>95.58469644777</v>
      </c>
      <c r="P971" s="10" t="n">
        <v>112.08018</v>
      </c>
      <c r="Q971" s="10" t="n">
        <v>69</v>
      </c>
      <c r="R971" s="10" t="n">
        <v>124.08354</v>
      </c>
      <c r="S971" s="10" t="n">
        <v>39.9218</v>
      </c>
    </row>
    <row r="972" customFormat="false" ht="15" hidden="false" customHeight="false" outlineLevel="0" collapsed="false">
      <c r="A972" s="9" t="n">
        <v>37963</v>
      </c>
      <c r="B972" s="10" t="n">
        <v>32.9184978725219</v>
      </c>
      <c r="C972" s="10" t="n">
        <v>26.75</v>
      </c>
      <c r="D972" s="10" t="n">
        <v>83</v>
      </c>
      <c r="E972" s="10" t="n">
        <v>337.5</v>
      </c>
      <c r="F972" s="10" t="n">
        <v>35.27625</v>
      </c>
      <c r="G972" s="10" t="n">
        <v>26.33837</v>
      </c>
      <c r="H972" s="10" t="n">
        <v>80.38018</v>
      </c>
      <c r="I972" s="10" t="n">
        <v>60.5</v>
      </c>
      <c r="J972" s="10" t="n">
        <v>137.5</v>
      </c>
      <c r="K972" s="10" t="n">
        <v>87.5</v>
      </c>
      <c r="L972" s="10" t="s">
        <v>38</v>
      </c>
      <c r="M972" s="10" t="n">
        <v>33</v>
      </c>
      <c r="N972" s="10" t="n">
        <v>38.1266</v>
      </c>
      <c r="O972" s="10" t="n">
        <v>95.58469644777</v>
      </c>
      <c r="P972" s="10" t="n">
        <v>112.49376</v>
      </c>
      <c r="Q972" s="10" t="n">
        <v>70</v>
      </c>
      <c r="R972" s="10" t="n">
        <v>122.66454</v>
      </c>
      <c r="S972" s="10" t="n">
        <v>39.37988</v>
      </c>
    </row>
    <row r="973" customFormat="false" ht="15" hidden="false" customHeight="false" outlineLevel="0" collapsed="false">
      <c r="A973" s="9" t="n">
        <v>37964</v>
      </c>
      <c r="B973" s="10" t="n">
        <v>32.9184978725219</v>
      </c>
      <c r="C973" s="10" t="n">
        <v>26.875</v>
      </c>
      <c r="D973" s="10" t="n">
        <v>84.5</v>
      </c>
      <c r="E973" s="10" t="n">
        <v>336.5</v>
      </c>
      <c r="F973" s="10" t="n">
        <v>34.74277</v>
      </c>
      <c r="G973" s="10" t="n">
        <v>27.00798</v>
      </c>
      <c r="H973" s="10" t="n">
        <v>79.35947</v>
      </c>
      <c r="I973" s="10" t="n">
        <v>59</v>
      </c>
      <c r="J973" s="10" t="n">
        <v>138.5</v>
      </c>
      <c r="K973" s="10" t="n">
        <v>87.25</v>
      </c>
      <c r="L973" s="10" t="s">
        <v>38</v>
      </c>
      <c r="M973" s="10" t="n">
        <v>32.75</v>
      </c>
      <c r="N973" s="10" t="n">
        <v>38.1266</v>
      </c>
      <c r="O973" s="10" t="n">
        <v>96.0532488813375</v>
      </c>
      <c r="P973" s="10" t="n">
        <v>114.56166</v>
      </c>
      <c r="Q973" s="10" t="n">
        <v>71.5</v>
      </c>
      <c r="R973" s="10" t="n">
        <v>124.55654</v>
      </c>
      <c r="S973" s="10" t="n">
        <v>39.83148</v>
      </c>
    </row>
    <row r="974" customFormat="false" ht="15" hidden="false" customHeight="false" outlineLevel="0" collapsed="false">
      <c r="A974" s="9" t="n">
        <v>37965</v>
      </c>
      <c r="B974" s="10" t="n">
        <v>31.7264646122688</v>
      </c>
      <c r="C974" s="10" t="n">
        <v>26.125</v>
      </c>
      <c r="D974" s="10" t="n">
        <v>83.5</v>
      </c>
      <c r="E974" s="10" t="n">
        <v>338</v>
      </c>
      <c r="F974" s="10" t="n">
        <v>34.00923</v>
      </c>
      <c r="G974" s="10" t="n">
        <v>26.85918</v>
      </c>
      <c r="H974" s="10" t="n">
        <v>79.35947</v>
      </c>
      <c r="I974" s="10" t="n">
        <v>58.5</v>
      </c>
      <c r="J974" s="10" t="n">
        <v>137.5</v>
      </c>
      <c r="K974" s="10" t="n">
        <v>86.5</v>
      </c>
      <c r="L974" s="10" t="s">
        <v>38</v>
      </c>
      <c r="M974" s="10" t="n">
        <v>33</v>
      </c>
      <c r="N974" s="10" t="n">
        <v>38.27553</v>
      </c>
      <c r="O974" s="10" t="n">
        <v>94.1790391470675</v>
      </c>
      <c r="P974" s="10" t="n">
        <v>114.14808</v>
      </c>
      <c r="Q974" s="10" t="n">
        <v>71.5</v>
      </c>
      <c r="R974" s="10" t="n">
        <v>123.92587</v>
      </c>
      <c r="S974" s="10" t="n">
        <v>39.65084</v>
      </c>
    </row>
    <row r="975" customFormat="false" ht="15" hidden="false" customHeight="false" outlineLevel="0" collapsed="false">
      <c r="A975" s="9" t="n">
        <v>37966</v>
      </c>
      <c r="B975" s="10" t="n">
        <v>33.1935896493403</v>
      </c>
      <c r="C975" s="10" t="n">
        <v>26</v>
      </c>
      <c r="D975" s="10" t="n">
        <v>83</v>
      </c>
      <c r="E975" s="10" t="n">
        <v>339.5</v>
      </c>
      <c r="F975" s="10" t="n">
        <v>34.47603</v>
      </c>
      <c r="G975" s="10" t="n">
        <v>26.26396</v>
      </c>
      <c r="H975" s="10" t="n">
        <v>80.12499</v>
      </c>
      <c r="I975" s="10" t="n">
        <v>59.5</v>
      </c>
      <c r="J975" s="10" t="n">
        <v>138</v>
      </c>
      <c r="K975" s="10" t="n">
        <v>86.25</v>
      </c>
      <c r="L975" s="10" t="s">
        <v>38</v>
      </c>
      <c r="M975" s="10" t="n">
        <v>33.125</v>
      </c>
      <c r="N975" s="10" t="n">
        <v>38.1266</v>
      </c>
      <c r="O975" s="10" t="n">
        <v>93.2419342799325</v>
      </c>
      <c r="P975" s="10" t="n">
        <v>113.32092</v>
      </c>
      <c r="Q975" s="10" t="n">
        <v>71.5</v>
      </c>
      <c r="R975" s="10" t="n">
        <v>122.97987</v>
      </c>
      <c r="S975" s="10" t="n">
        <v>39.83148</v>
      </c>
    </row>
    <row r="976" customFormat="false" ht="15" hidden="false" customHeight="false" outlineLevel="0" collapsed="false">
      <c r="A976" s="9" t="n">
        <v>37967</v>
      </c>
      <c r="B976" s="10" t="n">
        <v>33.1935896493403</v>
      </c>
      <c r="C976" s="10" t="n">
        <v>25.875</v>
      </c>
      <c r="D976" s="10" t="n">
        <v>84</v>
      </c>
      <c r="E976" s="10" t="n">
        <v>332.5</v>
      </c>
      <c r="F976" s="10" t="n">
        <v>34.34266</v>
      </c>
      <c r="G976" s="10" t="n">
        <v>25.66875</v>
      </c>
      <c r="H976" s="10" t="n">
        <v>79.61465</v>
      </c>
      <c r="I976" s="10" t="n">
        <v>60</v>
      </c>
      <c r="J976" s="10" t="n">
        <v>140</v>
      </c>
      <c r="K976" s="10" t="n">
        <v>84.5</v>
      </c>
      <c r="L976" s="10" t="s">
        <v>38</v>
      </c>
      <c r="M976" s="10" t="n">
        <v>34</v>
      </c>
      <c r="N976" s="10" t="n">
        <v>37.82874</v>
      </c>
      <c r="O976" s="10" t="n">
        <v>94.647591580635</v>
      </c>
      <c r="P976" s="10" t="n">
        <v>113.7345</v>
      </c>
      <c r="Q976" s="10" t="n">
        <v>71.5</v>
      </c>
      <c r="R976" s="10" t="n">
        <v>123.13754</v>
      </c>
      <c r="S976" s="10" t="n">
        <v>39.74116</v>
      </c>
    </row>
    <row r="977" customFormat="false" ht="15" hidden="false" customHeight="false" outlineLevel="0" collapsed="false">
      <c r="A977" s="9" t="n">
        <v>37970</v>
      </c>
      <c r="B977" s="10" t="n">
        <v>33.1935896493403</v>
      </c>
      <c r="C977" s="10" t="n">
        <v>26.5</v>
      </c>
      <c r="D977" s="10" t="n">
        <v>84</v>
      </c>
      <c r="E977" s="10" t="n">
        <v>332.5</v>
      </c>
      <c r="F977" s="10" t="n">
        <v>34.74277</v>
      </c>
      <c r="G977" s="10" t="n">
        <v>25.81755</v>
      </c>
      <c r="H977" s="10" t="n">
        <v>79.86982</v>
      </c>
      <c r="I977" s="10" t="n">
        <v>61</v>
      </c>
      <c r="J977" s="10" t="n">
        <v>141</v>
      </c>
      <c r="K977" s="10" t="n">
        <v>82.75</v>
      </c>
      <c r="L977" s="10" t="s">
        <v>38</v>
      </c>
      <c r="M977" s="10" t="n">
        <v>33.875</v>
      </c>
      <c r="N977" s="10" t="n">
        <v>37.82874</v>
      </c>
      <c r="O977" s="10" t="n">
        <v>94.647591580635</v>
      </c>
      <c r="P977" s="10" t="n">
        <v>113.32092</v>
      </c>
      <c r="Q977" s="10" t="n">
        <v>73</v>
      </c>
      <c r="R977" s="10" t="n">
        <v>123.2952</v>
      </c>
      <c r="S977" s="10" t="n">
        <v>40.46373</v>
      </c>
    </row>
    <row r="978" customFormat="false" ht="15" hidden="false" customHeight="false" outlineLevel="0" collapsed="false">
      <c r="A978" s="9" t="n">
        <v>37971</v>
      </c>
      <c r="B978" s="10" t="n">
        <v>32.8268037241784</v>
      </c>
      <c r="C978" s="10" t="n">
        <v>26.625</v>
      </c>
      <c r="D978" s="10" t="n">
        <v>83.5</v>
      </c>
      <c r="E978" s="10" t="n">
        <v>335</v>
      </c>
      <c r="F978" s="10" t="n">
        <v>33.87586</v>
      </c>
      <c r="G978" s="10" t="n">
        <v>25.29674</v>
      </c>
      <c r="H978" s="10" t="n">
        <v>78.33878</v>
      </c>
      <c r="I978" s="10" t="n">
        <v>59</v>
      </c>
      <c r="J978" s="10" t="n">
        <v>140.5</v>
      </c>
      <c r="K978" s="10" t="n">
        <v>82.5</v>
      </c>
      <c r="L978" s="10" t="s">
        <v>38</v>
      </c>
      <c r="M978" s="10" t="n">
        <v>33.5</v>
      </c>
      <c r="N978" s="10" t="n">
        <v>37.53087</v>
      </c>
      <c r="O978" s="10" t="n">
        <v>92.3048294127975</v>
      </c>
      <c r="P978" s="10" t="n">
        <v>112.90734</v>
      </c>
      <c r="Q978" s="10" t="n">
        <v>72</v>
      </c>
      <c r="R978" s="10" t="n">
        <v>118.88054</v>
      </c>
      <c r="S978" s="10" t="n">
        <v>39.74116</v>
      </c>
    </row>
    <row r="979" customFormat="false" ht="15" hidden="false" customHeight="false" outlineLevel="0" collapsed="false">
      <c r="A979" s="9" t="n">
        <v>37972</v>
      </c>
      <c r="B979" s="10" t="n">
        <v>32.2766388341176</v>
      </c>
      <c r="C979" s="10" t="n">
        <v>25.625</v>
      </c>
      <c r="D979" s="10" t="n">
        <v>82</v>
      </c>
      <c r="E979" s="10" t="n">
        <v>330</v>
      </c>
      <c r="F979" s="10" t="n">
        <v>32.94228</v>
      </c>
      <c r="G979" s="10" t="n">
        <v>25.44554</v>
      </c>
      <c r="H979" s="10" t="n">
        <v>77.57324</v>
      </c>
      <c r="I979" s="10" t="n">
        <v>58</v>
      </c>
      <c r="J979" s="10" t="n">
        <v>137.5</v>
      </c>
      <c r="K979" s="10" t="n">
        <v>81.5</v>
      </c>
      <c r="L979" s="10" t="s">
        <v>38</v>
      </c>
      <c r="M979" s="10" t="n">
        <v>34</v>
      </c>
      <c r="N979" s="10" t="n">
        <v>36.78621</v>
      </c>
      <c r="O979" s="10" t="n">
        <v>89.4935148113925</v>
      </c>
      <c r="P979" s="10" t="n">
        <v>112.49376</v>
      </c>
      <c r="Q979" s="10" t="n">
        <v>71.5</v>
      </c>
      <c r="R979" s="10" t="n">
        <v>118.09221</v>
      </c>
      <c r="S979" s="10" t="n">
        <v>39.01859</v>
      </c>
    </row>
    <row r="980" customFormat="false" ht="15" hidden="false" customHeight="false" outlineLevel="0" collapsed="false">
      <c r="A980" s="9" t="n">
        <v>37973</v>
      </c>
      <c r="B980" s="10" t="n">
        <v>32.3683329824611</v>
      </c>
      <c r="C980" s="10" t="n">
        <v>26.375</v>
      </c>
      <c r="D980" s="10" t="n">
        <v>83</v>
      </c>
      <c r="E980" s="10" t="n">
        <v>341.5</v>
      </c>
      <c r="F980" s="10" t="n">
        <v>33.60912</v>
      </c>
      <c r="G980" s="10" t="n">
        <v>26.56157</v>
      </c>
      <c r="H980" s="10" t="n">
        <v>79.61465</v>
      </c>
      <c r="I980" s="10" t="n">
        <v>60.5</v>
      </c>
      <c r="J980" s="10" t="n">
        <v>137</v>
      </c>
      <c r="K980" s="10" t="n">
        <v>83</v>
      </c>
      <c r="L980" s="10" t="s">
        <v>38</v>
      </c>
      <c r="M980" s="10" t="n">
        <v>33</v>
      </c>
      <c r="N980" s="10" t="n">
        <v>36.93514</v>
      </c>
      <c r="O980" s="10" t="n">
        <v>89.96206724496</v>
      </c>
      <c r="P980" s="10" t="n">
        <v>111.25302</v>
      </c>
      <c r="Q980" s="10" t="n">
        <v>71.5</v>
      </c>
      <c r="R980" s="10" t="n">
        <v>119.82654</v>
      </c>
      <c r="S980" s="10" t="n">
        <v>39.4702</v>
      </c>
    </row>
    <row r="981" customFormat="false" ht="15" hidden="false" customHeight="false" outlineLevel="0" collapsed="false">
      <c r="A981" s="9" t="n">
        <v>37974</v>
      </c>
      <c r="B981" s="10" t="n">
        <v>32.735109575835</v>
      </c>
      <c r="C981" s="10" t="n">
        <v>26.5</v>
      </c>
      <c r="D981" s="10" t="n">
        <v>84</v>
      </c>
      <c r="E981" s="10" t="n">
        <v>343.5</v>
      </c>
      <c r="F981" s="10" t="n">
        <v>33.54244</v>
      </c>
      <c r="G981" s="10" t="n">
        <v>26.11516</v>
      </c>
      <c r="H981" s="10" t="n">
        <v>79.1043</v>
      </c>
      <c r="I981" s="10" t="n">
        <v>61.5</v>
      </c>
      <c r="J981" s="10" t="n">
        <v>138</v>
      </c>
      <c r="K981" s="10" t="n">
        <v>83.5</v>
      </c>
      <c r="L981" s="10" t="s">
        <v>38</v>
      </c>
      <c r="M981" s="10" t="n">
        <v>33.5</v>
      </c>
      <c r="N981" s="10" t="n">
        <v>37.23301</v>
      </c>
      <c r="O981" s="10" t="n">
        <v>87.6193050771225</v>
      </c>
      <c r="P981" s="10" t="n">
        <v>112.90734</v>
      </c>
      <c r="Q981" s="10" t="n">
        <v>72</v>
      </c>
      <c r="R981" s="10" t="n">
        <v>118.24987</v>
      </c>
      <c r="S981" s="10" t="n">
        <v>39.28955</v>
      </c>
    </row>
    <row r="982" customFormat="false" ht="15" hidden="false" customHeight="false" outlineLevel="0" collapsed="false">
      <c r="A982" s="9" t="n">
        <v>37977</v>
      </c>
      <c r="B982" s="10" t="n">
        <v>33.0101920208654</v>
      </c>
      <c r="C982" s="10" t="n">
        <v>26.5</v>
      </c>
      <c r="D982" s="10" t="n">
        <v>83.5</v>
      </c>
      <c r="E982" s="10" t="n">
        <v>344.5</v>
      </c>
      <c r="F982" s="10" t="n">
        <v>33.60912</v>
      </c>
      <c r="G982" s="10" t="n">
        <v>25.96636</v>
      </c>
      <c r="H982" s="10" t="n">
        <v>78.84913</v>
      </c>
      <c r="I982" s="10" t="n">
        <v>61</v>
      </c>
      <c r="J982" s="10" t="n">
        <v>138</v>
      </c>
      <c r="K982" s="10" t="n">
        <v>83.5</v>
      </c>
      <c r="L982" s="10" t="s">
        <v>38</v>
      </c>
      <c r="M982" s="10" t="n">
        <v>33.75</v>
      </c>
      <c r="N982" s="10" t="n">
        <v>37.08407</v>
      </c>
      <c r="O982" s="10" t="n">
        <v>89.024962377825</v>
      </c>
      <c r="P982" s="10" t="n">
        <v>112.90734</v>
      </c>
      <c r="Q982" s="10" t="n">
        <v>74</v>
      </c>
      <c r="R982" s="10" t="n">
        <v>118.24987</v>
      </c>
      <c r="S982" s="10" t="n">
        <v>39.74116</v>
      </c>
    </row>
    <row r="983" customFormat="false" ht="15" hidden="false" customHeight="false" outlineLevel="0" collapsed="false">
      <c r="A983" s="9" t="n">
        <v>37978</v>
      </c>
      <c r="B983" s="10" t="n">
        <v>33.2852837976838</v>
      </c>
      <c r="C983" s="10" t="n">
        <v>27</v>
      </c>
      <c r="D983" s="10" t="n">
        <v>85.5</v>
      </c>
      <c r="E983" s="10" t="n">
        <v>348.5</v>
      </c>
      <c r="F983" s="10" t="n">
        <v>34.1426</v>
      </c>
      <c r="G983" s="10" t="n">
        <v>26.41277</v>
      </c>
      <c r="H983" s="10" t="n">
        <v>79.86982</v>
      </c>
      <c r="I983" s="10" t="n">
        <v>62</v>
      </c>
      <c r="J983" s="10" t="n">
        <v>140.5</v>
      </c>
      <c r="K983" s="10" t="n">
        <v>84</v>
      </c>
      <c r="L983" s="10" t="s">
        <v>38</v>
      </c>
      <c r="M983" s="10" t="n">
        <v>33.875</v>
      </c>
      <c r="N983" s="10" t="n">
        <v>37.38194</v>
      </c>
      <c r="O983" s="10" t="n">
        <v>91.3677245456625</v>
      </c>
      <c r="P983" s="10" t="n">
        <v>114.56166</v>
      </c>
      <c r="Q983" s="10" t="n">
        <v>74.5</v>
      </c>
      <c r="R983" s="10" t="n">
        <v>121.8762</v>
      </c>
      <c r="S983" s="10" t="n">
        <v>39.83148</v>
      </c>
    </row>
    <row r="984" customFormat="false" ht="15" hidden="false" customHeight="false" outlineLevel="0" collapsed="false">
      <c r="A984" s="9" t="n">
        <v>37984</v>
      </c>
      <c r="B984" s="10" t="n">
        <v>33.3769779460272</v>
      </c>
      <c r="C984" s="10" t="n">
        <v>27.375</v>
      </c>
      <c r="D984" s="10" t="n">
        <v>87</v>
      </c>
      <c r="E984" s="10" t="n">
        <v>352</v>
      </c>
      <c r="F984" s="10" t="n">
        <v>34.47603</v>
      </c>
      <c r="G984" s="10" t="n">
        <v>27.82641</v>
      </c>
      <c r="H984" s="10" t="n">
        <v>80.63536</v>
      </c>
      <c r="I984" s="10" t="n">
        <v>65</v>
      </c>
      <c r="J984" s="10" t="n">
        <v>143</v>
      </c>
      <c r="K984" s="10" t="n">
        <v>85.25</v>
      </c>
      <c r="L984" s="10" t="s">
        <v>38</v>
      </c>
      <c r="M984" s="10" t="n">
        <v>33.5</v>
      </c>
      <c r="N984" s="10" t="n">
        <v>37.82874</v>
      </c>
      <c r="O984" s="10" t="n">
        <v>91.83627697923</v>
      </c>
      <c r="P984" s="10" t="n">
        <v>116.62956</v>
      </c>
      <c r="Q984" s="10" t="n">
        <v>74</v>
      </c>
      <c r="R984" s="10" t="n">
        <v>122.03387</v>
      </c>
      <c r="S984" s="10" t="n">
        <v>40.19277</v>
      </c>
    </row>
    <row r="985" customFormat="false" ht="15" hidden="false" customHeight="false" outlineLevel="0" collapsed="false">
      <c r="A985" s="9" t="n">
        <v>37985</v>
      </c>
      <c r="B985" s="10" t="n">
        <v>33.1018861692089</v>
      </c>
      <c r="C985" s="10" t="n">
        <v>27.375</v>
      </c>
      <c r="D985" s="10" t="n">
        <v>85.5</v>
      </c>
      <c r="E985" s="10" t="n">
        <v>350.5</v>
      </c>
      <c r="F985" s="10" t="n">
        <v>34.34266</v>
      </c>
      <c r="G985" s="10" t="n">
        <v>28.57044</v>
      </c>
      <c r="H985" s="10" t="n">
        <v>80.63536</v>
      </c>
      <c r="I985" s="10" t="n">
        <v>64.5</v>
      </c>
      <c r="J985" s="10" t="n">
        <v>142.5</v>
      </c>
      <c r="K985" s="10" t="n">
        <v>85.5</v>
      </c>
      <c r="L985" s="10" t="s">
        <v>38</v>
      </c>
      <c r="M985" s="10" t="n">
        <v>33.75</v>
      </c>
      <c r="N985" s="10" t="n">
        <v>38.27553</v>
      </c>
      <c r="O985" s="10" t="n">
        <v>91.3677245456625</v>
      </c>
      <c r="P985" s="10" t="n">
        <v>117.04314</v>
      </c>
      <c r="Q985" s="10" t="n">
        <v>73.5</v>
      </c>
      <c r="R985" s="10" t="n">
        <v>121.08787</v>
      </c>
      <c r="S985" s="10" t="n">
        <v>39.74116</v>
      </c>
    </row>
    <row r="986" customFormat="false" ht="15" hidden="false" customHeight="false" outlineLevel="0" collapsed="false">
      <c r="A986" s="9" t="n">
        <v>37988</v>
      </c>
      <c r="B986" s="10" t="n">
        <v>34.0188369844316</v>
      </c>
      <c r="C986" s="10" t="n">
        <v>27.125</v>
      </c>
      <c r="D986" s="10" t="n">
        <v>88</v>
      </c>
      <c r="E986" s="10" t="n">
        <v>353</v>
      </c>
      <c r="F986" s="10" t="n">
        <v>34.67608</v>
      </c>
      <c r="G986" s="10" t="n">
        <v>30.20728</v>
      </c>
      <c r="H986" s="10" t="n">
        <v>82.1664</v>
      </c>
      <c r="I986" s="10" t="n">
        <v>65.5</v>
      </c>
      <c r="J986" s="10" t="n">
        <v>144.5</v>
      </c>
      <c r="K986" s="10" t="n">
        <v>85.75</v>
      </c>
      <c r="L986" s="10" t="s">
        <v>38</v>
      </c>
      <c r="M986" s="10" t="n">
        <v>32.5</v>
      </c>
      <c r="N986" s="10" t="n">
        <v>39.02019</v>
      </c>
      <c r="O986" s="10" t="n">
        <v>93.7104867135</v>
      </c>
      <c r="P986" s="10" t="n">
        <v>117.8703</v>
      </c>
      <c r="Q986" s="10" t="n">
        <v>75</v>
      </c>
      <c r="R986" s="10" t="n">
        <v>123.2952</v>
      </c>
      <c r="S986" s="10" t="n">
        <v>40.28308</v>
      </c>
    </row>
    <row r="987" customFormat="false" ht="15" hidden="false" customHeight="false" outlineLevel="0" collapsed="false">
      <c r="A987" s="9" t="n">
        <v>37991</v>
      </c>
      <c r="B987" s="10" t="n">
        <v>33.3769779460272</v>
      </c>
      <c r="C987" s="10" t="n">
        <v>26.875</v>
      </c>
      <c r="D987" s="10" t="n">
        <v>89</v>
      </c>
      <c r="E987" s="10" t="n">
        <v>347.5</v>
      </c>
      <c r="F987" s="10" t="n">
        <v>34.47603</v>
      </c>
      <c r="G987" s="10" t="n">
        <v>31.1001</v>
      </c>
      <c r="H987" s="10" t="n">
        <v>81.1457</v>
      </c>
      <c r="I987" s="10" t="n">
        <v>65.5</v>
      </c>
      <c r="J987" s="10" t="n">
        <v>144</v>
      </c>
      <c r="K987" s="10" t="n">
        <v>84.5</v>
      </c>
      <c r="L987" s="10" t="s">
        <v>38</v>
      </c>
      <c r="M987" s="10" t="n">
        <v>32</v>
      </c>
      <c r="N987" s="10" t="n">
        <v>38.5734</v>
      </c>
      <c r="O987" s="10" t="n">
        <v>94.647591580635</v>
      </c>
      <c r="P987" s="10" t="n">
        <v>117.45672</v>
      </c>
      <c r="Q987" s="10" t="n">
        <v>73</v>
      </c>
      <c r="R987" s="10" t="n">
        <v>124.7142</v>
      </c>
      <c r="S987" s="10" t="n">
        <v>40.64437</v>
      </c>
    </row>
    <row r="988" customFormat="false" ht="15" hidden="false" customHeight="false" outlineLevel="0" collapsed="false">
      <c r="A988" s="9" t="n">
        <v>37993</v>
      </c>
      <c r="B988" s="10" t="n">
        <v>33.2852837976838</v>
      </c>
      <c r="C988" s="10" t="n">
        <v>27.5</v>
      </c>
      <c r="D988" s="10" t="n">
        <v>87</v>
      </c>
      <c r="E988" s="10" t="n">
        <v>345.5</v>
      </c>
      <c r="F988" s="10" t="n">
        <v>33.80918</v>
      </c>
      <c r="G988" s="10" t="n">
        <v>29.90967</v>
      </c>
      <c r="H988" s="10" t="n">
        <v>80.89053</v>
      </c>
      <c r="I988" s="10" t="n">
        <v>65</v>
      </c>
      <c r="J988" s="10" t="n">
        <v>140.5</v>
      </c>
      <c r="K988" s="10" t="n">
        <v>83.25</v>
      </c>
      <c r="L988" s="10" t="s">
        <v>38</v>
      </c>
      <c r="M988" s="10" t="n">
        <v>33.875</v>
      </c>
      <c r="N988" s="10" t="n">
        <v>38.1266</v>
      </c>
      <c r="O988" s="10" t="n">
        <v>93.7104867135</v>
      </c>
      <c r="P988" s="10" t="n">
        <v>115.38882</v>
      </c>
      <c r="Q988" s="10" t="n">
        <v>71.5</v>
      </c>
      <c r="R988" s="10" t="n">
        <v>123.2952</v>
      </c>
      <c r="S988" s="10" t="n">
        <v>42.72175</v>
      </c>
    </row>
    <row r="989" customFormat="false" ht="15" hidden="false" customHeight="false" outlineLevel="0" collapsed="false">
      <c r="A989" s="9" t="n">
        <v>37994</v>
      </c>
      <c r="B989" s="10" t="n">
        <v>36.6779952817562</v>
      </c>
      <c r="C989" s="10" t="n">
        <v>27.375</v>
      </c>
      <c r="D989" s="10" t="n">
        <v>88</v>
      </c>
      <c r="E989" s="10" t="n">
        <v>344</v>
      </c>
      <c r="F989" s="10" t="n">
        <v>34.00923</v>
      </c>
      <c r="G989" s="10" t="n">
        <v>29.61206</v>
      </c>
      <c r="H989" s="10" t="n">
        <v>81.40088</v>
      </c>
      <c r="I989" s="10" t="n">
        <v>74</v>
      </c>
      <c r="J989" s="10" t="n">
        <v>139</v>
      </c>
      <c r="K989" s="10" t="n">
        <v>83.25</v>
      </c>
      <c r="L989" s="10" t="s">
        <v>38</v>
      </c>
      <c r="M989" s="10" t="n">
        <v>33.5</v>
      </c>
      <c r="N989" s="10" t="n">
        <v>38.1266</v>
      </c>
      <c r="O989" s="10" t="n">
        <v>93.7104867135</v>
      </c>
      <c r="P989" s="10" t="n">
        <v>113.7345</v>
      </c>
      <c r="Q989" s="10" t="n">
        <v>71</v>
      </c>
      <c r="R989" s="10" t="n">
        <v>126.1332</v>
      </c>
      <c r="S989" s="10" t="n">
        <v>42.90239</v>
      </c>
    </row>
    <row r="990" customFormat="false" ht="15" hidden="false" customHeight="false" outlineLevel="0" collapsed="false">
      <c r="A990" s="9" t="n">
        <v>37995</v>
      </c>
      <c r="B990" s="10" t="n">
        <v>36.8613835784431</v>
      </c>
      <c r="C990" s="10" t="n">
        <v>26.875</v>
      </c>
      <c r="D990" s="10" t="n">
        <v>90</v>
      </c>
      <c r="E990" s="10" t="n">
        <v>344.5</v>
      </c>
      <c r="F990" s="10" t="n">
        <v>33.40907</v>
      </c>
      <c r="G990" s="10" t="n">
        <v>30.28168</v>
      </c>
      <c r="H990" s="10" t="n">
        <v>81.65605</v>
      </c>
      <c r="I990" s="10" t="n">
        <v>78</v>
      </c>
      <c r="J990" s="10" t="n">
        <v>138</v>
      </c>
      <c r="K990" s="10" t="n">
        <v>82.25</v>
      </c>
      <c r="L990" s="10" t="s">
        <v>38</v>
      </c>
      <c r="M990" s="10" t="n">
        <v>33.75</v>
      </c>
      <c r="N990" s="10" t="n">
        <v>37.53087</v>
      </c>
      <c r="O990" s="10" t="n">
        <v>92.773381846365</v>
      </c>
      <c r="P990" s="10" t="n">
        <v>114.97524</v>
      </c>
      <c r="Q990" s="10" t="n">
        <v>70</v>
      </c>
      <c r="R990" s="10" t="n">
        <v>127.23687</v>
      </c>
      <c r="S990" s="10" t="n">
        <v>42.17982</v>
      </c>
    </row>
    <row r="991" customFormat="false" ht="15" hidden="false" customHeight="false" outlineLevel="0" collapsed="false">
      <c r="A991" s="9" t="n">
        <v>37998</v>
      </c>
      <c r="B991" s="10" t="n">
        <v>36.4029128367258</v>
      </c>
      <c r="C991" s="10" t="n">
        <v>26.5</v>
      </c>
      <c r="D991" s="10" t="n">
        <v>93</v>
      </c>
      <c r="E991" s="10" t="n">
        <v>342</v>
      </c>
      <c r="F991" s="10" t="n">
        <v>33.14233</v>
      </c>
      <c r="G991" s="10" t="n">
        <v>29.61206</v>
      </c>
      <c r="H991" s="10" t="n">
        <v>81.65605</v>
      </c>
      <c r="I991" s="10" t="n">
        <v>80.5</v>
      </c>
      <c r="J991" s="10" t="n">
        <v>138.5</v>
      </c>
      <c r="K991" s="10" t="n">
        <v>82.25</v>
      </c>
      <c r="L991" s="10" t="s">
        <v>38</v>
      </c>
      <c r="M991" s="10" t="n">
        <v>33.75</v>
      </c>
      <c r="N991" s="10" t="n">
        <v>36.93514</v>
      </c>
      <c r="O991" s="10" t="n">
        <v>92.773381846365</v>
      </c>
      <c r="P991" s="10" t="n">
        <v>113.7345</v>
      </c>
      <c r="Q991" s="10" t="n">
        <v>71.5</v>
      </c>
      <c r="R991" s="10" t="n">
        <v>127.5522</v>
      </c>
      <c r="S991" s="10" t="n">
        <v>42.72175</v>
      </c>
    </row>
    <row r="992" customFormat="false" ht="15" hidden="false" customHeight="false" outlineLevel="0" collapsed="false">
      <c r="A992" s="9" t="n">
        <v>37999</v>
      </c>
      <c r="B992" s="10" t="n">
        <v>38.2368144671712</v>
      </c>
      <c r="C992" s="10" t="n">
        <v>27.125</v>
      </c>
      <c r="D992" s="10" t="n">
        <v>94.5</v>
      </c>
      <c r="E992" s="10" t="n">
        <v>340.5</v>
      </c>
      <c r="F992" s="10" t="n">
        <v>34.1426</v>
      </c>
      <c r="G992" s="10" t="n">
        <v>29.24005</v>
      </c>
      <c r="H992" s="10" t="n">
        <v>84.2078</v>
      </c>
      <c r="I992" s="10" t="n">
        <v>80</v>
      </c>
      <c r="J992" s="10" t="n">
        <v>138</v>
      </c>
      <c r="K992" s="10" t="n">
        <v>82.25</v>
      </c>
      <c r="L992" s="10" t="s">
        <v>38</v>
      </c>
      <c r="M992" s="10" t="n">
        <v>34.25</v>
      </c>
      <c r="N992" s="10" t="n">
        <v>36.93514</v>
      </c>
      <c r="O992" s="10" t="n">
        <v>92.773381846365</v>
      </c>
      <c r="P992" s="10" t="n">
        <v>114.97524</v>
      </c>
      <c r="Q992" s="10" t="n">
        <v>71</v>
      </c>
      <c r="R992" s="10" t="n">
        <v>126.76387</v>
      </c>
      <c r="S992" s="10" t="n">
        <v>43.26367</v>
      </c>
    </row>
    <row r="993" customFormat="false" ht="15" hidden="false" customHeight="false" outlineLevel="0" collapsed="false">
      <c r="A993" s="9" t="n">
        <v>38000</v>
      </c>
      <c r="B993" s="10" t="n">
        <v>40.345798542647</v>
      </c>
      <c r="C993" s="10" t="n">
        <v>27.375</v>
      </c>
      <c r="D993" s="10" t="n">
        <v>95.5</v>
      </c>
      <c r="E993" s="10" t="n">
        <v>340</v>
      </c>
      <c r="F993" s="10" t="n">
        <v>35.4763</v>
      </c>
      <c r="G993" s="10" t="n">
        <v>29.01684</v>
      </c>
      <c r="H993" s="10" t="n">
        <v>87.52507</v>
      </c>
      <c r="I993" s="10" t="n">
        <v>79</v>
      </c>
      <c r="J993" s="10" t="n">
        <v>137.5</v>
      </c>
      <c r="K993" s="10" t="n">
        <v>84.5</v>
      </c>
      <c r="L993" s="10" t="s">
        <v>38</v>
      </c>
      <c r="M993" s="10" t="n">
        <v>34</v>
      </c>
      <c r="N993" s="10" t="n">
        <v>37.53087</v>
      </c>
      <c r="O993" s="10" t="n">
        <v>93.2419342799325</v>
      </c>
      <c r="P993" s="10" t="n">
        <v>113.7345</v>
      </c>
      <c r="Q993" s="10" t="n">
        <v>70.5</v>
      </c>
      <c r="R993" s="10" t="n">
        <v>129.9172</v>
      </c>
      <c r="S993" s="10" t="n">
        <v>44.25721</v>
      </c>
    </row>
    <row r="994" customFormat="false" ht="15" hidden="false" customHeight="false" outlineLevel="0" collapsed="false">
      <c r="A994" s="9" t="n">
        <v>38001</v>
      </c>
      <c r="B994" s="10" t="n">
        <v>42.087996692961</v>
      </c>
      <c r="C994" s="10" t="n">
        <v>27.875</v>
      </c>
      <c r="D994" s="10" t="n">
        <v>95</v>
      </c>
      <c r="E994" s="10" t="n">
        <v>336.5</v>
      </c>
      <c r="F994" s="10" t="n">
        <v>35.4763</v>
      </c>
      <c r="G994" s="10" t="n">
        <v>28.42163</v>
      </c>
      <c r="H994" s="10" t="n">
        <v>85.73886</v>
      </c>
      <c r="I994" s="10" t="n">
        <v>79</v>
      </c>
      <c r="J994" s="10" t="n">
        <v>140</v>
      </c>
      <c r="K994" s="10" t="n">
        <v>84.75</v>
      </c>
      <c r="L994" s="10" t="s">
        <v>38</v>
      </c>
      <c r="M994" s="10" t="n">
        <v>34</v>
      </c>
      <c r="N994" s="10" t="n">
        <v>37.38194</v>
      </c>
      <c r="O994" s="10" t="n">
        <v>93.7104867135</v>
      </c>
      <c r="P994" s="10" t="n">
        <v>115.8024</v>
      </c>
      <c r="Q994" s="10" t="n">
        <v>70.5</v>
      </c>
      <c r="R994" s="10" t="n">
        <v>130.86319</v>
      </c>
      <c r="S994" s="10" t="n">
        <v>43.98623</v>
      </c>
    </row>
    <row r="995" customFormat="false" ht="15" hidden="false" customHeight="false" outlineLevel="0" collapsed="false">
      <c r="A995" s="9" t="n">
        <v>38002</v>
      </c>
      <c r="B995" s="10" t="n">
        <v>40.9876575810513</v>
      </c>
      <c r="C995" s="10" t="n">
        <v>28</v>
      </c>
      <c r="D995" s="10" t="n">
        <v>93.5</v>
      </c>
      <c r="E995" s="10" t="n">
        <v>344</v>
      </c>
      <c r="F995" s="10" t="n">
        <v>35.94309</v>
      </c>
      <c r="G995" s="10" t="n">
        <v>28.94245</v>
      </c>
      <c r="H995" s="10" t="n">
        <v>86.50438</v>
      </c>
      <c r="I995" s="10" t="n">
        <v>83.5</v>
      </c>
      <c r="J995" s="10" t="n">
        <v>140</v>
      </c>
      <c r="K995" s="10" t="n">
        <v>85</v>
      </c>
      <c r="L995" s="10" t="s">
        <v>38</v>
      </c>
      <c r="M995" s="10" t="n">
        <v>34</v>
      </c>
      <c r="N995" s="10" t="n">
        <v>37.82874</v>
      </c>
      <c r="O995" s="10" t="n">
        <v>95.1161440142025</v>
      </c>
      <c r="P995" s="10" t="n">
        <v>114.56166</v>
      </c>
      <c r="Q995" s="10" t="n">
        <v>70.5</v>
      </c>
      <c r="R995" s="10" t="n">
        <v>130.54786</v>
      </c>
      <c r="S995" s="10" t="n">
        <v>43.8056</v>
      </c>
    </row>
    <row r="996" customFormat="false" ht="15" hidden="false" customHeight="false" outlineLevel="0" collapsed="false">
      <c r="A996" s="9" t="n">
        <v>38005</v>
      </c>
      <c r="B996" s="10" t="n">
        <v>39.9790126174851</v>
      </c>
      <c r="C996" s="10" t="n">
        <v>28</v>
      </c>
      <c r="D996" s="10" t="n">
        <v>95.5</v>
      </c>
      <c r="E996" s="10" t="n">
        <v>347</v>
      </c>
      <c r="F996" s="10" t="n">
        <v>36.34319</v>
      </c>
      <c r="G996" s="10" t="n">
        <v>29.46325</v>
      </c>
      <c r="H996" s="10" t="n">
        <v>88.03542</v>
      </c>
      <c r="I996" s="10" t="n">
        <v>85.5</v>
      </c>
      <c r="J996" s="10" t="n">
        <v>138</v>
      </c>
      <c r="K996" s="10" t="n">
        <v>83.5</v>
      </c>
      <c r="L996" s="10" t="s">
        <v>38</v>
      </c>
      <c r="M996" s="10" t="n">
        <v>33.875</v>
      </c>
      <c r="N996" s="10" t="n">
        <v>38.27553</v>
      </c>
      <c r="O996" s="10" t="n">
        <v>96.0532488813375</v>
      </c>
      <c r="P996" s="10" t="n">
        <v>114.14808</v>
      </c>
      <c r="Q996" s="10" t="n">
        <v>69</v>
      </c>
      <c r="R996" s="10" t="n">
        <v>131.49386</v>
      </c>
      <c r="S996" s="10" t="n">
        <v>43.71527</v>
      </c>
    </row>
    <row r="997" customFormat="false" ht="15" hidden="false" customHeight="false" outlineLevel="0" collapsed="false">
      <c r="A997" s="9" t="n">
        <v>38006</v>
      </c>
      <c r="B997" s="10" t="n">
        <v>39.8873184691417</v>
      </c>
      <c r="C997" s="10" t="n">
        <v>28</v>
      </c>
      <c r="D997" s="10" t="n">
        <v>93.5</v>
      </c>
      <c r="E997" s="10" t="n">
        <v>345</v>
      </c>
      <c r="F997" s="10" t="n">
        <v>35.80972</v>
      </c>
      <c r="G997" s="10" t="n">
        <v>29.24005</v>
      </c>
      <c r="H997" s="10" t="n">
        <v>86.50438</v>
      </c>
      <c r="I997" s="10" t="n">
        <v>83</v>
      </c>
      <c r="J997" s="10" t="n">
        <v>139</v>
      </c>
      <c r="K997" s="10" t="n">
        <v>82.5</v>
      </c>
      <c r="L997" s="10" t="s">
        <v>38</v>
      </c>
      <c r="M997" s="10" t="n">
        <v>33.875</v>
      </c>
      <c r="N997" s="10" t="n">
        <v>37.53087</v>
      </c>
      <c r="O997" s="10" t="n">
        <v>89.4935148113925</v>
      </c>
      <c r="P997" s="10" t="n">
        <v>115.8024</v>
      </c>
      <c r="Q997" s="10" t="n">
        <v>69</v>
      </c>
      <c r="R997" s="10" t="n">
        <v>133.22819</v>
      </c>
      <c r="S997" s="10" t="n">
        <v>43.8056</v>
      </c>
    </row>
    <row r="998" customFormat="false" ht="15" hidden="false" customHeight="false" outlineLevel="0" collapsed="false">
      <c r="A998" s="9" t="n">
        <v>38007</v>
      </c>
      <c r="B998" s="10" t="n">
        <v>39.3371535790808</v>
      </c>
      <c r="C998" s="10" t="n">
        <v>27</v>
      </c>
      <c r="D998" s="10" t="n">
        <v>92</v>
      </c>
      <c r="E998" s="10" t="n">
        <v>347.5</v>
      </c>
      <c r="F998" s="10" t="n">
        <v>35.74303</v>
      </c>
      <c r="G998" s="10" t="n">
        <v>28.49603</v>
      </c>
      <c r="H998" s="10" t="n">
        <v>85.48367</v>
      </c>
      <c r="I998" s="10" t="n">
        <v>81</v>
      </c>
      <c r="J998" s="10" t="n">
        <v>139</v>
      </c>
      <c r="K998" s="10" t="n">
        <v>83.75</v>
      </c>
      <c r="L998" s="10" t="s">
        <v>38</v>
      </c>
      <c r="M998" s="10" t="n">
        <v>33.75</v>
      </c>
      <c r="N998" s="10" t="n">
        <v>37.38194</v>
      </c>
      <c r="O998" s="10" t="n">
        <v>85.7450953428525</v>
      </c>
      <c r="P998" s="10" t="n">
        <v>114.97524</v>
      </c>
      <c r="Q998" s="10" t="n">
        <v>71</v>
      </c>
      <c r="R998" s="10" t="n">
        <v>129.75953</v>
      </c>
      <c r="S998" s="10" t="n">
        <v>43.62495</v>
      </c>
    </row>
    <row r="999" customFormat="false" ht="15" hidden="false" customHeight="false" outlineLevel="0" collapsed="false">
      <c r="A999" s="9" t="n">
        <v>38008</v>
      </c>
      <c r="B999" s="10" t="n">
        <v>39.6122360241112</v>
      </c>
      <c r="C999" s="10" t="n">
        <v>27.5</v>
      </c>
      <c r="D999" s="10" t="n">
        <v>91.5</v>
      </c>
      <c r="E999" s="10" t="n">
        <v>357</v>
      </c>
      <c r="F999" s="10" t="n">
        <v>36.94336</v>
      </c>
      <c r="G999" s="10" t="n">
        <v>29.76087</v>
      </c>
      <c r="H999" s="10" t="n">
        <v>86.75955</v>
      </c>
      <c r="I999" s="10" t="n">
        <v>80</v>
      </c>
      <c r="J999" s="10" t="n">
        <v>141</v>
      </c>
      <c r="K999" s="10" t="n">
        <v>84.5</v>
      </c>
      <c r="L999" s="10" t="s">
        <v>38</v>
      </c>
      <c r="M999" s="10" t="n">
        <v>33.75</v>
      </c>
      <c r="N999" s="10" t="n">
        <v>37.53087</v>
      </c>
      <c r="O999" s="10" t="n">
        <v>88.08785751069</v>
      </c>
      <c r="P999" s="10" t="n">
        <v>118.28388</v>
      </c>
      <c r="Q999" s="10" t="n">
        <v>71.5</v>
      </c>
      <c r="R999" s="10" t="n">
        <v>129.60186</v>
      </c>
      <c r="S999" s="10" t="n">
        <v>44.61848</v>
      </c>
    </row>
    <row r="1000" customFormat="false" ht="15" hidden="false" customHeight="false" outlineLevel="0" collapsed="false">
      <c r="A1000" s="9" t="n">
        <v>38009</v>
      </c>
      <c r="B1000" s="10" t="n">
        <v>40.1624009141721</v>
      </c>
      <c r="C1000" s="10" t="n">
        <v>27.5</v>
      </c>
      <c r="D1000" s="10" t="n">
        <v>92.5</v>
      </c>
      <c r="E1000" s="10" t="n">
        <v>352.5</v>
      </c>
      <c r="F1000" s="10" t="n">
        <v>37.2101</v>
      </c>
      <c r="G1000" s="10" t="n">
        <v>29.53766</v>
      </c>
      <c r="H1000" s="10" t="n">
        <v>86.75955</v>
      </c>
      <c r="I1000" s="10" t="n">
        <v>80</v>
      </c>
      <c r="J1000" s="10" t="n">
        <v>141</v>
      </c>
      <c r="K1000" s="10" t="n">
        <v>86</v>
      </c>
      <c r="L1000" s="10" t="s">
        <v>38</v>
      </c>
      <c r="M1000" s="10" t="n">
        <v>34.5</v>
      </c>
      <c r="N1000" s="10" t="n">
        <v>38.27553</v>
      </c>
      <c r="O1000" s="10" t="n">
        <v>87.6193050771225</v>
      </c>
      <c r="P1000" s="10" t="n">
        <v>118.28388</v>
      </c>
      <c r="Q1000" s="10" t="n">
        <v>71</v>
      </c>
      <c r="R1000" s="10" t="n">
        <v>131.33619</v>
      </c>
      <c r="S1000" s="10" t="n">
        <v>44.79913</v>
      </c>
    </row>
    <row r="1001" customFormat="false" ht="15" hidden="false" customHeight="false" outlineLevel="0" collapsed="false">
      <c r="A1001" s="9" t="n">
        <v>38012</v>
      </c>
      <c r="B1001" s="10" t="n">
        <v>38.8786735055755</v>
      </c>
      <c r="C1001" s="10" t="n">
        <v>28.125</v>
      </c>
      <c r="D1001" s="10" t="n">
        <v>94.5</v>
      </c>
      <c r="E1001" s="10" t="n">
        <v>357</v>
      </c>
      <c r="F1001" s="10" t="n">
        <v>37.81026</v>
      </c>
      <c r="G1001" s="10" t="n">
        <v>29.24005</v>
      </c>
      <c r="H1001" s="10" t="n">
        <v>88.03542</v>
      </c>
      <c r="I1001" s="10" t="n">
        <v>80</v>
      </c>
      <c r="J1001" s="10" t="n">
        <v>140</v>
      </c>
      <c r="K1001" s="10" t="n">
        <v>87</v>
      </c>
      <c r="L1001" s="10" t="s">
        <v>38</v>
      </c>
      <c r="M1001" s="10" t="n">
        <v>34.25</v>
      </c>
      <c r="N1001" s="10" t="n">
        <v>38.42446</v>
      </c>
      <c r="O1001" s="10" t="n">
        <v>88.08785751069</v>
      </c>
      <c r="P1001" s="10" t="n">
        <v>116.62956</v>
      </c>
      <c r="Q1001" s="10" t="n">
        <v>72.5</v>
      </c>
      <c r="R1001" s="10" t="n">
        <v>132.91286</v>
      </c>
      <c r="S1001" s="10" t="n">
        <v>44.88945</v>
      </c>
    </row>
    <row r="1002" customFormat="false" ht="15" hidden="false" customHeight="false" outlineLevel="0" collapsed="false">
      <c r="A1002" s="9" t="n">
        <v>38013</v>
      </c>
      <c r="B1002" s="10" t="n">
        <v>39.9790126174851</v>
      </c>
      <c r="C1002" s="10" t="n">
        <v>28.25</v>
      </c>
      <c r="D1002" s="10" t="n">
        <v>97</v>
      </c>
      <c r="E1002" s="10" t="n">
        <v>353.5</v>
      </c>
      <c r="F1002" s="10" t="n">
        <v>37.34347</v>
      </c>
      <c r="G1002" s="10" t="n">
        <v>29.24005</v>
      </c>
      <c r="H1002" s="10" t="n">
        <v>86.24921</v>
      </c>
      <c r="I1002" s="10" t="n">
        <v>82</v>
      </c>
      <c r="J1002" s="10" t="n">
        <v>140.5</v>
      </c>
      <c r="K1002" s="10" t="n">
        <v>85.75</v>
      </c>
      <c r="L1002" s="10" t="s">
        <v>38</v>
      </c>
      <c r="M1002" s="10" t="n">
        <v>35.25</v>
      </c>
      <c r="N1002" s="10" t="n">
        <v>37.97767</v>
      </c>
      <c r="O1002" s="10" t="n">
        <v>89.024962377825</v>
      </c>
      <c r="P1002" s="10" t="n">
        <v>117.8703</v>
      </c>
      <c r="Q1002" s="10" t="n">
        <v>70.5</v>
      </c>
      <c r="R1002" s="10" t="n">
        <v>130.23253</v>
      </c>
      <c r="S1002" s="10" t="n">
        <v>43.71527</v>
      </c>
    </row>
    <row r="1003" customFormat="false" ht="15" hidden="false" customHeight="false" outlineLevel="0" collapsed="false">
      <c r="A1003" s="9" t="n">
        <v>38014</v>
      </c>
      <c r="B1003" s="10" t="n">
        <v>39.9790126174851</v>
      </c>
      <c r="C1003" s="10" t="n">
        <v>27.875</v>
      </c>
      <c r="D1003" s="10" t="n">
        <v>95</v>
      </c>
      <c r="E1003" s="10" t="n">
        <v>362.5</v>
      </c>
      <c r="F1003" s="10" t="n">
        <v>37.07672</v>
      </c>
      <c r="G1003" s="10" t="n">
        <v>28.94245</v>
      </c>
      <c r="H1003" s="10" t="n">
        <v>86.75955</v>
      </c>
      <c r="I1003" s="10" t="n">
        <v>80.5</v>
      </c>
      <c r="J1003" s="10" t="n">
        <v>140.5</v>
      </c>
      <c r="K1003" s="10" t="n">
        <v>85</v>
      </c>
      <c r="L1003" s="10" t="s">
        <v>38</v>
      </c>
      <c r="M1003" s="10" t="n">
        <v>36</v>
      </c>
      <c r="N1003" s="10" t="n">
        <v>37.97767</v>
      </c>
      <c r="O1003" s="10" t="n">
        <v>89.96206724496</v>
      </c>
      <c r="P1003" s="10" t="n">
        <v>117.04314</v>
      </c>
      <c r="Q1003" s="10" t="n">
        <v>71</v>
      </c>
      <c r="R1003" s="10" t="n">
        <v>131.33619</v>
      </c>
      <c r="S1003" s="10" t="n">
        <v>43.89592</v>
      </c>
    </row>
    <row r="1004" customFormat="false" ht="15" hidden="false" customHeight="false" outlineLevel="0" collapsed="false">
      <c r="A1004" s="9" t="n">
        <v>38015</v>
      </c>
      <c r="B1004" s="10" t="n">
        <v>39.3371535790808</v>
      </c>
      <c r="C1004" s="10" t="n">
        <v>27.625</v>
      </c>
      <c r="D1004" s="10" t="n">
        <v>94</v>
      </c>
      <c r="E1004" s="10" t="n">
        <v>356</v>
      </c>
      <c r="F1004" s="10" t="n">
        <v>36.27651</v>
      </c>
      <c r="G1004" s="10" t="n">
        <v>28.86804</v>
      </c>
      <c r="H1004" s="10" t="n">
        <v>86.24921</v>
      </c>
      <c r="I1004" s="10" t="n">
        <v>77.5</v>
      </c>
      <c r="J1004" s="10" t="n">
        <v>139.5</v>
      </c>
      <c r="K1004" s="10" t="n">
        <v>91.5</v>
      </c>
      <c r="L1004" s="10" t="s">
        <v>38</v>
      </c>
      <c r="M1004" s="10" t="n">
        <v>36</v>
      </c>
      <c r="N1004" s="10" t="n">
        <v>37.67981</v>
      </c>
      <c r="O1004" s="10" t="n">
        <v>89.96206724496</v>
      </c>
      <c r="P1004" s="10" t="n">
        <v>114.97524</v>
      </c>
      <c r="Q1004" s="10" t="n">
        <v>72</v>
      </c>
      <c r="R1004" s="10" t="n">
        <v>129.28653</v>
      </c>
      <c r="S1004" s="10" t="n">
        <v>43.26367</v>
      </c>
    </row>
    <row r="1005" customFormat="false" ht="15" hidden="false" customHeight="false" outlineLevel="0" collapsed="false">
      <c r="A1005" s="9" t="n">
        <v>38016</v>
      </c>
      <c r="B1005" s="10" t="n">
        <v>38.970367653919</v>
      </c>
      <c r="C1005" s="10" t="n">
        <v>27.625</v>
      </c>
      <c r="D1005" s="10" t="n">
        <v>94.5</v>
      </c>
      <c r="E1005" s="10" t="n">
        <v>356.5</v>
      </c>
      <c r="F1005" s="10" t="n">
        <v>37.2101</v>
      </c>
      <c r="G1005" s="10" t="n">
        <v>29.24005</v>
      </c>
      <c r="H1005" s="10" t="n">
        <v>87.52507</v>
      </c>
      <c r="I1005" s="10" t="n">
        <v>82.5</v>
      </c>
      <c r="J1005" s="10" t="n">
        <v>139</v>
      </c>
      <c r="K1005" s="10" t="n">
        <v>90.5</v>
      </c>
      <c r="L1005" s="10" t="s">
        <v>38</v>
      </c>
      <c r="M1005" s="10" t="n">
        <v>36.5</v>
      </c>
      <c r="N1005" s="10" t="n">
        <v>37.82874</v>
      </c>
      <c r="O1005" s="10" t="n">
        <v>89.96206724496</v>
      </c>
      <c r="P1005" s="10" t="n">
        <v>117.04314</v>
      </c>
      <c r="Q1005" s="10" t="n">
        <v>71.5</v>
      </c>
      <c r="R1005" s="10" t="n">
        <v>128.65586</v>
      </c>
      <c r="S1005" s="10" t="n">
        <v>43.44431</v>
      </c>
    </row>
    <row r="1006" customFormat="false" ht="15" hidden="false" customHeight="false" outlineLevel="0" collapsed="false">
      <c r="A1006" s="9" t="n">
        <v>38019</v>
      </c>
      <c r="B1006" s="10" t="n">
        <v>38.786979357232</v>
      </c>
      <c r="C1006" s="10" t="n">
        <v>27.375</v>
      </c>
      <c r="D1006" s="10" t="n">
        <v>92.5</v>
      </c>
      <c r="E1006" s="10" t="n">
        <v>357.5</v>
      </c>
      <c r="F1006" s="10" t="n">
        <v>35.07619</v>
      </c>
      <c r="G1006" s="10" t="n">
        <v>28.94245</v>
      </c>
      <c r="H1006" s="10" t="n">
        <v>87.01473</v>
      </c>
      <c r="I1006" s="10" t="n">
        <v>82.5</v>
      </c>
      <c r="J1006" s="10" t="n">
        <v>137</v>
      </c>
      <c r="K1006" s="10" t="n">
        <v>90.25</v>
      </c>
      <c r="L1006" s="10" t="s">
        <v>38</v>
      </c>
      <c r="M1006" s="10" t="n">
        <v>37.25</v>
      </c>
      <c r="N1006" s="10" t="n">
        <v>37.82874</v>
      </c>
      <c r="O1006" s="10" t="n">
        <v>89.024962377825</v>
      </c>
      <c r="P1006" s="10" t="n">
        <v>114.56166</v>
      </c>
      <c r="Q1006" s="10" t="n">
        <v>70</v>
      </c>
      <c r="R1006" s="10" t="n">
        <v>129.12886</v>
      </c>
      <c r="S1006" s="10" t="n">
        <v>43.89592</v>
      </c>
    </row>
    <row r="1007" customFormat="false" ht="15" hidden="false" customHeight="false" outlineLevel="0" collapsed="false">
      <c r="A1007" s="9" t="n">
        <v>38020</v>
      </c>
      <c r="B1007" s="10" t="n">
        <v>38.1451109870397</v>
      </c>
      <c r="C1007" s="10" t="n">
        <v>26.875</v>
      </c>
      <c r="D1007" s="10" t="n">
        <v>93</v>
      </c>
      <c r="E1007" s="10" t="n">
        <v>355</v>
      </c>
      <c r="F1007" s="10" t="n">
        <v>35.94309</v>
      </c>
      <c r="G1007" s="10" t="n">
        <v>28.86804</v>
      </c>
      <c r="H1007" s="10" t="n">
        <v>85.73886</v>
      </c>
      <c r="I1007" s="10" t="n">
        <v>82</v>
      </c>
      <c r="J1007" s="10" t="n">
        <v>137.5</v>
      </c>
      <c r="K1007" s="10" t="n">
        <v>92.5</v>
      </c>
      <c r="L1007" s="10" t="s">
        <v>38</v>
      </c>
      <c r="M1007" s="10" t="n">
        <v>38.125</v>
      </c>
      <c r="N1007" s="10" t="n">
        <v>38.1266</v>
      </c>
      <c r="O1007" s="10" t="n">
        <v>88.08785751069</v>
      </c>
      <c r="P1007" s="10" t="n">
        <v>114.56166</v>
      </c>
      <c r="Q1007" s="10" t="n">
        <v>71</v>
      </c>
      <c r="R1007" s="10" t="n">
        <v>130.3902</v>
      </c>
      <c r="S1007" s="10" t="n">
        <v>41.72822</v>
      </c>
    </row>
    <row r="1008" customFormat="false" ht="15" hidden="false" customHeight="false" outlineLevel="0" collapsed="false">
      <c r="A1008" s="9" t="n">
        <v>38021</v>
      </c>
      <c r="B1008" s="10" t="n">
        <v>37.9617226903528</v>
      </c>
      <c r="C1008" s="10" t="n">
        <v>26.625</v>
      </c>
      <c r="D1008" s="10" t="n">
        <v>92</v>
      </c>
      <c r="E1008" s="10" t="n">
        <v>360</v>
      </c>
      <c r="F1008" s="10" t="n">
        <v>35.34292</v>
      </c>
      <c r="G1008" s="10" t="n">
        <v>27.97521</v>
      </c>
      <c r="H1008" s="10" t="n">
        <v>85.2285</v>
      </c>
      <c r="I1008" s="10" t="n">
        <v>82.5</v>
      </c>
      <c r="J1008" s="10" t="n">
        <v>137</v>
      </c>
      <c r="K1008" s="10" t="n">
        <v>92.25</v>
      </c>
      <c r="L1008" s="10" t="s">
        <v>38</v>
      </c>
      <c r="M1008" s="10" t="n">
        <v>38.125</v>
      </c>
      <c r="N1008" s="10" t="n">
        <v>37.97767</v>
      </c>
      <c r="O1008" s="10" t="n">
        <v>87.6193050771225</v>
      </c>
      <c r="P1008" s="10" t="n">
        <v>113.7345</v>
      </c>
      <c r="Q1008" s="10" t="n">
        <v>73</v>
      </c>
      <c r="R1008" s="10" t="n">
        <v>128.34053</v>
      </c>
      <c r="S1008" s="10" t="n">
        <v>41.54758</v>
      </c>
    </row>
    <row r="1009" customFormat="false" ht="15" hidden="false" customHeight="false" outlineLevel="0" collapsed="false">
      <c r="A1009" s="9" t="n">
        <v>38022</v>
      </c>
      <c r="B1009" s="10" t="n">
        <v>37.9617226903528</v>
      </c>
      <c r="C1009" s="10" t="n">
        <v>26.625</v>
      </c>
      <c r="D1009" s="10" t="n">
        <v>91</v>
      </c>
      <c r="E1009" s="10" t="n">
        <v>359.5</v>
      </c>
      <c r="F1009" s="10" t="n">
        <v>35.4763</v>
      </c>
      <c r="G1009" s="10" t="n">
        <v>28.12402</v>
      </c>
      <c r="H1009" s="10" t="n">
        <v>85.48367</v>
      </c>
      <c r="I1009" s="10" t="n">
        <v>85</v>
      </c>
      <c r="J1009" s="10" t="n">
        <v>136.5</v>
      </c>
      <c r="K1009" s="10" t="n">
        <v>93.75</v>
      </c>
      <c r="L1009" s="10" t="s">
        <v>38</v>
      </c>
      <c r="M1009" s="10" t="n">
        <v>37.75</v>
      </c>
      <c r="N1009" s="10" t="n">
        <v>37.23301</v>
      </c>
      <c r="O1009" s="10" t="n">
        <v>88.5564099442575</v>
      </c>
      <c r="P1009" s="10" t="n">
        <v>114.56166</v>
      </c>
      <c r="Q1009" s="10" t="n">
        <v>72.5</v>
      </c>
      <c r="R1009" s="10" t="n">
        <v>127.86753</v>
      </c>
      <c r="S1009" s="10" t="n">
        <v>41.36693</v>
      </c>
    </row>
    <row r="1010" customFormat="false" ht="15" hidden="false" customHeight="false" outlineLevel="0" collapsed="false">
      <c r="A1010" s="9" t="n">
        <v>38023</v>
      </c>
      <c r="B1010" s="10" t="n">
        <v>38.970367653919</v>
      </c>
      <c r="C1010" s="10" t="n">
        <v>27</v>
      </c>
      <c r="D1010" s="10" t="n">
        <v>97</v>
      </c>
      <c r="E1010" s="10" t="n">
        <v>355</v>
      </c>
      <c r="F1010" s="10" t="n">
        <v>36.60994</v>
      </c>
      <c r="G1010" s="10" t="n">
        <v>28.34722</v>
      </c>
      <c r="H1010" s="10" t="n">
        <v>86.24921</v>
      </c>
      <c r="I1010" s="10" t="n">
        <v>95</v>
      </c>
      <c r="J1010" s="10" t="n">
        <v>136.5</v>
      </c>
      <c r="K1010" s="10" t="n">
        <v>92.75</v>
      </c>
      <c r="L1010" s="10" t="s">
        <v>38</v>
      </c>
      <c r="M1010" s="10" t="n">
        <v>38</v>
      </c>
      <c r="N1010" s="10" t="n">
        <v>37.23301</v>
      </c>
      <c r="O1010" s="10" t="n">
        <v>85.7450953428525</v>
      </c>
      <c r="P1010" s="10" t="n">
        <v>114.56166</v>
      </c>
      <c r="Q1010" s="10" t="n">
        <v>72</v>
      </c>
      <c r="R1010" s="10" t="n">
        <v>131.02086</v>
      </c>
      <c r="S1010" s="10" t="n">
        <v>42.45078</v>
      </c>
    </row>
    <row r="1011" customFormat="false" ht="15" hidden="false" customHeight="false" outlineLevel="0" collapsed="false">
      <c r="A1011" s="9" t="n">
        <v>38026</v>
      </c>
      <c r="B1011" s="10" t="n">
        <v>39.2454594307373</v>
      </c>
      <c r="C1011" s="10" t="n">
        <v>27</v>
      </c>
      <c r="D1011" s="10" t="n">
        <v>95</v>
      </c>
      <c r="E1011" s="10" t="n">
        <v>358.5</v>
      </c>
      <c r="F1011" s="10" t="n">
        <v>36.40988</v>
      </c>
      <c r="G1011" s="10" t="n">
        <v>29.09124</v>
      </c>
      <c r="H1011" s="10" t="n">
        <v>86.50438</v>
      </c>
      <c r="I1011" s="10" t="n">
        <v>99</v>
      </c>
      <c r="J1011" s="10" t="n">
        <v>138</v>
      </c>
      <c r="K1011" s="10" t="n">
        <v>92.5</v>
      </c>
      <c r="L1011" s="10" t="s">
        <v>38</v>
      </c>
      <c r="M1011" s="10" t="n">
        <v>37.875</v>
      </c>
      <c r="N1011" s="10" t="n">
        <v>37.53087</v>
      </c>
      <c r="O1011" s="10" t="n">
        <v>86.6822002099875</v>
      </c>
      <c r="P1011" s="10" t="n">
        <v>114.97524</v>
      </c>
      <c r="Q1011" s="10" t="n">
        <v>72.5</v>
      </c>
      <c r="R1011" s="10" t="n">
        <v>121.08787</v>
      </c>
      <c r="S1011" s="10" t="n">
        <v>41.99918</v>
      </c>
    </row>
    <row r="1012" customFormat="false" ht="15" hidden="false" customHeight="false" outlineLevel="0" collapsed="false">
      <c r="A1012" s="9" t="n">
        <v>38027</v>
      </c>
      <c r="B1012" s="10" t="n">
        <v>39.1537559506059</v>
      </c>
      <c r="C1012" s="10" t="n">
        <v>26.375</v>
      </c>
      <c r="D1012" s="10" t="n">
        <v>96</v>
      </c>
      <c r="E1012" s="10" t="n">
        <v>359</v>
      </c>
      <c r="F1012" s="10" t="n">
        <v>36.07646</v>
      </c>
      <c r="G1012" s="10" t="n">
        <v>28.12402</v>
      </c>
      <c r="H1012" s="10" t="n">
        <v>88.03542</v>
      </c>
      <c r="I1012" s="10" t="n">
        <v>104.5</v>
      </c>
      <c r="J1012" s="10" t="n">
        <v>137.5</v>
      </c>
      <c r="K1012" s="10" t="n">
        <v>94.25</v>
      </c>
      <c r="L1012" s="10" t="s">
        <v>38</v>
      </c>
      <c r="M1012" s="10" t="n">
        <v>38.625</v>
      </c>
      <c r="N1012" s="10" t="n">
        <v>37.67981</v>
      </c>
      <c r="O1012" s="10" t="n">
        <v>87.6193050771225</v>
      </c>
      <c r="P1012" s="10" t="n">
        <v>114.56166</v>
      </c>
      <c r="Q1012" s="10" t="n">
        <v>73.5</v>
      </c>
      <c r="R1012" s="10" t="n">
        <v>116.98854</v>
      </c>
      <c r="S1012" s="10" t="n">
        <v>42.27014</v>
      </c>
    </row>
    <row r="1013" customFormat="false" ht="15" hidden="false" customHeight="false" outlineLevel="0" collapsed="false">
      <c r="A1013" s="9" t="n">
        <v>38028</v>
      </c>
      <c r="B1013" s="10" t="n">
        <v>39.4288477274243</v>
      </c>
      <c r="C1013" s="10" t="n">
        <v>27</v>
      </c>
      <c r="D1013" s="10" t="n">
        <v>99</v>
      </c>
      <c r="E1013" s="10" t="n">
        <v>352</v>
      </c>
      <c r="F1013" s="10" t="n">
        <v>36.40988</v>
      </c>
      <c r="G1013" s="10" t="n">
        <v>27.82641</v>
      </c>
      <c r="H1013" s="10" t="n">
        <v>89.05613</v>
      </c>
      <c r="I1013" s="10" t="n">
        <v>105.5</v>
      </c>
      <c r="J1013" s="10" t="n">
        <v>139.5</v>
      </c>
      <c r="K1013" s="10" t="n">
        <v>95.25</v>
      </c>
      <c r="L1013" s="10" t="s">
        <v>38</v>
      </c>
      <c r="M1013" s="10" t="n">
        <v>39.5</v>
      </c>
      <c r="N1013" s="10" t="n">
        <v>38.1266</v>
      </c>
      <c r="O1013" s="10" t="n">
        <v>87.6193050771225</v>
      </c>
      <c r="P1013" s="10" t="n">
        <v>116.21598</v>
      </c>
      <c r="Q1013" s="10" t="n">
        <v>71.5</v>
      </c>
      <c r="R1013" s="10" t="n">
        <v>119.82654</v>
      </c>
      <c r="S1013" s="10" t="n">
        <v>42.99271</v>
      </c>
    </row>
    <row r="1014" customFormat="false" ht="15" hidden="false" customHeight="false" outlineLevel="0" collapsed="false">
      <c r="A1014" s="9" t="n">
        <v>38029</v>
      </c>
      <c r="B1014" s="10" t="n">
        <v>39.3371535790808</v>
      </c>
      <c r="C1014" s="10" t="n">
        <v>27.125</v>
      </c>
      <c r="D1014" s="10" t="n">
        <v>103</v>
      </c>
      <c r="E1014" s="10" t="n">
        <v>348.5</v>
      </c>
      <c r="F1014" s="10" t="n">
        <v>36.81</v>
      </c>
      <c r="G1014" s="10" t="n">
        <v>27.4544</v>
      </c>
      <c r="H1014" s="10" t="n">
        <v>82.42157</v>
      </c>
      <c r="I1014" s="10" t="n">
        <v>103</v>
      </c>
      <c r="J1014" s="10" t="n">
        <v>137</v>
      </c>
      <c r="K1014" s="10" t="n">
        <v>95.75</v>
      </c>
      <c r="L1014" s="10" t="s">
        <v>38</v>
      </c>
      <c r="M1014" s="10" t="n">
        <v>41.75</v>
      </c>
      <c r="N1014" s="10" t="n">
        <v>37.53087</v>
      </c>
      <c r="O1014" s="10" t="n">
        <v>88.5564099442575</v>
      </c>
      <c r="P1014" s="10" t="n">
        <v>115.8024</v>
      </c>
      <c r="Q1014" s="10" t="n">
        <v>69</v>
      </c>
      <c r="R1014" s="10" t="n">
        <v>118.88054</v>
      </c>
      <c r="S1014" s="10" t="n">
        <v>43.35399</v>
      </c>
    </row>
    <row r="1015" customFormat="false" ht="15" hidden="false" customHeight="false" outlineLevel="0" collapsed="false">
      <c r="A1015" s="9" t="n">
        <v>38030</v>
      </c>
      <c r="B1015" s="10" t="n">
        <v>39.1537559506059</v>
      </c>
      <c r="C1015" s="10" t="n">
        <v>26.875</v>
      </c>
      <c r="D1015" s="10" t="n">
        <v>101.5</v>
      </c>
      <c r="E1015" s="10" t="n">
        <v>353</v>
      </c>
      <c r="F1015" s="10" t="n">
        <v>36.81</v>
      </c>
      <c r="G1015" s="10" t="n">
        <v>26.78478</v>
      </c>
      <c r="H1015" s="10" t="n">
        <v>80.89053</v>
      </c>
      <c r="I1015" s="10" t="n">
        <v>100.5</v>
      </c>
      <c r="J1015" s="10" t="n">
        <v>137.5</v>
      </c>
      <c r="K1015" s="10" t="n">
        <v>96.25</v>
      </c>
      <c r="L1015" s="10" t="s">
        <v>38</v>
      </c>
      <c r="M1015" s="10" t="n">
        <v>41.5</v>
      </c>
      <c r="N1015" s="10" t="n">
        <v>38.1266</v>
      </c>
      <c r="O1015" s="10" t="n">
        <v>88.5564099442575</v>
      </c>
      <c r="P1015" s="10" t="n">
        <v>116.62956</v>
      </c>
      <c r="Q1015" s="10" t="n">
        <v>70</v>
      </c>
      <c r="R1015" s="10" t="n">
        <v>118.56521</v>
      </c>
      <c r="S1015" s="10" t="n">
        <v>43.44431</v>
      </c>
    </row>
    <row r="1016" customFormat="false" ht="15" hidden="false" customHeight="false" outlineLevel="0" collapsed="false">
      <c r="A1016" s="9" t="n">
        <v>38033</v>
      </c>
      <c r="B1016" s="10" t="n">
        <v>39.1537559506059</v>
      </c>
      <c r="C1016" s="10" t="n">
        <v>25.875</v>
      </c>
      <c r="D1016" s="10" t="n">
        <v>100.5</v>
      </c>
      <c r="E1016" s="10" t="n">
        <v>353</v>
      </c>
      <c r="F1016" s="10" t="n">
        <v>36.74331</v>
      </c>
      <c r="G1016" s="10" t="n">
        <v>27.75201</v>
      </c>
      <c r="H1016" s="10" t="n">
        <v>80.63536</v>
      </c>
      <c r="I1016" s="10" t="n">
        <v>104</v>
      </c>
      <c r="J1016" s="10" t="n">
        <v>138</v>
      </c>
      <c r="K1016" s="10" t="n">
        <v>97.25</v>
      </c>
      <c r="L1016" s="10" t="s">
        <v>38</v>
      </c>
      <c r="M1016" s="10" t="n">
        <v>40.875</v>
      </c>
      <c r="N1016" s="10" t="n">
        <v>38.42446</v>
      </c>
      <c r="O1016" s="10" t="n">
        <v>88.5564099442575</v>
      </c>
      <c r="P1016" s="10" t="n">
        <v>117.45672</v>
      </c>
      <c r="Q1016" s="10" t="n">
        <v>70.5</v>
      </c>
      <c r="R1016" s="10" t="n">
        <v>119.19587</v>
      </c>
      <c r="S1016" s="10" t="n">
        <v>43.35399</v>
      </c>
    </row>
    <row r="1017" customFormat="false" ht="15" hidden="false" customHeight="false" outlineLevel="0" collapsed="false">
      <c r="A1017" s="9" t="n">
        <v>38034</v>
      </c>
      <c r="B1017" s="10" t="n">
        <v>40.0707067658286</v>
      </c>
      <c r="C1017" s="10" t="n">
        <v>26.125</v>
      </c>
      <c r="D1017" s="10" t="n">
        <v>101</v>
      </c>
      <c r="E1017" s="10" t="n">
        <v>354</v>
      </c>
      <c r="F1017" s="10" t="n">
        <v>37.01005</v>
      </c>
      <c r="G1017" s="10" t="n">
        <v>28.19842</v>
      </c>
      <c r="H1017" s="10" t="n">
        <v>80.63536</v>
      </c>
      <c r="I1017" s="10" t="n">
        <v>102.5</v>
      </c>
      <c r="J1017" s="10" t="n">
        <v>141</v>
      </c>
      <c r="K1017" s="10" t="n">
        <v>99.75</v>
      </c>
      <c r="L1017" s="10" t="s">
        <v>38</v>
      </c>
      <c r="M1017" s="10" t="n">
        <v>40.875</v>
      </c>
      <c r="N1017" s="10" t="n">
        <v>39.02019</v>
      </c>
      <c r="O1017" s="10" t="n">
        <v>88.5564099442575</v>
      </c>
      <c r="P1017" s="10" t="n">
        <v>119.11104</v>
      </c>
      <c r="Q1017" s="10" t="n">
        <v>70.5</v>
      </c>
      <c r="R1017" s="10" t="n">
        <v>119.19587</v>
      </c>
      <c r="S1017" s="10" t="n">
        <v>43.8056</v>
      </c>
    </row>
    <row r="1018" customFormat="false" ht="15" hidden="false" customHeight="false" outlineLevel="0" collapsed="false">
      <c r="A1018" s="9" t="n">
        <v>38035</v>
      </c>
      <c r="B1018" s="10" t="n">
        <v>38.5118969122016</v>
      </c>
      <c r="C1018" s="10" t="n">
        <v>25.5</v>
      </c>
      <c r="D1018" s="10" t="n">
        <v>100.5</v>
      </c>
      <c r="E1018" s="10" t="n">
        <v>348.5</v>
      </c>
      <c r="F1018" s="10" t="n">
        <v>37.14341</v>
      </c>
      <c r="G1018" s="10" t="n">
        <v>28.79364</v>
      </c>
      <c r="H1018" s="10" t="n">
        <v>81.65605</v>
      </c>
      <c r="I1018" s="10" t="n">
        <v>105</v>
      </c>
      <c r="J1018" s="10" t="n">
        <v>139</v>
      </c>
      <c r="K1018" s="10" t="n">
        <v>100.5</v>
      </c>
      <c r="L1018" s="10" t="s">
        <v>38</v>
      </c>
      <c r="M1018" s="10" t="n">
        <v>40.875</v>
      </c>
      <c r="N1018" s="10" t="n">
        <v>40.21165</v>
      </c>
      <c r="O1018" s="10" t="n">
        <v>89.4935148113925</v>
      </c>
      <c r="P1018" s="10" t="n">
        <v>118.28388</v>
      </c>
      <c r="Q1018" s="10" t="n">
        <v>71</v>
      </c>
      <c r="R1018" s="10" t="n">
        <v>120.45721</v>
      </c>
      <c r="S1018" s="10" t="n">
        <v>43.89592</v>
      </c>
    </row>
    <row r="1019" customFormat="false" ht="15" hidden="false" customHeight="false" outlineLevel="0" collapsed="false">
      <c r="A1019" s="9" t="n">
        <v>38036</v>
      </c>
      <c r="B1019" s="10" t="n">
        <v>42.5464767664663</v>
      </c>
      <c r="C1019" s="10" t="n">
        <v>25.625</v>
      </c>
      <c r="D1019" s="10" t="n">
        <v>101</v>
      </c>
      <c r="E1019" s="10" t="n">
        <v>350</v>
      </c>
      <c r="F1019" s="10" t="n">
        <v>37.81026</v>
      </c>
      <c r="G1019" s="10" t="n">
        <v>29.68647</v>
      </c>
      <c r="H1019" s="10" t="n">
        <v>82.67674</v>
      </c>
      <c r="I1019" s="10" t="n">
        <v>105</v>
      </c>
      <c r="J1019" s="10" t="n">
        <v>139</v>
      </c>
      <c r="K1019" s="10" t="n">
        <v>101.75</v>
      </c>
      <c r="L1019" s="10" t="s">
        <v>38</v>
      </c>
      <c r="M1019" s="10" t="n">
        <v>40.75</v>
      </c>
      <c r="N1019" s="10" t="n">
        <v>40.80738</v>
      </c>
      <c r="O1019" s="10" t="n">
        <v>92.773381846365</v>
      </c>
      <c r="P1019" s="10" t="n">
        <v>117.8703</v>
      </c>
      <c r="Q1019" s="10" t="n">
        <v>71.5</v>
      </c>
      <c r="R1019" s="10" t="n">
        <v>120.93021</v>
      </c>
      <c r="S1019" s="10" t="n">
        <v>44.7088</v>
      </c>
    </row>
    <row r="1020" customFormat="false" ht="15" hidden="false" customHeight="false" outlineLevel="0" collapsed="false">
      <c r="A1020" s="9" t="n">
        <v>38037</v>
      </c>
      <c r="B1020" s="10" t="n">
        <v>41.3544435062132</v>
      </c>
      <c r="C1020" s="10" t="n">
        <v>25.125</v>
      </c>
      <c r="D1020" s="10" t="n">
        <v>99</v>
      </c>
      <c r="E1020" s="10" t="n">
        <v>351.5</v>
      </c>
      <c r="F1020" s="10" t="n">
        <v>37.41016</v>
      </c>
      <c r="G1020" s="10" t="n">
        <v>30.43049</v>
      </c>
      <c r="H1020" s="10" t="n">
        <v>81.65605</v>
      </c>
      <c r="I1020" s="10" t="n">
        <v>102</v>
      </c>
      <c r="J1020" s="10" t="n">
        <v>138</v>
      </c>
      <c r="K1020" s="10" t="n">
        <v>101.75</v>
      </c>
      <c r="L1020" s="10" t="s">
        <v>38</v>
      </c>
      <c r="M1020" s="10" t="n">
        <v>40.75</v>
      </c>
      <c r="N1020" s="10" t="n">
        <v>40.06272</v>
      </c>
      <c r="O1020" s="10" t="n">
        <v>92.773381846365</v>
      </c>
      <c r="P1020" s="10" t="n">
        <v>117.8703</v>
      </c>
      <c r="Q1020" s="10" t="n">
        <v>71</v>
      </c>
      <c r="R1020" s="10" t="n">
        <v>119.82654</v>
      </c>
      <c r="S1020" s="10" t="n">
        <v>43.62495</v>
      </c>
    </row>
    <row r="1021" customFormat="false" ht="15" hidden="false" customHeight="false" outlineLevel="0" collapsed="false">
      <c r="A1021" s="9" t="n">
        <v>38040</v>
      </c>
      <c r="B1021" s="10" t="n">
        <v>41.904608396274</v>
      </c>
      <c r="C1021" s="10" t="n">
        <v>25.25</v>
      </c>
      <c r="D1021" s="10" t="n">
        <v>98</v>
      </c>
      <c r="E1021" s="10" t="n">
        <v>351</v>
      </c>
      <c r="F1021" s="10" t="n">
        <v>37.27678</v>
      </c>
      <c r="G1021" s="10" t="n">
        <v>30.28168</v>
      </c>
      <c r="H1021" s="10" t="n">
        <v>80.89053</v>
      </c>
      <c r="I1021" s="10" t="n">
        <v>104.5</v>
      </c>
      <c r="J1021" s="10" t="n">
        <v>139</v>
      </c>
      <c r="K1021" s="10" t="n">
        <v>101.5</v>
      </c>
      <c r="L1021" s="10" t="s">
        <v>38</v>
      </c>
      <c r="M1021" s="10" t="n">
        <v>40.75</v>
      </c>
      <c r="N1021" s="10" t="n">
        <v>39.61592</v>
      </c>
      <c r="O1021" s="10" t="n">
        <v>94.647591580635</v>
      </c>
      <c r="P1021" s="10" t="n">
        <v>119.11104</v>
      </c>
      <c r="Q1021" s="10" t="n">
        <v>70.5</v>
      </c>
      <c r="R1021" s="10" t="n">
        <v>118.24987</v>
      </c>
      <c r="S1021" s="10" t="n">
        <v>43.71527</v>
      </c>
    </row>
    <row r="1022" customFormat="false" ht="15" hidden="false" customHeight="false" outlineLevel="0" collapsed="false">
      <c r="A1022" s="9" t="n">
        <v>38041</v>
      </c>
      <c r="B1022" s="10" t="n">
        <v>41.0793517293948</v>
      </c>
      <c r="C1022" s="10" t="n">
        <v>24.75</v>
      </c>
      <c r="D1022" s="10" t="n">
        <v>97.5</v>
      </c>
      <c r="E1022" s="10" t="n">
        <v>349.5</v>
      </c>
      <c r="F1022" s="10" t="n">
        <v>36.67662</v>
      </c>
      <c r="G1022" s="10" t="n">
        <v>29.38886</v>
      </c>
      <c r="H1022" s="10" t="n">
        <v>80.63536</v>
      </c>
      <c r="I1022" s="10" t="n">
        <v>101</v>
      </c>
      <c r="J1022" s="10" t="n">
        <v>139</v>
      </c>
      <c r="K1022" s="10" t="n">
        <v>98.75</v>
      </c>
      <c r="L1022" s="10" t="s">
        <v>38</v>
      </c>
      <c r="M1022" s="10" t="n">
        <v>39.5</v>
      </c>
      <c r="N1022" s="10" t="n">
        <v>39.46699</v>
      </c>
      <c r="O1022" s="10" t="n">
        <v>93.7104867135</v>
      </c>
      <c r="P1022" s="10" t="n">
        <v>118.69746</v>
      </c>
      <c r="Q1022" s="10" t="n">
        <v>70.5</v>
      </c>
      <c r="R1022" s="10" t="n">
        <v>116.20021</v>
      </c>
      <c r="S1022" s="10" t="n">
        <v>42.99271</v>
      </c>
    </row>
    <row r="1023" customFormat="false" ht="15" hidden="false" customHeight="false" outlineLevel="0" collapsed="false">
      <c r="A1023" s="9" t="n">
        <v>38042</v>
      </c>
      <c r="B1023" s="10" t="n">
        <v>40.8959634327078</v>
      </c>
      <c r="C1023" s="10" t="n">
        <v>24.75</v>
      </c>
      <c r="D1023" s="10" t="n">
        <v>98</v>
      </c>
      <c r="E1023" s="10" t="n">
        <v>358</v>
      </c>
      <c r="F1023" s="10" t="n">
        <v>36.60994</v>
      </c>
      <c r="G1023" s="10" t="n">
        <v>29.01684</v>
      </c>
      <c r="H1023" s="10" t="n">
        <v>80.63536</v>
      </c>
      <c r="I1023" s="10" t="n">
        <v>103</v>
      </c>
      <c r="J1023" s="10" t="n">
        <v>138.5</v>
      </c>
      <c r="K1023" s="10" t="n">
        <v>99.5</v>
      </c>
      <c r="L1023" s="10" t="s">
        <v>38</v>
      </c>
      <c r="M1023" s="10" t="n">
        <v>39.5</v>
      </c>
      <c r="N1023" s="10" t="n">
        <v>39.91379</v>
      </c>
      <c r="O1023" s="10" t="n">
        <v>93.2419342799325</v>
      </c>
      <c r="P1023" s="10" t="n">
        <v>117.04314</v>
      </c>
      <c r="Q1023" s="10" t="n">
        <v>70.5</v>
      </c>
      <c r="R1023" s="10" t="n">
        <v>115.88488</v>
      </c>
      <c r="S1023" s="10" t="n">
        <v>42.54111</v>
      </c>
    </row>
    <row r="1024" customFormat="false" ht="15" hidden="false" customHeight="false" outlineLevel="0" collapsed="false">
      <c r="A1024" s="9" t="n">
        <v>38043</v>
      </c>
      <c r="B1024" s="10" t="n">
        <v>42.4547826181228</v>
      </c>
      <c r="C1024" s="10" t="n">
        <v>25</v>
      </c>
      <c r="D1024" s="10" t="n">
        <v>99</v>
      </c>
      <c r="E1024" s="10" t="n">
        <v>357</v>
      </c>
      <c r="F1024" s="10" t="n">
        <v>35.80972</v>
      </c>
      <c r="G1024" s="10" t="n">
        <v>28.94245</v>
      </c>
      <c r="H1024" s="10" t="n">
        <v>80.12499</v>
      </c>
      <c r="I1024" s="10" t="n">
        <v>106</v>
      </c>
      <c r="J1024" s="10" t="n">
        <v>140.5</v>
      </c>
      <c r="K1024" s="10" t="n">
        <v>99.5</v>
      </c>
      <c r="L1024" s="10" t="s">
        <v>38</v>
      </c>
      <c r="M1024" s="10" t="n">
        <v>39.625</v>
      </c>
      <c r="N1024" s="10" t="n">
        <v>40.06272</v>
      </c>
      <c r="O1024" s="10" t="n">
        <v>92.773381846365</v>
      </c>
      <c r="P1024" s="10" t="n">
        <v>117.04314</v>
      </c>
      <c r="Q1024" s="10" t="n">
        <v>69.5</v>
      </c>
      <c r="R1024" s="10" t="n">
        <v>115.41188</v>
      </c>
      <c r="S1024" s="10" t="n">
        <v>42.27014</v>
      </c>
    </row>
    <row r="1025" customFormat="false" ht="15" hidden="false" customHeight="false" outlineLevel="0" collapsed="false">
      <c r="A1025" s="9" t="n">
        <v>38044</v>
      </c>
      <c r="B1025" s="10" t="n">
        <v>41.3544435062132</v>
      </c>
      <c r="C1025" s="10" t="n">
        <v>25</v>
      </c>
      <c r="D1025" s="10" t="n">
        <v>98</v>
      </c>
      <c r="E1025" s="10" t="n">
        <v>357</v>
      </c>
      <c r="F1025" s="10" t="n">
        <v>35.54297</v>
      </c>
      <c r="G1025" s="10" t="n">
        <v>28.94245</v>
      </c>
      <c r="H1025" s="10" t="n">
        <v>80.12499</v>
      </c>
      <c r="I1025" s="10" t="n">
        <v>108.5</v>
      </c>
      <c r="J1025" s="10" t="n">
        <v>139</v>
      </c>
      <c r="K1025" s="10" t="n">
        <v>99.5</v>
      </c>
      <c r="L1025" s="10" t="s">
        <v>38</v>
      </c>
      <c r="M1025" s="10" t="n">
        <v>40</v>
      </c>
      <c r="N1025" s="10" t="n">
        <v>39.91379</v>
      </c>
      <c r="O1025" s="10" t="n">
        <v>93.2419342799325</v>
      </c>
      <c r="P1025" s="10" t="n">
        <v>116.62956</v>
      </c>
      <c r="Q1025" s="10" t="n">
        <v>71</v>
      </c>
      <c r="R1025" s="10" t="n">
        <v>113.20455</v>
      </c>
      <c r="S1025" s="10" t="n">
        <v>42.27014</v>
      </c>
    </row>
    <row r="1026" customFormat="false" ht="15" hidden="false" customHeight="false" outlineLevel="0" collapsed="false">
      <c r="A1026" s="9" t="n">
        <v>38047</v>
      </c>
      <c r="B1026" s="10" t="n">
        <v>42.4547826181228</v>
      </c>
      <c r="C1026" s="10" t="n">
        <v>25.5</v>
      </c>
      <c r="D1026" s="10" t="n">
        <v>99.5</v>
      </c>
      <c r="E1026" s="10" t="n">
        <v>363</v>
      </c>
      <c r="F1026" s="10" t="n">
        <v>36.14314</v>
      </c>
      <c r="G1026" s="10" t="n">
        <v>29.46325</v>
      </c>
      <c r="H1026" s="10" t="n">
        <v>80.89053</v>
      </c>
      <c r="I1026" s="10" t="n">
        <v>108</v>
      </c>
      <c r="J1026" s="10" t="n">
        <v>139</v>
      </c>
      <c r="K1026" s="10" t="n">
        <v>100.5</v>
      </c>
      <c r="L1026" s="10" t="s">
        <v>38</v>
      </c>
      <c r="M1026" s="10" t="n">
        <v>40.75</v>
      </c>
      <c r="N1026" s="10" t="n">
        <v>40.65845</v>
      </c>
      <c r="O1026" s="10" t="n">
        <v>95.1161440142025</v>
      </c>
      <c r="P1026" s="10" t="n">
        <v>115.8024</v>
      </c>
      <c r="Q1026" s="10" t="n">
        <v>72.5</v>
      </c>
      <c r="R1026" s="10" t="n">
        <v>115.41188</v>
      </c>
      <c r="S1026" s="10" t="n">
        <v>42.81207</v>
      </c>
    </row>
    <row r="1027" customFormat="false" ht="15" hidden="false" customHeight="false" outlineLevel="0" collapsed="false">
      <c r="A1027" s="9" t="n">
        <v>38048</v>
      </c>
      <c r="B1027" s="10" t="n">
        <v>42.8215592114967</v>
      </c>
      <c r="C1027" s="10" t="n">
        <v>26</v>
      </c>
      <c r="D1027" s="10" t="n">
        <v>100</v>
      </c>
      <c r="E1027" s="10" t="n">
        <v>368.5</v>
      </c>
      <c r="F1027" s="10" t="n">
        <v>36.34319</v>
      </c>
      <c r="G1027" s="10" t="n">
        <v>30.28168</v>
      </c>
      <c r="H1027" s="10" t="n">
        <v>81.40088</v>
      </c>
      <c r="I1027" s="10" t="n">
        <v>111</v>
      </c>
      <c r="J1027" s="10" t="n">
        <v>139.5</v>
      </c>
      <c r="K1027" s="10" t="n">
        <v>100.75</v>
      </c>
      <c r="L1027" s="10" t="s">
        <v>38</v>
      </c>
      <c r="M1027" s="10" t="n">
        <v>40.75</v>
      </c>
      <c r="N1027" s="10" t="n">
        <v>40.36059</v>
      </c>
      <c r="O1027" s="10" t="n">
        <v>97.45890618204</v>
      </c>
      <c r="P1027" s="10" t="n">
        <v>116.62956</v>
      </c>
      <c r="Q1027" s="10" t="n">
        <v>72.5</v>
      </c>
      <c r="R1027" s="10" t="n">
        <v>115.88488</v>
      </c>
      <c r="S1027" s="10" t="n">
        <v>43.71527</v>
      </c>
    </row>
    <row r="1028" customFormat="false" ht="15" hidden="false" customHeight="false" outlineLevel="0" collapsed="false">
      <c r="A1028" s="9" t="n">
        <v>38049</v>
      </c>
      <c r="B1028" s="10" t="n">
        <v>42.6381709148097</v>
      </c>
      <c r="C1028" s="10" t="n">
        <v>26.375</v>
      </c>
      <c r="D1028" s="10" t="n">
        <v>100</v>
      </c>
      <c r="E1028" s="10" t="n">
        <v>367</v>
      </c>
      <c r="F1028" s="10" t="n">
        <v>37.07672</v>
      </c>
      <c r="G1028" s="10" t="n">
        <v>30.13288</v>
      </c>
      <c r="H1028" s="10" t="n">
        <v>82.1664</v>
      </c>
      <c r="I1028" s="10" t="n">
        <v>115</v>
      </c>
      <c r="J1028" s="10" t="n">
        <v>138.5</v>
      </c>
      <c r="K1028" s="10" t="n">
        <v>100.5</v>
      </c>
      <c r="L1028" s="10" t="s">
        <v>38</v>
      </c>
      <c r="M1028" s="10" t="n">
        <v>40.5</v>
      </c>
      <c r="N1028" s="10" t="n">
        <v>39.91379</v>
      </c>
      <c r="O1028" s="10" t="n">
        <v>98.396011049175</v>
      </c>
      <c r="P1028" s="10" t="n">
        <v>117.45672</v>
      </c>
      <c r="Q1028" s="10" t="n">
        <v>73</v>
      </c>
      <c r="R1028" s="10" t="n">
        <v>115.41188</v>
      </c>
      <c r="S1028" s="10" t="n">
        <v>44.97976</v>
      </c>
    </row>
    <row r="1029" customFormat="false" ht="15" hidden="false" customHeight="false" outlineLevel="0" collapsed="false">
      <c r="A1029" s="9" t="n">
        <v>38050</v>
      </c>
      <c r="B1029" s="10" t="n">
        <v>42.7298650631532</v>
      </c>
      <c r="C1029" s="10" t="n">
        <v>26.375</v>
      </c>
      <c r="D1029" s="10" t="n">
        <v>100</v>
      </c>
      <c r="E1029" s="10" t="n">
        <v>371</v>
      </c>
      <c r="F1029" s="10" t="n">
        <v>36.14314</v>
      </c>
      <c r="G1029" s="10" t="n">
        <v>29.98407</v>
      </c>
      <c r="H1029" s="10" t="n">
        <v>81.91122</v>
      </c>
      <c r="I1029" s="10" t="n">
        <v>113</v>
      </c>
      <c r="J1029" s="10" t="n">
        <v>138</v>
      </c>
      <c r="K1029" s="10" t="n">
        <v>100.75</v>
      </c>
      <c r="L1029" s="10" t="s">
        <v>38</v>
      </c>
      <c r="M1029" s="10" t="n">
        <v>39.375</v>
      </c>
      <c r="N1029" s="10" t="n">
        <v>39.61592</v>
      </c>
      <c r="O1029" s="10" t="n">
        <v>97.9274586156075</v>
      </c>
      <c r="P1029" s="10" t="n">
        <v>117.04314</v>
      </c>
      <c r="Q1029" s="10" t="n">
        <v>73</v>
      </c>
      <c r="R1029" s="10" t="n">
        <v>115.41188</v>
      </c>
      <c r="S1029" s="10" t="n">
        <v>44.43784</v>
      </c>
    </row>
    <row r="1030" customFormat="false" ht="15" hidden="false" customHeight="false" outlineLevel="0" collapsed="false">
      <c r="A1030" s="9" t="n">
        <v>38051</v>
      </c>
      <c r="B1030" s="10" t="n">
        <v>42.3630884697793</v>
      </c>
      <c r="C1030" s="10" t="n">
        <v>26.25</v>
      </c>
      <c r="D1030" s="10" t="n">
        <v>98.5</v>
      </c>
      <c r="E1030" s="10" t="n">
        <v>364.5</v>
      </c>
      <c r="F1030" s="10" t="n">
        <v>35.94309</v>
      </c>
      <c r="G1030" s="10" t="n">
        <v>29.46325</v>
      </c>
      <c r="H1030" s="10" t="n">
        <v>81.1457</v>
      </c>
      <c r="I1030" s="10" t="n">
        <v>114.5</v>
      </c>
      <c r="J1030" s="10" t="n">
        <v>138</v>
      </c>
      <c r="K1030" s="10" t="n">
        <v>102.25</v>
      </c>
      <c r="L1030" s="10" t="s">
        <v>38</v>
      </c>
      <c r="M1030" s="10" t="n">
        <v>39.5</v>
      </c>
      <c r="N1030" s="10" t="n">
        <v>39.76485</v>
      </c>
      <c r="O1030" s="10" t="n">
        <v>96.0532488813375</v>
      </c>
      <c r="P1030" s="10" t="n">
        <v>117.45672</v>
      </c>
      <c r="Q1030" s="10" t="n">
        <v>72</v>
      </c>
      <c r="R1030" s="10" t="n">
        <v>114.30821</v>
      </c>
      <c r="S1030" s="10" t="n">
        <v>44.7088</v>
      </c>
    </row>
    <row r="1031" customFormat="false" ht="15" hidden="false" customHeight="false" outlineLevel="0" collapsed="false">
      <c r="A1031" s="9" t="n">
        <v>38054</v>
      </c>
      <c r="B1031" s="10" t="n">
        <v>41.5378318029001</v>
      </c>
      <c r="C1031" s="10" t="n">
        <v>25.875</v>
      </c>
      <c r="D1031" s="10" t="n">
        <v>97.5</v>
      </c>
      <c r="E1031" s="10" t="n">
        <v>369</v>
      </c>
      <c r="F1031" s="10" t="n">
        <v>35.34292</v>
      </c>
      <c r="G1031" s="10" t="n">
        <v>30.57929</v>
      </c>
      <c r="H1031" s="10" t="n">
        <v>81.40088</v>
      </c>
      <c r="I1031" s="10" t="n">
        <v>115.5</v>
      </c>
      <c r="J1031" s="10" t="n">
        <v>138</v>
      </c>
      <c r="K1031" s="10" t="n">
        <v>101</v>
      </c>
      <c r="L1031" s="10" t="s">
        <v>38</v>
      </c>
      <c r="M1031" s="10" t="n">
        <v>37.625</v>
      </c>
      <c r="N1031" s="10" t="n">
        <v>40.65845</v>
      </c>
      <c r="O1031" s="10" t="n">
        <v>96.521801314905</v>
      </c>
      <c r="P1031" s="10" t="n">
        <v>117.8703</v>
      </c>
      <c r="Q1031" s="10" t="n">
        <v>73</v>
      </c>
      <c r="R1031" s="10" t="n">
        <v>115.56954</v>
      </c>
      <c r="S1031" s="10" t="n">
        <v>44.97976</v>
      </c>
    </row>
    <row r="1032" customFormat="false" ht="15" hidden="false" customHeight="false" outlineLevel="0" collapsed="false">
      <c r="A1032" s="9" t="n">
        <v>38055</v>
      </c>
      <c r="B1032" s="10" t="n">
        <v>39.9790126174851</v>
      </c>
      <c r="C1032" s="10" t="n">
        <v>25.625</v>
      </c>
      <c r="D1032" s="10" t="n">
        <v>97</v>
      </c>
      <c r="E1032" s="10" t="n">
        <v>372</v>
      </c>
      <c r="F1032" s="10" t="n">
        <v>34.60939</v>
      </c>
      <c r="G1032" s="10" t="n">
        <v>30.20728</v>
      </c>
      <c r="H1032" s="10" t="n">
        <v>80.63536</v>
      </c>
      <c r="I1032" s="10" t="n">
        <v>110</v>
      </c>
      <c r="J1032" s="10" t="n">
        <v>138</v>
      </c>
      <c r="K1032" s="10" t="n">
        <v>99.75</v>
      </c>
      <c r="L1032" s="10" t="s">
        <v>38</v>
      </c>
      <c r="M1032" s="10" t="n">
        <v>38</v>
      </c>
      <c r="N1032" s="10" t="n">
        <v>40.21165</v>
      </c>
      <c r="O1032" s="10" t="n">
        <v>95.58469644777</v>
      </c>
      <c r="P1032" s="10" t="n">
        <v>117.8703</v>
      </c>
      <c r="Q1032" s="10" t="n">
        <v>72.5</v>
      </c>
      <c r="R1032" s="10" t="n">
        <v>114.46588</v>
      </c>
      <c r="S1032" s="10" t="n">
        <v>44.79913</v>
      </c>
    </row>
    <row r="1033" customFormat="false" ht="15" hidden="false" customHeight="false" outlineLevel="0" collapsed="false">
      <c r="A1033" s="9" t="n">
        <v>38056</v>
      </c>
      <c r="B1033" s="10" t="n">
        <v>40.0707067658286</v>
      </c>
      <c r="C1033" s="10" t="n">
        <v>25.875</v>
      </c>
      <c r="D1033" s="10" t="n">
        <v>94.5</v>
      </c>
      <c r="E1033" s="10" t="n">
        <v>374</v>
      </c>
      <c r="F1033" s="10" t="n">
        <v>34.27597</v>
      </c>
      <c r="G1033" s="10" t="n">
        <v>30.54564</v>
      </c>
      <c r="H1033" s="10" t="n">
        <v>80.38018</v>
      </c>
      <c r="I1033" s="10" t="n">
        <v>108</v>
      </c>
      <c r="J1033" s="10" t="n">
        <v>139.5</v>
      </c>
      <c r="K1033" s="10" t="n">
        <v>100.5</v>
      </c>
      <c r="L1033" s="10" t="s">
        <v>38</v>
      </c>
      <c r="M1033" s="10" t="n">
        <v>38.5</v>
      </c>
      <c r="N1033" s="10" t="n">
        <v>39.91379</v>
      </c>
      <c r="O1033" s="10" t="n">
        <v>94.1790391470675</v>
      </c>
      <c r="P1033" s="10" t="n">
        <v>119.11104</v>
      </c>
      <c r="Q1033" s="10" t="n">
        <v>73.5</v>
      </c>
      <c r="R1033" s="10" t="n">
        <v>114.62355</v>
      </c>
      <c r="S1033" s="10" t="n">
        <v>44.34752</v>
      </c>
    </row>
    <row r="1034" customFormat="false" ht="15" hidden="false" customHeight="false" outlineLevel="0" collapsed="false">
      <c r="A1034" s="9" t="n">
        <v>38057</v>
      </c>
      <c r="B1034" s="10" t="n">
        <v>38.786979357232</v>
      </c>
      <c r="C1034" s="10" t="n">
        <v>25.375</v>
      </c>
      <c r="D1034" s="10" t="n">
        <v>93.5</v>
      </c>
      <c r="E1034" s="10" t="n">
        <v>363</v>
      </c>
      <c r="F1034" s="10" t="n">
        <v>34.27597</v>
      </c>
      <c r="G1034" s="10" t="n">
        <v>29.43825</v>
      </c>
      <c r="H1034" s="10" t="n">
        <v>78.33878</v>
      </c>
      <c r="I1034" s="10" t="n">
        <v>101.5</v>
      </c>
      <c r="J1034" s="10" t="n">
        <v>136.5</v>
      </c>
      <c r="K1034" s="10" t="n">
        <v>97.5</v>
      </c>
      <c r="L1034" s="10" t="s">
        <v>38</v>
      </c>
      <c r="M1034" s="10" t="n">
        <v>38</v>
      </c>
      <c r="N1034" s="10" t="n">
        <v>39.16913</v>
      </c>
      <c r="O1034" s="10" t="n">
        <v>92.3048294127975</v>
      </c>
      <c r="P1034" s="10" t="n">
        <v>114.56166</v>
      </c>
      <c r="Q1034" s="10" t="n">
        <v>72.5</v>
      </c>
      <c r="R1034" s="10" t="n">
        <v>110.99722</v>
      </c>
      <c r="S1034" s="10" t="n">
        <v>42.90239</v>
      </c>
    </row>
    <row r="1035" customFormat="false" ht="15" hidden="false" customHeight="false" outlineLevel="0" collapsed="false">
      <c r="A1035" s="9" t="n">
        <v>38058</v>
      </c>
      <c r="B1035" s="10" t="n">
        <v>39.1537559506059</v>
      </c>
      <c r="C1035" s="10" t="n">
        <v>25.25</v>
      </c>
      <c r="D1035" s="10" t="n">
        <v>94</v>
      </c>
      <c r="E1035" s="10" t="n">
        <v>367</v>
      </c>
      <c r="F1035" s="10" t="n">
        <v>34.40934</v>
      </c>
      <c r="G1035" s="10" t="n">
        <v>28.88455</v>
      </c>
      <c r="H1035" s="10" t="n">
        <v>79.61465</v>
      </c>
      <c r="I1035" s="10" t="n">
        <v>103.5</v>
      </c>
      <c r="J1035" s="10" t="n">
        <v>138</v>
      </c>
      <c r="K1035" s="10" t="n">
        <v>98</v>
      </c>
      <c r="L1035" s="10" t="s">
        <v>38</v>
      </c>
      <c r="M1035" s="10" t="n">
        <v>37.5</v>
      </c>
      <c r="N1035" s="10" t="n">
        <v>38.87126</v>
      </c>
      <c r="O1035" s="10" t="n">
        <v>92.773381846365</v>
      </c>
      <c r="P1035" s="10" t="n">
        <v>116.21598</v>
      </c>
      <c r="Q1035" s="10" t="n">
        <v>71.5</v>
      </c>
      <c r="R1035" s="10" t="n">
        <v>112.25855</v>
      </c>
      <c r="S1035" s="10" t="n">
        <v>43.71527</v>
      </c>
    </row>
    <row r="1036" customFormat="false" ht="15" hidden="false" customHeight="false" outlineLevel="0" collapsed="false">
      <c r="A1036" s="9" t="n">
        <v>38061</v>
      </c>
      <c r="B1036" s="10" t="n">
        <v>38.1451109870397</v>
      </c>
      <c r="C1036" s="10" t="n">
        <v>24.875</v>
      </c>
      <c r="D1036" s="10" t="n">
        <v>90.5</v>
      </c>
      <c r="E1036" s="10" t="n">
        <v>364.5</v>
      </c>
      <c r="F1036" s="10" t="n">
        <v>33.94255</v>
      </c>
      <c r="G1036" s="10" t="n">
        <v>28.6077</v>
      </c>
      <c r="H1036" s="10" t="n">
        <v>78.59395</v>
      </c>
      <c r="I1036" s="10" t="n">
        <v>103.5</v>
      </c>
      <c r="J1036" s="10" t="n">
        <v>137.5</v>
      </c>
      <c r="K1036" s="10" t="n">
        <v>96.75</v>
      </c>
      <c r="L1036" s="10" t="s">
        <v>38</v>
      </c>
      <c r="M1036" s="10" t="n">
        <v>37.5</v>
      </c>
      <c r="N1036" s="10" t="n">
        <v>39.02019</v>
      </c>
      <c r="O1036" s="10" t="n">
        <v>91.3677245456625</v>
      </c>
      <c r="P1036" s="10" t="n">
        <v>113.7345</v>
      </c>
      <c r="Q1036" s="10" t="n">
        <v>73</v>
      </c>
      <c r="R1036" s="10" t="n">
        <v>110.36655</v>
      </c>
      <c r="S1036" s="10" t="n">
        <v>42.72175</v>
      </c>
    </row>
    <row r="1037" customFormat="false" ht="15" hidden="false" customHeight="false" outlineLevel="0" collapsed="false">
      <c r="A1037" s="9" t="n">
        <v>38062</v>
      </c>
      <c r="B1037" s="10" t="n">
        <v>39.2454594307373</v>
      </c>
      <c r="C1037" s="10" t="n">
        <v>24.5</v>
      </c>
      <c r="D1037" s="10" t="n">
        <v>93.5</v>
      </c>
      <c r="E1037" s="10" t="n">
        <v>366.5</v>
      </c>
      <c r="F1037" s="10" t="n">
        <v>33.60912</v>
      </c>
      <c r="G1037" s="10" t="n">
        <v>28.42313</v>
      </c>
      <c r="H1037" s="10" t="n">
        <v>78.59395</v>
      </c>
      <c r="I1037" s="10" t="n">
        <v>103</v>
      </c>
      <c r="J1037" s="10" t="n">
        <v>136.5</v>
      </c>
      <c r="K1037" s="10" t="n">
        <v>97.75</v>
      </c>
      <c r="L1037" s="10" t="s">
        <v>38</v>
      </c>
      <c r="M1037" s="10" t="n">
        <v>37.5</v>
      </c>
      <c r="N1037" s="10" t="n">
        <v>38.87126</v>
      </c>
      <c r="O1037" s="10" t="n">
        <v>91.3677245456625</v>
      </c>
      <c r="P1037" s="10" t="n">
        <v>114.97524</v>
      </c>
      <c r="Q1037" s="10" t="n">
        <v>73</v>
      </c>
      <c r="R1037" s="10" t="n">
        <v>115.09654</v>
      </c>
      <c r="S1037" s="10" t="n">
        <v>42.90239</v>
      </c>
    </row>
    <row r="1038" customFormat="false" ht="15" hidden="false" customHeight="false" outlineLevel="0" collapsed="false">
      <c r="A1038" s="9" t="n">
        <v>38063</v>
      </c>
      <c r="B1038" s="10" t="n">
        <v>40.0707067658286</v>
      </c>
      <c r="C1038" s="10" t="n">
        <v>25.375</v>
      </c>
      <c r="D1038" s="10" t="n">
        <v>94</v>
      </c>
      <c r="E1038" s="10" t="n">
        <v>364.5</v>
      </c>
      <c r="F1038" s="10" t="n">
        <v>34.54271</v>
      </c>
      <c r="G1038" s="10" t="n">
        <v>29.53053</v>
      </c>
      <c r="H1038" s="10" t="n">
        <v>80.38018</v>
      </c>
      <c r="I1038" s="10" t="n">
        <v>106.5</v>
      </c>
      <c r="J1038" s="10" t="n">
        <v>138</v>
      </c>
      <c r="K1038" s="10" t="n">
        <v>98.25</v>
      </c>
      <c r="L1038" s="10" t="s">
        <v>38</v>
      </c>
      <c r="M1038" s="10" t="n">
        <v>38.25</v>
      </c>
      <c r="N1038" s="10" t="n">
        <v>39.46699</v>
      </c>
      <c r="O1038" s="10" t="n">
        <v>90.899172112095</v>
      </c>
      <c r="P1038" s="10" t="n">
        <v>116.21598</v>
      </c>
      <c r="Q1038" s="10" t="n">
        <v>73.5</v>
      </c>
      <c r="R1038" s="10" t="n">
        <v>113.04688</v>
      </c>
      <c r="S1038" s="10" t="n">
        <v>42.99271</v>
      </c>
    </row>
    <row r="1039" customFormat="false" ht="15" hidden="false" customHeight="false" outlineLevel="0" collapsed="false">
      <c r="A1039" s="9" t="n">
        <v>38064</v>
      </c>
      <c r="B1039" s="10" t="n">
        <v>39.5205418757678</v>
      </c>
      <c r="C1039" s="10" t="n">
        <v>24.75</v>
      </c>
      <c r="D1039" s="10" t="n">
        <v>92</v>
      </c>
      <c r="E1039" s="10" t="n">
        <v>360.5</v>
      </c>
      <c r="F1039" s="10" t="n">
        <v>33.80918</v>
      </c>
      <c r="G1039" s="10" t="n">
        <v>28.69998</v>
      </c>
      <c r="H1039" s="10" t="n">
        <v>78.84913</v>
      </c>
      <c r="I1039" s="10" t="n">
        <v>102</v>
      </c>
      <c r="J1039" s="10" t="n">
        <v>138.5</v>
      </c>
      <c r="K1039" s="10" t="n">
        <v>96.75</v>
      </c>
      <c r="L1039" s="10" t="s">
        <v>38</v>
      </c>
      <c r="M1039" s="10" t="n">
        <v>38.25</v>
      </c>
      <c r="N1039" s="10" t="n">
        <v>38.87126</v>
      </c>
      <c r="O1039" s="10" t="n">
        <v>90.7398642846821</v>
      </c>
      <c r="P1039" s="10" t="n">
        <v>115.38882</v>
      </c>
      <c r="Q1039" s="10" t="n">
        <v>73</v>
      </c>
      <c r="R1039" s="10" t="n">
        <v>110.83955</v>
      </c>
      <c r="S1039" s="10" t="n">
        <v>41.90886</v>
      </c>
    </row>
    <row r="1040" customFormat="false" ht="15" hidden="false" customHeight="false" outlineLevel="0" collapsed="false">
      <c r="A1040" s="9" t="n">
        <v>38065</v>
      </c>
      <c r="B1040" s="10" t="n">
        <v>38.6952852088885</v>
      </c>
      <c r="C1040" s="10" t="n">
        <v>24.75</v>
      </c>
      <c r="D1040" s="10" t="n">
        <v>91</v>
      </c>
      <c r="E1040" s="10" t="n">
        <v>363.5</v>
      </c>
      <c r="F1040" s="10" t="n">
        <v>33.54244</v>
      </c>
      <c r="G1040" s="10" t="n">
        <v>29.06911</v>
      </c>
      <c r="H1040" s="10" t="n">
        <v>78.59395</v>
      </c>
      <c r="I1040" s="10" t="n">
        <v>102.5</v>
      </c>
      <c r="J1040" s="10" t="n">
        <v>139.5</v>
      </c>
      <c r="K1040" s="10" t="n">
        <v>98.5</v>
      </c>
      <c r="L1040" s="10" t="s">
        <v>38</v>
      </c>
      <c r="M1040" s="10" t="n">
        <v>38.25</v>
      </c>
      <c r="N1040" s="10" t="n">
        <v>38.72233</v>
      </c>
      <c r="O1040" s="10" t="n">
        <v>88.5564099442575</v>
      </c>
      <c r="P1040" s="10" t="n">
        <v>114.97524</v>
      </c>
      <c r="Q1040" s="10" t="n">
        <v>72</v>
      </c>
      <c r="R1040" s="10" t="n">
        <v>110.83955</v>
      </c>
      <c r="S1040" s="10" t="n">
        <v>41.81854</v>
      </c>
    </row>
    <row r="1041" customFormat="false" ht="15" hidden="false" customHeight="false" outlineLevel="0" collapsed="false">
      <c r="A1041" s="9" t="n">
        <v>38068</v>
      </c>
      <c r="B1041" s="10" t="n">
        <v>36.7696894300997</v>
      </c>
      <c r="C1041" s="10" t="n">
        <v>24.375</v>
      </c>
      <c r="D1041" s="10" t="n">
        <v>89.5</v>
      </c>
      <c r="E1041" s="10" t="n">
        <v>354.5</v>
      </c>
      <c r="F1041" s="10" t="n">
        <v>32.47548</v>
      </c>
      <c r="G1041" s="10" t="n">
        <v>26.94661</v>
      </c>
      <c r="H1041" s="10" t="n">
        <v>77.57324</v>
      </c>
      <c r="I1041" s="10" t="n">
        <v>96</v>
      </c>
      <c r="J1041" s="10" t="n">
        <v>138.5</v>
      </c>
      <c r="K1041" s="10" t="n">
        <v>97.25</v>
      </c>
      <c r="L1041" s="10" t="s">
        <v>38</v>
      </c>
      <c r="M1041" s="10" t="n">
        <v>37.25</v>
      </c>
      <c r="N1041" s="10" t="n">
        <v>37.82874</v>
      </c>
      <c r="O1041" s="10" t="n">
        <v>87.6193050771225</v>
      </c>
      <c r="P1041" s="10" t="n">
        <v>112.90734</v>
      </c>
      <c r="Q1041" s="10" t="n">
        <v>72</v>
      </c>
      <c r="R1041" s="10" t="n">
        <v>108.47455</v>
      </c>
      <c r="S1041" s="10" t="n">
        <v>40.64437</v>
      </c>
    </row>
    <row r="1042" customFormat="false" ht="15" hidden="false" customHeight="false" outlineLevel="0" collapsed="false">
      <c r="A1042" s="9" t="n">
        <v>38069</v>
      </c>
      <c r="B1042" s="10" t="n">
        <v>37.7783343936658</v>
      </c>
      <c r="C1042" s="10" t="n">
        <v>24.5</v>
      </c>
      <c r="D1042" s="10" t="n">
        <v>90.5</v>
      </c>
      <c r="E1042" s="10" t="n">
        <v>353.5</v>
      </c>
      <c r="F1042" s="10" t="n">
        <v>32.60885</v>
      </c>
      <c r="G1042" s="10" t="n">
        <v>26.76204</v>
      </c>
      <c r="H1042" s="10" t="n">
        <v>78.0836</v>
      </c>
      <c r="I1042" s="10" t="n">
        <v>97</v>
      </c>
      <c r="J1042" s="10" t="n">
        <v>139</v>
      </c>
      <c r="K1042" s="10" t="n">
        <v>98.75</v>
      </c>
      <c r="L1042" s="10" t="s">
        <v>38</v>
      </c>
      <c r="M1042" s="10" t="n">
        <v>37.25</v>
      </c>
      <c r="N1042" s="10" t="n">
        <v>38.27553</v>
      </c>
      <c r="O1042" s="10" t="n">
        <v>89.024962377825</v>
      </c>
      <c r="P1042" s="10" t="n">
        <v>114.56166</v>
      </c>
      <c r="Q1042" s="10" t="n">
        <v>72.5</v>
      </c>
      <c r="R1042" s="10" t="n">
        <v>110.68188</v>
      </c>
      <c r="S1042" s="10" t="n">
        <v>41.81854</v>
      </c>
    </row>
    <row r="1043" customFormat="false" ht="15" hidden="false" customHeight="false" outlineLevel="0" collapsed="false">
      <c r="A1043" s="9" t="n">
        <v>38070</v>
      </c>
      <c r="B1043" s="10" t="n">
        <v>37.7783343936658</v>
      </c>
      <c r="C1043" s="10" t="n">
        <v>24.375</v>
      </c>
      <c r="D1043" s="10" t="n">
        <v>90</v>
      </c>
      <c r="E1043" s="10" t="n">
        <v>355</v>
      </c>
      <c r="F1043" s="10" t="n">
        <v>33.20902</v>
      </c>
      <c r="G1043" s="10" t="n">
        <v>28.054</v>
      </c>
      <c r="H1043" s="10" t="n">
        <v>77.06289</v>
      </c>
      <c r="I1043" s="10" t="n">
        <v>97</v>
      </c>
      <c r="J1043" s="10" t="n">
        <v>137.5</v>
      </c>
      <c r="K1043" s="10" t="n">
        <v>99.25</v>
      </c>
      <c r="L1043" s="10" t="s">
        <v>38</v>
      </c>
      <c r="M1043" s="10" t="n">
        <v>37.25</v>
      </c>
      <c r="N1043" s="10" t="n">
        <v>37.97767</v>
      </c>
      <c r="O1043" s="10" t="n">
        <v>89.96206724496</v>
      </c>
      <c r="P1043" s="10" t="n">
        <v>112.08018</v>
      </c>
      <c r="Q1043" s="10" t="n">
        <v>72.5</v>
      </c>
      <c r="R1043" s="10" t="n">
        <v>109.42055</v>
      </c>
      <c r="S1043" s="10" t="n">
        <v>42.0895</v>
      </c>
    </row>
    <row r="1044" customFormat="false" ht="15" hidden="false" customHeight="false" outlineLevel="0" collapsed="false">
      <c r="A1044" s="9" t="n">
        <v>38071</v>
      </c>
      <c r="B1044" s="10" t="n">
        <v>39.8873184691417</v>
      </c>
      <c r="C1044" s="10" t="n">
        <v>24.625</v>
      </c>
      <c r="D1044" s="10" t="n">
        <v>92.5</v>
      </c>
      <c r="E1044" s="10" t="n">
        <v>350.5</v>
      </c>
      <c r="F1044" s="10" t="n">
        <v>34.40934</v>
      </c>
      <c r="G1044" s="10" t="n">
        <v>29.89966</v>
      </c>
      <c r="H1044" s="10" t="n">
        <v>77.82841</v>
      </c>
      <c r="I1044" s="10" t="n">
        <v>101</v>
      </c>
      <c r="J1044" s="10" t="n">
        <v>139</v>
      </c>
      <c r="K1044" s="10" t="n">
        <v>98.5</v>
      </c>
      <c r="L1044" s="10" t="s">
        <v>38</v>
      </c>
      <c r="M1044" s="10" t="n">
        <v>38.5</v>
      </c>
      <c r="N1044" s="10" t="n">
        <v>37.82874</v>
      </c>
      <c r="O1044" s="10" t="n">
        <v>89.96206724496</v>
      </c>
      <c r="P1044" s="10" t="n">
        <v>112.90734</v>
      </c>
      <c r="Q1044" s="10" t="n">
        <v>73</v>
      </c>
      <c r="R1044" s="10" t="n">
        <v>111.31255</v>
      </c>
      <c r="S1044" s="10" t="n">
        <v>43.26367</v>
      </c>
    </row>
    <row r="1045" customFormat="false" ht="15" hidden="false" customHeight="false" outlineLevel="0" collapsed="false">
      <c r="A1045" s="9" t="n">
        <v>38072</v>
      </c>
      <c r="B1045" s="10" t="n">
        <v>40.4374926909905</v>
      </c>
      <c r="C1045" s="10" t="n">
        <v>24.875</v>
      </c>
      <c r="D1045" s="10" t="n">
        <v>94</v>
      </c>
      <c r="E1045" s="10" t="n">
        <v>351.5</v>
      </c>
      <c r="F1045" s="10" t="n">
        <v>34.80944</v>
      </c>
      <c r="G1045" s="10" t="n">
        <v>30.36107</v>
      </c>
      <c r="H1045" s="10" t="n">
        <v>77.57324</v>
      </c>
      <c r="I1045" s="10" t="n">
        <v>100.5</v>
      </c>
      <c r="J1045" s="10" t="n">
        <v>140</v>
      </c>
      <c r="K1045" s="10" t="n">
        <v>98.25</v>
      </c>
      <c r="L1045" s="10" t="s">
        <v>38</v>
      </c>
      <c r="M1045" s="10" t="n">
        <v>37.5</v>
      </c>
      <c r="N1045" s="10" t="n">
        <v>37.82874</v>
      </c>
      <c r="O1045" s="10" t="n">
        <v>89.024962377825</v>
      </c>
      <c r="P1045" s="10" t="n">
        <v>114.97524</v>
      </c>
      <c r="Q1045" s="10" t="n">
        <v>72</v>
      </c>
      <c r="R1045" s="10" t="n">
        <v>110.99722</v>
      </c>
      <c r="S1045" s="10" t="n">
        <v>43.44431</v>
      </c>
    </row>
    <row r="1046" customFormat="false" ht="15" hidden="false" customHeight="false" outlineLevel="0" collapsed="false">
      <c r="A1046" s="9" t="n">
        <v>38075</v>
      </c>
      <c r="B1046" s="10" t="n">
        <v>40.7125751360209</v>
      </c>
      <c r="C1046" s="10" t="n">
        <v>25</v>
      </c>
      <c r="D1046" s="10" t="n">
        <v>94</v>
      </c>
      <c r="E1046" s="10" t="n">
        <v>356.5</v>
      </c>
      <c r="F1046" s="10" t="n">
        <v>35.40961</v>
      </c>
      <c r="G1046" s="10" t="n">
        <v>30.17651</v>
      </c>
      <c r="H1046" s="10" t="n">
        <v>78.84913</v>
      </c>
      <c r="I1046" s="10" t="n">
        <v>106</v>
      </c>
      <c r="J1046" s="10" t="n">
        <v>140.5</v>
      </c>
      <c r="K1046" s="10" t="n">
        <v>99</v>
      </c>
      <c r="L1046" s="10" t="s">
        <v>38</v>
      </c>
      <c r="M1046" s="10" t="n">
        <v>37.5</v>
      </c>
      <c r="N1046" s="10" t="n">
        <v>38.72233</v>
      </c>
      <c r="O1046" s="10" t="n">
        <v>88.08785751069</v>
      </c>
      <c r="P1046" s="10" t="n">
        <v>115.8024</v>
      </c>
      <c r="Q1046" s="10" t="n">
        <v>72.5</v>
      </c>
      <c r="R1046" s="10" t="n">
        <v>112.57388</v>
      </c>
      <c r="S1046" s="10" t="n">
        <v>45.16041</v>
      </c>
    </row>
    <row r="1047" customFormat="false" ht="15" hidden="false" customHeight="false" outlineLevel="0" collapsed="false">
      <c r="A1047" s="9" t="n">
        <v>38076</v>
      </c>
      <c r="B1047" s="10" t="n">
        <v>40.345798542647</v>
      </c>
      <c r="C1047" s="10" t="n">
        <v>24.625</v>
      </c>
      <c r="D1047" s="10" t="n">
        <v>92.5</v>
      </c>
      <c r="E1047" s="10" t="n">
        <v>355.5</v>
      </c>
      <c r="F1047" s="10" t="n">
        <v>35.34292</v>
      </c>
      <c r="G1047" s="10" t="n">
        <v>29.71509</v>
      </c>
      <c r="H1047" s="10" t="n">
        <v>77.82841</v>
      </c>
      <c r="I1047" s="10" t="n">
        <v>105</v>
      </c>
      <c r="J1047" s="10" t="n">
        <v>140.5</v>
      </c>
      <c r="K1047" s="10" t="n">
        <v>99.5</v>
      </c>
      <c r="L1047" s="10" t="s">
        <v>38</v>
      </c>
      <c r="M1047" s="10" t="n">
        <v>37</v>
      </c>
      <c r="N1047" s="10" t="n">
        <v>38.87126</v>
      </c>
      <c r="O1047" s="10" t="n">
        <v>89.96206724496</v>
      </c>
      <c r="P1047" s="10" t="n">
        <v>115.8024</v>
      </c>
      <c r="Q1047" s="10" t="n">
        <v>74</v>
      </c>
      <c r="R1047" s="10" t="n">
        <v>110.68188</v>
      </c>
      <c r="S1047" s="10" t="n">
        <v>44.88945</v>
      </c>
    </row>
    <row r="1048" customFormat="false" ht="15" hidden="false" customHeight="false" outlineLevel="0" collapsed="false">
      <c r="A1048" s="9" t="n">
        <v>38077</v>
      </c>
      <c r="B1048" s="10" t="n">
        <v>40.6208809876774</v>
      </c>
      <c r="C1048" s="10" t="n">
        <v>24.875</v>
      </c>
      <c r="D1048" s="10" t="n">
        <v>92</v>
      </c>
      <c r="E1048" s="10" t="n">
        <v>353.5</v>
      </c>
      <c r="F1048" s="10" t="n">
        <v>35.74303</v>
      </c>
      <c r="G1048" s="10" t="n">
        <v>30.91477</v>
      </c>
      <c r="H1048" s="10" t="n">
        <v>78.59395</v>
      </c>
      <c r="I1048" s="10" t="n">
        <v>104.5</v>
      </c>
      <c r="J1048" s="10" t="n">
        <v>141.5</v>
      </c>
      <c r="K1048" s="10" t="n">
        <v>101.5</v>
      </c>
      <c r="L1048" s="10" t="s">
        <v>38</v>
      </c>
      <c r="M1048" s="10" t="n">
        <v>37.375</v>
      </c>
      <c r="N1048" s="10" t="n">
        <v>39.46699</v>
      </c>
      <c r="O1048" s="10" t="n">
        <v>90.899172112095</v>
      </c>
      <c r="P1048" s="10" t="n">
        <v>115.8024</v>
      </c>
      <c r="Q1048" s="10" t="n">
        <v>77</v>
      </c>
      <c r="R1048" s="10" t="n">
        <v>109.42055</v>
      </c>
      <c r="S1048" s="10" t="n">
        <v>44.88945</v>
      </c>
    </row>
    <row r="1049" customFormat="false" ht="15" hidden="false" customHeight="false" outlineLevel="0" collapsed="false">
      <c r="A1049" s="9" t="n">
        <v>38078</v>
      </c>
      <c r="B1049" s="10" t="n">
        <v>41.3544435062132</v>
      </c>
      <c r="C1049" s="10" t="n">
        <v>25.375</v>
      </c>
      <c r="D1049" s="10" t="n">
        <v>93</v>
      </c>
      <c r="E1049" s="10" t="n">
        <v>357.5</v>
      </c>
      <c r="F1049" s="10" t="n">
        <v>36.74331</v>
      </c>
      <c r="G1049" s="10" t="n">
        <v>30.82249</v>
      </c>
      <c r="H1049" s="10" t="n">
        <v>79.86982</v>
      </c>
      <c r="I1049" s="10" t="n">
        <v>111.5</v>
      </c>
      <c r="J1049" s="10" t="n">
        <v>141</v>
      </c>
      <c r="K1049" s="10" t="n">
        <v>102.5</v>
      </c>
      <c r="L1049" s="10" t="s">
        <v>38</v>
      </c>
      <c r="M1049" s="10" t="n">
        <v>37.75</v>
      </c>
      <c r="N1049" s="10" t="n">
        <v>40.06272</v>
      </c>
      <c r="O1049" s="10" t="n">
        <v>91.3677245456625</v>
      </c>
      <c r="P1049" s="10" t="n">
        <v>116.21598</v>
      </c>
      <c r="Q1049" s="10" t="n">
        <v>78.5</v>
      </c>
      <c r="R1049" s="10" t="n">
        <v>110.05122</v>
      </c>
      <c r="S1049" s="10" t="n">
        <v>46.51522</v>
      </c>
    </row>
    <row r="1050" customFormat="false" ht="15" hidden="false" customHeight="false" outlineLevel="0" collapsed="false">
      <c r="A1050" s="9" t="n">
        <v>38079</v>
      </c>
      <c r="B1050" s="10" t="n">
        <v>41.6295259512436</v>
      </c>
      <c r="C1050" s="10" t="n">
        <v>25.75</v>
      </c>
      <c r="D1050" s="10" t="n">
        <v>94.5</v>
      </c>
      <c r="E1050" s="10" t="n">
        <v>358.5</v>
      </c>
      <c r="F1050" s="10" t="n">
        <v>36.74331</v>
      </c>
      <c r="G1050" s="10" t="n">
        <v>31.00705</v>
      </c>
      <c r="H1050" s="10" t="n">
        <v>80.89053</v>
      </c>
      <c r="I1050" s="10" t="n">
        <v>114.5</v>
      </c>
      <c r="J1050" s="10" t="n">
        <v>141.5</v>
      </c>
      <c r="K1050" s="10" t="n">
        <v>101.75</v>
      </c>
      <c r="L1050" s="10" t="s">
        <v>38</v>
      </c>
      <c r="M1050" s="10" t="n">
        <v>38.125</v>
      </c>
      <c r="N1050" s="10" t="n">
        <v>40.95631</v>
      </c>
      <c r="O1050" s="10" t="n">
        <v>93.2419342799325</v>
      </c>
      <c r="P1050" s="10" t="n">
        <v>118.69746</v>
      </c>
      <c r="Q1050" s="10" t="n">
        <v>77.5</v>
      </c>
      <c r="R1050" s="10" t="n">
        <v>111.47022</v>
      </c>
      <c r="S1050" s="10" t="n">
        <v>47.05714</v>
      </c>
    </row>
    <row r="1051" customFormat="false" ht="15" hidden="false" customHeight="false" outlineLevel="0" collapsed="false">
      <c r="A1051" s="9" t="n">
        <v>38082</v>
      </c>
      <c r="B1051" s="10" t="n">
        <v>41.8129142479305</v>
      </c>
      <c r="C1051" s="10" t="n">
        <v>26.375</v>
      </c>
      <c r="D1051" s="10" t="n">
        <v>96</v>
      </c>
      <c r="E1051" s="10" t="n">
        <v>359</v>
      </c>
      <c r="F1051" s="10" t="n">
        <v>36.87667</v>
      </c>
      <c r="G1051" s="10" t="n">
        <v>31.37619</v>
      </c>
      <c r="H1051" s="10" t="n">
        <v>81.65605</v>
      </c>
      <c r="I1051" s="10" t="n">
        <v>117</v>
      </c>
      <c r="J1051" s="10" t="n">
        <v>142.5</v>
      </c>
      <c r="K1051" s="10" t="n">
        <v>102.5</v>
      </c>
      <c r="L1051" s="10" t="s">
        <v>38</v>
      </c>
      <c r="M1051" s="10" t="n">
        <v>39.25</v>
      </c>
      <c r="N1051" s="10" t="n">
        <v>41.10524</v>
      </c>
      <c r="O1051" s="10" t="n">
        <v>93.7104867135</v>
      </c>
      <c r="P1051" s="10" t="n">
        <v>118.28388</v>
      </c>
      <c r="Q1051" s="10" t="n">
        <v>79.5</v>
      </c>
      <c r="R1051" s="10" t="n">
        <v>112.73155</v>
      </c>
      <c r="S1051" s="10" t="n">
        <v>47.77971</v>
      </c>
    </row>
    <row r="1052" customFormat="false" ht="15" hidden="false" customHeight="false" outlineLevel="0" collapsed="false">
      <c r="A1052" s="9" t="n">
        <v>38083</v>
      </c>
      <c r="B1052" s="10" t="n">
        <v>41.904608396274</v>
      </c>
      <c r="C1052" s="10" t="n">
        <v>25.875</v>
      </c>
      <c r="D1052" s="10" t="n">
        <v>95</v>
      </c>
      <c r="E1052" s="10" t="n">
        <v>365</v>
      </c>
      <c r="F1052" s="10" t="n">
        <v>37.01005</v>
      </c>
      <c r="G1052" s="10" t="n">
        <v>31.09934</v>
      </c>
      <c r="H1052" s="10" t="n">
        <v>81.65605</v>
      </c>
      <c r="I1052" s="10" t="n">
        <v>116.5</v>
      </c>
      <c r="J1052" s="10" t="n">
        <v>142.5</v>
      </c>
      <c r="K1052" s="10" t="n">
        <v>102.25</v>
      </c>
      <c r="L1052" s="10" t="s">
        <v>38</v>
      </c>
      <c r="M1052" s="10" t="n">
        <v>39.5</v>
      </c>
      <c r="N1052" s="10" t="n">
        <v>40.95631</v>
      </c>
      <c r="O1052" s="10" t="n">
        <v>93.7104867135</v>
      </c>
      <c r="P1052" s="10" t="n">
        <v>118.69746</v>
      </c>
      <c r="Q1052" s="10" t="n">
        <v>78.5</v>
      </c>
      <c r="R1052" s="10" t="n">
        <v>112.41621</v>
      </c>
      <c r="S1052" s="10" t="n">
        <v>47.14747</v>
      </c>
    </row>
    <row r="1053" customFormat="false" ht="15" hidden="false" customHeight="false" outlineLevel="0" collapsed="false">
      <c r="A1053" s="9" t="n">
        <v>38084</v>
      </c>
      <c r="B1053" s="10" t="n">
        <v>41.5378318029001</v>
      </c>
      <c r="C1053" s="10" t="n">
        <v>25.375</v>
      </c>
      <c r="D1053" s="10" t="n">
        <v>95.5</v>
      </c>
      <c r="E1053" s="10" t="n">
        <v>366.5</v>
      </c>
      <c r="F1053" s="10" t="n">
        <v>37.01005</v>
      </c>
      <c r="G1053" s="10" t="n">
        <v>30.91477</v>
      </c>
      <c r="H1053" s="10" t="n">
        <v>81.40088</v>
      </c>
      <c r="I1053" s="10" t="n">
        <v>117.5</v>
      </c>
      <c r="J1053" s="10" t="n">
        <v>143</v>
      </c>
      <c r="K1053" s="10" t="n">
        <v>104</v>
      </c>
      <c r="L1053" s="10" t="s">
        <v>38</v>
      </c>
      <c r="M1053" s="10" t="n">
        <v>40</v>
      </c>
      <c r="N1053" s="10" t="n">
        <v>41.25417</v>
      </c>
      <c r="O1053" s="10" t="n">
        <v>92.773381846365</v>
      </c>
      <c r="P1053" s="10" t="n">
        <v>119.11104</v>
      </c>
      <c r="Q1053" s="10" t="n">
        <v>79.5</v>
      </c>
      <c r="R1053" s="10" t="n">
        <v>111.94322</v>
      </c>
      <c r="S1053" s="10" t="n">
        <v>46.24426</v>
      </c>
    </row>
    <row r="1054" customFormat="false" ht="15" hidden="false" customHeight="false" outlineLevel="0" collapsed="false">
      <c r="A1054" s="9" t="n">
        <v>38085</v>
      </c>
      <c r="B1054" s="10" t="n">
        <v>41.7212200995871</v>
      </c>
      <c r="C1054" s="10" t="n">
        <v>25.875</v>
      </c>
      <c r="D1054" s="10" t="n">
        <v>96</v>
      </c>
      <c r="E1054" s="10" t="n">
        <v>363</v>
      </c>
      <c r="F1054" s="10" t="n">
        <v>36.81</v>
      </c>
      <c r="G1054" s="10" t="n">
        <v>30.82249</v>
      </c>
      <c r="H1054" s="10" t="n">
        <v>79.86982</v>
      </c>
      <c r="I1054" s="10" t="n">
        <v>117</v>
      </c>
      <c r="J1054" s="10" t="n">
        <v>143</v>
      </c>
      <c r="K1054" s="10" t="n">
        <v>103</v>
      </c>
      <c r="L1054" s="10" t="s">
        <v>38</v>
      </c>
      <c r="M1054" s="10" t="n">
        <v>40.75</v>
      </c>
      <c r="N1054" s="10" t="n">
        <v>40.95631</v>
      </c>
      <c r="O1054" s="10" t="n">
        <v>93.7104867135</v>
      </c>
      <c r="P1054" s="10" t="n">
        <v>120.76536</v>
      </c>
      <c r="Q1054" s="10" t="n">
        <v>80.5</v>
      </c>
      <c r="R1054" s="10" t="n">
        <v>112.73155</v>
      </c>
      <c r="S1054" s="10" t="n">
        <v>46.69586</v>
      </c>
    </row>
    <row r="1055" customFormat="false" ht="15" hidden="false" customHeight="false" outlineLevel="0" collapsed="false">
      <c r="A1055" s="9" t="n">
        <v>38090</v>
      </c>
      <c r="B1055" s="10" t="n">
        <v>41.9963025446175</v>
      </c>
      <c r="C1055" s="10" t="n">
        <v>26.25</v>
      </c>
      <c r="D1055" s="10" t="n">
        <v>94</v>
      </c>
      <c r="E1055" s="10" t="n">
        <v>365.5</v>
      </c>
      <c r="F1055" s="10" t="n">
        <v>37.14341</v>
      </c>
      <c r="G1055" s="10" t="n">
        <v>31.00705</v>
      </c>
      <c r="H1055" s="10" t="n">
        <v>80.63536</v>
      </c>
      <c r="I1055" s="10" t="n">
        <v>116.5</v>
      </c>
      <c r="J1055" s="10" t="n">
        <v>145</v>
      </c>
      <c r="K1055" s="10" t="n">
        <v>102.25</v>
      </c>
      <c r="L1055" s="10" t="s">
        <v>38</v>
      </c>
      <c r="M1055" s="10" t="n">
        <v>41</v>
      </c>
      <c r="N1055" s="10" t="n">
        <v>41.25417</v>
      </c>
      <c r="O1055" s="10" t="n">
        <v>95.1161440142025</v>
      </c>
      <c r="P1055" s="10" t="n">
        <v>122.0061</v>
      </c>
      <c r="Q1055" s="10" t="n">
        <v>81.5</v>
      </c>
      <c r="R1055" s="10" t="n">
        <v>114.46588</v>
      </c>
      <c r="S1055" s="10" t="n">
        <v>47.05714</v>
      </c>
    </row>
    <row r="1056" customFormat="false" ht="15" hidden="false" customHeight="false" outlineLevel="0" collapsed="false">
      <c r="A1056" s="9" t="n">
        <v>38091</v>
      </c>
      <c r="B1056" s="10" t="n">
        <v>41.5378318029001</v>
      </c>
      <c r="C1056" s="10" t="n">
        <v>26.125</v>
      </c>
      <c r="D1056" s="10" t="n">
        <v>94</v>
      </c>
      <c r="E1056" s="10" t="n">
        <v>363</v>
      </c>
      <c r="F1056" s="10" t="n">
        <v>36.27651</v>
      </c>
      <c r="G1056" s="10" t="n">
        <v>31.37619</v>
      </c>
      <c r="H1056" s="10" t="n">
        <v>80.63536</v>
      </c>
      <c r="I1056" s="10" t="n">
        <v>114</v>
      </c>
      <c r="J1056" s="10" t="n">
        <v>144.5</v>
      </c>
      <c r="K1056" s="10" t="n">
        <v>101</v>
      </c>
      <c r="L1056" s="10" t="s">
        <v>38</v>
      </c>
      <c r="M1056" s="10" t="n">
        <v>43</v>
      </c>
      <c r="N1056" s="10" t="n">
        <v>40.21165</v>
      </c>
      <c r="O1056" s="10" t="n">
        <v>92.773381846365</v>
      </c>
      <c r="P1056" s="10" t="n">
        <v>121.17894</v>
      </c>
      <c r="Q1056" s="10" t="n">
        <v>81</v>
      </c>
      <c r="R1056" s="10" t="n">
        <v>113.83521</v>
      </c>
      <c r="S1056" s="10" t="n">
        <v>47.3281</v>
      </c>
    </row>
    <row r="1057" customFormat="false" ht="15" hidden="false" customHeight="false" outlineLevel="0" collapsed="false">
      <c r="A1057" s="9" t="n">
        <v>38092</v>
      </c>
      <c r="B1057" s="10" t="n">
        <v>41.7212200995871</v>
      </c>
      <c r="C1057" s="10" t="n">
        <v>26</v>
      </c>
      <c r="D1057" s="10" t="n">
        <v>93.5</v>
      </c>
      <c r="E1057" s="10" t="n">
        <v>370</v>
      </c>
      <c r="F1057" s="10" t="n">
        <v>35.60966</v>
      </c>
      <c r="G1057" s="10" t="n">
        <v>31.74532</v>
      </c>
      <c r="H1057" s="10" t="n">
        <v>80.38018</v>
      </c>
      <c r="I1057" s="10" t="n">
        <v>114.5</v>
      </c>
      <c r="J1057" s="10" t="n">
        <v>144</v>
      </c>
      <c r="K1057" s="10" t="n">
        <v>98.75</v>
      </c>
      <c r="L1057" s="10" t="s">
        <v>38</v>
      </c>
      <c r="M1057" s="10" t="n">
        <v>43</v>
      </c>
      <c r="N1057" s="10" t="n">
        <v>39.91379</v>
      </c>
      <c r="O1057" s="10" t="n">
        <v>91.3677245456625</v>
      </c>
      <c r="P1057" s="10" t="n">
        <v>119.9382</v>
      </c>
      <c r="Q1057" s="10" t="n">
        <v>80</v>
      </c>
      <c r="R1057" s="10" t="n">
        <v>113.67755</v>
      </c>
      <c r="S1057" s="10" t="n">
        <v>46.33458</v>
      </c>
    </row>
    <row r="1058" customFormat="false" ht="15" hidden="false" customHeight="false" outlineLevel="0" collapsed="false">
      <c r="A1058" s="9" t="n">
        <v>38093</v>
      </c>
      <c r="B1058" s="10" t="n">
        <v>41.3544435062132</v>
      </c>
      <c r="C1058" s="10" t="n">
        <v>25.875</v>
      </c>
      <c r="D1058" s="10" t="n">
        <v>93.5</v>
      </c>
      <c r="E1058" s="10" t="n">
        <v>373</v>
      </c>
      <c r="F1058" s="10" t="n">
        <v>36.00978</v>
      </c>
      <c r="G1058" s="10" t="n">
        <v>31.74532</v>
      </c>
      <c r="H1058" s="10" t="n">
        <v>81.1457</v>
      </c>
      <c r="I1058" s="10" t="n">
        <v>114</v>
      </c>
      <c r="J1058" s="10" t="n">
        <v>144.5</v>
      </c>
      <c r="K1058" s="10" t="n">
        <v>99.75</v>
      </c>
      <c r="L1058" s="10" t="s">
        <v>38</v>
      </c>
      <c r="M1058" s="10" t="n">
        <v>41.5</v>
      </c>
      <c r="N1058" s="10" t="n">
        <v>40.80738</v>
      </c>
      <c r="O1058" s="10" t="n">
        <v>91.83627697923</v>
      </c>
      <c r="P1058" s="10" t="n">
        <v>121.59252</v>
      </c>
      <c r="Q1058" s="10" t="n">
        <v>81.5</v>
      </c>
      <c r="R1058" s="10" t="n">
        <v>111.62788</v>
      </c>
      <c r="S1058" s="10" t="n">
        <v>46.06361</v>
      </c>
    </row>
    <row r="1059" customFormat="false" ht="15" hidden="false" customHeight="false" outlineLevel="0" collapsed="false">
      <c r="A1059" s="9" t="n">
        <v>38096</v>
      </c>
      <c r="B1059" s="10" t="n">
        <v>41.4461376545566</v>
      </c>
      <c r="C1059" s="10" t="n">
        <v>26</v>
      </c>
      <c r="D1059" s="10" t="n">
        <v>92</v>
      </c>
      <c r="E1059" s="10" t="n">
        <v>367.5</v>
      </c>
      <c r="F1059" s="10" t="n">
        <v>36.00978</v>
      </c>
      <c r="G1059" s="10" t="n">
        <v>31.2839</v>
      </c>
      <c r="H1059" s="10" t="n">
        <v>81.65605</v>
      </c>
      <c r="I1059" s="10" t="n">
        <v>116.5</v>
      </c>
      <c r="J1059" s="10" t="n">
        <v>145</v>
      </c>
      <c r="K1059" s="10" t="n">
        <v>98.75</v>
      </c>
      <c r="L1059" s="10" t="s">
        <v>38</v>
      </c>
      <c r="M1059" s="10" t="n">
        <v>44.25</v>
      </c>
      <c r="N1059" s="10" t="n">
        <v>41.70096</v>
      </c>
      <c r="O1059" s="10" t="n">
        <v>92.3048294127975</v>
      </c>
      <c r="P1059" s="10" t="n">
        <v>121.59252</v>
      </c>
      <c r="Q1059" s="10" t="n">
        <v>80</v>
      </c>
      <c r="R1059" s="10" t="n">
        <v>110.99722</v>
      </c>
      <c r="S1059" s="10" t="n">
        <v>46.87651</v>
      </c>
    </row>
    <row r="1060" customFormat="false" ht="15" hidden="false" customHeight="false" outlineLevel="0" collapsed="false">
      <c r="A1060" s="9" t="n">
        <v>38097</v>
      </c>
      <c r="B1060" s="10" t="n">
        <v>42.4547826181228</v>
      </c>
      <c r="C1060" s="10" t="n">
        <v>26.625</v>
      </c>
      <c r="D1060" s="10" t="n">
        <v>94.5</v>
      </c>
      <c r="E1060" s="10" t="n">
        <v>364.5</v>
      </c>
      <c r="F1060" s="10" t="n">
        <v>36.74331</v>
      </c>
      <c r="G1060" s="10" t="n">
        <v>30.91477</v>
      </c>
      <c r="H1060" s="10" t="n">
        <v>81.40088</v>
      </c>
      <c r="I1060" s="10" t="n">
        <v>120.5</v>
      </c>
      <c r="J1060" s="10" t="n">
        <v>148</v>
      </c>
      <c r="K1060" s="10" t="n">
        <v>98.5</v>
      </c>
      <c r="L1060" s="10" t="s">
        <v>38</v>
      </c>
      <c r="M1060" s="10" t="n">
        <v>44.375</v>
      </c>
      <c r="N1060" s="10" t="n">
        <v>41.8499</v>
      </c>
      <c r="O1060" s="10" t="n">
        <v>92.773381846365</v>
      </c>
      <c r="P1060" s="10" t="n">
        <v>123.66042</v>
      </c>
      <c r="Q1060" s="10" t="n">
        <v>81</v>
      </c>
      <c r="R1060" s="10" t="n">
        <v>109.57822</v>
      </c>
      <c r="S1060" s="10" t="n">
        <v>47.14747</v>
      </c>
    </row>
    <row r="1061" customFormat="false" ht="15" hidden="false" customHeight="false" outlineLevel="0" collapsed="false">
      <c r="A1061" s="9" t="n">
        <v>38098</v>
      </c>
      <c r="B1061" s="10" t="n">
        <v>41.8129142479305</v>
      </c>
      <c r="C1061" s="10" t="n">
        <v>26.375</v>
      </c>
      <c r="D1061" s="10" t="n">
        <v>94</v>
      </c>
      <c r="E1061" s="10" t="n">
        <v>363</v>
      </c>
      <c r="F1061" s="10" t="n">
        <v>35.94309</v>
      </c>
      <c r="G1061" s="10" t="n">
        <v>29.71509</v>
      </c>
      <c r="H1061" s="10" t="n">
        <v>81.65605</v>
      </c>
      <c r="I1061" s="10" t="n">
        <v>118</v>
      </c>
      <c r="J1061" s="10" t="n">
        <v>146.5</v>
      </c>
      <c r="K1061" s="10" t="n">
        <v>97.25</v>
      </c>
      <c r="L1061" s="10" t="s">
        <v>38</v>
      </c>
      <c r="M1061" s="10" t="n">
        <v>46.125</v>
      </c>
      <c r="N1061" s="10" t="n">
        <v>42.44562</v>
      </c>
      <c r="O1061" s="10" t="n">
        <v>91.83627697923</v>
      </c>
      <c r="P1061" s="10" t="n">
        <v>122.41968</v>
      </c>
      <c r="Q1061" s="10" t="n">
        <v>80.5</v>
      </c>
      <c r="R1061" s="10" t="n">
        <v>114.93888</v>
      </c>
      <c r="S1061" s="10" t="n">
        <v>46.4249</v>
      </c>
    </row>
    <row r="1062" customFormat="false" ht="15" hidden="false" customHeight="false" outlineLevel="0" collapsed="false">
      <c r="A1062" s="9" t="n">
        <v>38099</v>
      </c>
      <c r="B1062" s="10" t="n">
        <v>42.2713849896479</v>
      </c>
      <c r="C1062" s="10" t="n">
        <v>26.875</v>
      </c>
      <c r="D1062" s="10" t="n">
        <v>96</v>
      </c>
      <c r="E1062" s="10" t="n">
        <v>367</v>
      </c>
      <c r="F1062" s="10" t="n">
        <v>36.54325</v>
      </c>
      <c r="G1062" s="10" t="n">
        <v>29.99194</v>
      </c>
      <c r="H1062" s="10" t="n">
        <v>79.35947</v>
      </c>
      <c r="I1062" s="10" t="n">
        <v>121.5</v>
      </c>
      <c r="J1062" s="10" t="n">
        <v>149</v>
      </c>
      <c r="K1062" s="10" t="n">
        <v>99</v>
      </c>
      <c r="L1062" s="10" t="s">
        <v>38</v>
      </c>
      <c r="M1062" s="10" t="n">
        <v>46.25</v>
      </c>
      <c r="N1062" s="10" t="n">
        <v>39.16913</v>
      </c>
      <c r="O1062" s="10" t="n">
        <v>95.58469644777</v>
      </c>
      <c r="P1062" s="10" t="n">
        <v>124.48758</v>
      </c>
      <c r="Q1062" s="10" t="n">
        <v>81</v>
      </c>
      <c r="R1062" s="10" t="n">
        <v>117.14621</v>
      </c>
      <c r="S1062" s="10" t="n">
        <v>46.69586</v>
      </c>
    </row>
    <row r="1063" customFormat="false" ht="15" hidden="false" customHeight="false" outlineLevel="0" collapsed="false">
      <c r="A1063" s="9" t="n">
        <v>38100</v>
      </c>
      <c r="B1063" s="10" t="n">
        <v>42.6381709148097</v>
      </c>
      <c r="C1063" s="10" t="n">
        <v>27.25</v>
      </c>
      <c r="D1063" s="10" t="n">
        <v>96.5</v>
      </c>
      <c r="E1063" s="10" t="n">
        <v>365.5</v>
      </c>
      <c r="F1063" s="10" t="n">
        <v>37.94363</v>
      </c>
      <c r="G1063" s="10" t="n">
        <v>30.63792</v>
      </c>
      <c r="H1063" s="10" t="n">
        <v>79.61465</v>
      </c>
      <c r="I1063" s="10" t="n">
        <v>113.5</v>
      </c>
      <c r="J1063" s="10" t="n">
        <v>147.5</v>
      </c>
      <c r="K1063" s="10" t="n">
        <v>99.5</v>
      </c>
      <c r="L1063" s="10" t="s">
        <v>38</v>
      </c>
      <c r="M1063" s="10" t="n">
        <v>47.25</v>
      </c>
      <c r="N1063" s="10" t="n">
        <v>39.16913</v>
      </c>
      <c r="O1063" s="10" t="n">
        <v>96.521801314905</v>
      </c>
      <c r="P1063" s="10" t="n">
        <v>119.11104</v>
      </c>
      <c r="Q1063" s="10" t="n">
        <v>81</v>
      </c>
      <c r="R1063" s="10" t="n">
        <v>117.14621</v>
      </c>
      <c r="S1063" s="10" t="n">
        <v>48.41196</v>
      </c>
    </row>
    <row r="1064" customFormat="false" ht="15" hidden="false" customHeight="false" outlineLevel="0" collapsed="false">
      <c r="A1064" s="9" t="n">
        <v>38103</v>
      </c>
      <c r="B1064" s="10" t="n">
        <v>42.9132533598402</v>
      </c>
      <c r="C1064" s="10" t="n">
        <v>26.875</v>
      </c>
      <c r="D1064" s="10" t="n">
        <v>95</v>
      </c>
      <c r="E1064" s="10" t="n">
        <v>363.5</v>
      </c>
      <c r="F1064" s="10" t="n">
        <v>37.61021</v>
      </c>
      <c r="G1064" s="10" t="n">
        <v>30.45336</v>
      </c>
      <c r="H1064" s="10" t="n">
        <v>77.06289</v>
      </c>
      <c r="I1064" s="10" t="n">
        <v>109.5</v>
      </c>
      <c r="J1064" s="10" t="n">
        <v>152.5</v>
      </c>
      <c r="K1064" s="10" t="n">
        <v>99</v>
      </c>
      <c r="L1064" s="10" t="s">
        <v>38</v>
      </c>
      <c r="M1064" s="10" t="n">
        <v>48</v>
      </c>
      <c r="N1064" s="10" t="n">
        <v>39.02019</v>
      </c>
      <c r="O1064" s="10" t="n">
        <v>97.45890618204</v>
      </c>
      <c r="P1064" s="10" t="n">
        <v>120.76536</v>
      </c>
      <c r="Q1064" s="10" t="n">
        <v>81.5</v>
      </c>
      <c r="R1064" s="10" t="n">
        <v>117.14621</v>
      </c>
      <c r="S1064" s="10" t="n">
        <v>47.87004</v>
      </c>
    </row>
    <row r="1065" customFormat="false" ht="15" hidden="false" customHeight="false" outlineLevel="0" collapsed="false">
      <c r="A1065" s="9" t="n">
        <v>38104</v>
      </c>
      <c r="B1065" s="10" t="n">
        <v>44.0135924717498</v>
      </c>
      <c r="C1065" s="10" t="n">
        <v>29.125</v>
      </c>
      <c r="D1065" s="10" t="n">
        <v>95</v>
      </c>
      <c r="E1065" s="10" t="n">
        <v>363.5</v>
      </c>
      <c r="F1065" s="10" t="n">
        <v>37.81026</v>
      </c>
      <c r="G1065" s="10" t="n">
        <v>30.08423</v>
      </c>
      <c r="H1065" s="10" t="n">
        <v>77.82841</v>
      </c>
      <c r="I1065" s="10" t="n">
        <v>110</v>
      </c>
      <c r="J1065" s="10" t="n">
        <v>155.5</v>
      </c>
      <c r="K1065" s="10" t="n">
        <v>98.75</v>
      </c>
      <c r="L1065" s="10" t="s">
        <v>38</v>
      </c>
      <c r="M1065" s="10" t="n">
        <v>47.5</v>
      </c>
      <c r="N1065" s="10" t="n">
        <v>39.02019</v>
      </c>
      <c r="O1065" s="10" t="n">
        <v>99.8016683498775</v>
      </c>
      <c r="P1065" s="10" t="n">
        <v>119.11104</v>
      </c>
      <c r="Q1065" s="10" t="n">
        <v>79</v>
      </c>
      <c r="R1065" s="10" t="n">
        <v>114.46588</v>
      </c>
      <c r="S1065" s="10" t="n">
        <v>47.96036</v>
      </c>
    </row>
    <row r="1066" customFormat="false" ht="15" hidden="false" customHeight="false" outlineLevel="0" collapsed="false">
      <c r="A1066" s="9" t="n">
        <v>38105</v>
      </c>
      <c r="B1066" s="10" t="n">
        <v>42.7298650631532</v>
      </c>
      <c r="C1066" s="10" t="n">
        <v>28.375</v>
      </c>
      <c r="D1066" s="10" t="n">
        <v>94.5</v>
      </c>
      <c r="E1066" s="10" t="n">
        <v>356.5</v>
      </c>
      <c r="F1066" s="10" t="n">
        <v>36.00978</v>
      </c>
      <c r="G1066" s="10" t="n">
        <v>28.23857</v>
      </c>
      <c r="H1066" s="10" t="n">
        <v>77.82841</v>
      </c>
      <c r="I1066" s="10" t="n">
        <v>106.5</v>
      </c>
      <c r="J1066" s="10" t="n">
        <v>149.5</v>
      </c>
      <c r="K1066" s="10" t="n">
        <v>96.25</v>
      </c>
      <c r="L1066" s="10" t="s">
        <v>38</v>
      </c>
      <c r="M1066" s="10" t="n">
        <v>48.375</v>
      </c>
      <c r="N1066" s="10" t="n">
        <v>38.72233</v>
      </c>
      <c r="O1066" s="10" t="n">
        <v>97.45890618204</v>
      </c>
      <c r="P1066" s="10" t="n">
        <v>118.69746</v>
      </c>
      <c r="Q1066" s="10" t="n">
        <v>77</v>
      </c>
      <c r="R1066" s="10" t="n">
        <v>111.15488</v>
      </c>
      <c r="S1066" s="10" t="n">
        <v>48.50228</v>
      </c>
    </row>
    <row r="1067" customFormat="false" ht="15" hidden="false" customHeight="false" outlineLevel="0" collapsed="false">
      <c r="A1067" s="9" t="n">
        <v>38106</v>
      </c>
      <c r="B1067" s="10" t="n">
        <v>41.4461376545566</v>
      </c>
      <c r="C1067" s="10" t="n">
        <v>29.125</v>
      </c>
      <c r="D1067" s="10" t="n">
        <v>94</v>
      </c>
      <c r="E1067" s="10" t="n">
        <v>356</v>
      </c>
      <c r="F1067" s="10" t="n">
        <v>36.00978</v>
      </c>
      <c r="G1067" s="10" t="n">
        <v>26.39291</v>
      </c>
      <c r="H1067" s="10" t="n">
        <v>77.31807</v>
      </c>
      <c r="I1067" s="10" t="n">
        <v>106</v>
      </c>
      <c r="J1067" s="10" t="n">
        <v>147</v>
      </c>
      <c r="K1067" s="10" t="n">
        <v>96.5</v>
      </c>
      <c r="L1067" s="10" t="s">
        <v>38</v>
      </c>
      <c r="M1067" s="10" t="n">
        <v>48.375</v>
      </c>
      <c r="N1067" s="10" t="n">
        <v>37.67981</v>
      </c>
      <c r="O1067" s="10" t="n">
        <v>97.45890618204</v>
      </c>
      <c r="P1067" s="10" t="n">
        <v>117.8703</v>
      </c>
      <c r="Q1067" s="10" t="n">
        <v>77</v>
      </c>
      <c r="R1067" s="10" t="n">
        <v>110.99722</v>
      </c>
      <c r="S1067" s="10" t="n">
        <v>48.05067</v>
      </c>
    </row>
    <row r="1068" customFormat="false" ht="15" hidden="false" customHeight="false" outlineLevel="0" collapsed="false">
      <c r="A1068" s="9" t="n">
        <v>38107</v>
      </c>
      <c r="B1068" s="10" t="n">
        <v>39.4288477274243</v>
      </c>
      <c r="C1068" s="10" t="n">
        <v>28.75</v>
      </c>
      <c r="D1068" s="10" t="n">
        <v>93</v>
      </c>
      <c r="E1068" s="10" t="n">
        <v>362</v>
      </c>
      <c r="F1068" s="10" t="n">
        <v>35.74303</v>
      </c>
      <c r="G1068" s="10" t="n">
        <v>26.94661</v>
      </c>
      <c r="H1068" s="10" t="n">
        <v>77.06289</v>
      </c>
      <c r="I1068" s="10" t="n">
        <v>103.5</v>
      </c>
      <c r="J1068" s="10" t="n">
        <v>146</v>
      </c>
      <c r="K1068" s="10" t="n">
        <v>93.5</v>
      </c>
      <c r="L1068" s="10" t="s">
        <v>38</v>
      </c>
      <c r="M1068" s="10" t="n">
        <v>47.5</v>
      </c>
      <c r="N1068" s="10" t="n">
        <v>37.38194</v>
      </c>
      <c r="O1068" s="10" t="n">
        <v>96.0532488813375</v>
      </c>
      <c r="P1068" s="10" t="n">
        <v>117.8703</v>
      </c>
      <c r="Q1068" s="10" t="n">
        <v>77</v>
      </c>
      <c r="R1068" s="10" t="n">
        <v>109.42055</v>
      </c>
      <c r="S1068" s="10" t="n">
        <v>47.23779</v>
      </c>
    </row>
    <row r="1069" customFormat="false" ht="15" hidden="false" customHeight="false" outlineLevel="0" collapsed="false">
      <c r="A1069" s="9" t="n">
        <v>38110</v>
      </c>
      <c r="B1069" s="10" t="n">
        <v>39.8873184691417</v>
      </c>
      <c r="C1069" s="10" t="n">
        <v>29</v>
      </c>
      <c r="D1069" s="10" t="n">
        <v>93</v>
      </c>
      <c r="E1069" s="10" t="n">
        <v>364</v>
      </c>
      <c r="F1069" s="10" t="n">
        <v>35.67635</v>
      </c>
      <c r="G1069" s="10" t="n">
        <v>26.57748</v>
      </c>
      <c r="H1069" s="10" t="n">
        <v>77.82841</v>
      </c>
      <c r="I1069" s="10" t="n">
        <v>105.5</v>
      </c>
      <c r="J1069" s="10" t="n">
        <v>146</v>
      </c>
      <c r="K1069" s="10" t="n">
        <v>94</v>
      </c>
      <c r="L1069" s="10" t="s">
        <v>38</v>
      </c>
      <c r="M1069" s="10" t="n">
        <v>49</v>
      </c>
      <c r="N1069" s="10" t="n">
        <v>37.53087</v>
      </c>
      <c r="O1069" s="10" t="n">
        <v>95.58469644777</v>
      </c>
      <c r="P1069" s="10" t="n">
        <v>117.8703</v>
      </c>
      <c r="Q1069" s="10" t="n">
        <v>77.5</v>
      </c>
      <c r="R1069" s="10" t="n">
        <v>108.94755</v>
      </c>
      <c r="S1069" s="10" t="n">
        <v>47.41843</v>
      </c>
    </row>
    <row r="1070" customFormat="false" ht="15" hidden="false" customHeight="false" outlineLevel="0" collapsed="false">
      <c r="A1070" s="9" t="n">
        <v>38111</v>
      </c>
      <c r="B1070" s="10" t="n">
        <v>40.5291868393339</v>
      </c>
      <c r="C1070" s="10" t="n">
        <v>28.375</v>
      </c>
      <c r="D1070" s="10" t="n">
        <v>94</v>
      </c>
      <c r="E1070" s="10" t="n">
        <v>366.5</v>
      </c>
      <c r="F1070" s="10" t="n">
        <v>35.80972</v>
      </c>
      <c r="G1070" s="10" t="n">
        <v>27.13117</v>
      </c>
      <c r="H1070" s="10" t="n">
        <v>78.0836</v>
      </c>
      <c r="I1070" s="10" t="n">
        <v>104</v>
      </c>
      <c r="J1070" s="10" t="n">
        <v>146</v>
      </c>
      <c r="K1070" s="10" t="n">
        <v>94</v>
      </c>
      <c r="L1070" s="10" t="s">
        <v>38</v>
      </c>
      <c r="M1070" s="10" t="n">
        <v>48.375</v>
      </c>
      <c r="N1070" s="10" t="n">
        <v>37.82874</v>
      </c>
      <c r="O1070" s="10" t="n">
        <v>95.58469644777</v>
      </c>
      <c r="P1070" s="10" t="n">
        <v>116.21598</v>
      </c>
      <c r="Q1070" s="10" t="n">
        <v>78</v>
      </c>
      <c r="R1070" s="10" t="n">
        <v>108.15922</v>
      </c>
      <c r="S1070" s="10" t="n">
        <v>46.87651</v>
      </c>
    </row>
    <row r="1071" customFormat="false" ht="15" hidden="false" customHeight="false" outlineLevel="0" collapsed="false">
      <c r="A1071" s="9" t="n">
        <v>38112</v>
      </c>
      <c r="B1071" s="10" t="n">
        <v>39.9790126174851</v>
      </c>
      <c r="C1071" s="10" t="n">
        <v>28.25</v>
      </c>
      <c r="D1071" s="10" t="n">
        <v>93.5</v>
      </c>
      <c r="E1071" s="10" t="n">
        <v>366</v>
      </c>
      <c r="F1071" s="10" t="n">
        <v>35.67635</v>
      </c>
      <c r="G1071" s="10" t="n">
        <v>27.68487</v>
      </c>
      <c r="H1071" s="10" t="n">
        <v>78.33878</v>
      </c>
      <c r="I1071" s="10" t="n">
        <v>108.5</v>
      </c>
      <c r="J1071" s="10" t="n">
        <v>148</v>
      </c>
      <c r="K1071" s="10" t="n">
        <v>93</v>
      </c>
      <c r="L1071" s="10" t="s">
        <v>38</v>
      </c>
      <c r="M1071" s="10" t="n">
        <v>48.75</v>
      </c>
      <c r="N1071" s="10" t="n">
        <v>38.1266</v>
      </c>
      <c r="O1071" s="10" t="n">
        <v>95.58469644777</v>
      </c>
      <c r="P1071" s="10" t="n">
        <v>117.45672</v>
      </c>
      <c r="Q1071" s="10" t="n">
        <v>78.5</v>
      </c>
      <c r="R1071" s="10" t="n">
        <v>108.15922</v>
      </c>
      <c r="S1071" s="10" t="n">
        <v>47.14747</v>
      </c>
    </row>
    <row r="1072" customFormat="false" ht="15" hidden="false" customHeight="false" outlineLevel="0" collapsed="false">
      <c r="A1072" s="9" t="n">
        <v>38113</v>
      </c>
      <c r="B1072" s="10" t="n">
        <v>38.970367653919</v>
      </c>
      <c r="C1072" s="10" t="n">
        <v>27.625</v>
      </c>
      <c r="D1072" s="10" t="n">
        <v>89.5</v>
      </c>
      <c r="E1072" s="10" t="n">
        <v>363</v>
      </c>
      <c r="F1072" s="10" t="n">
        <v>34.67608</v>
      </c>
      <c r="G1072" s="10" t="n">
        <v>26.20834</v>
      </c>
      <c r="H1072" s="10" t="n">
        <v>76.0422</v>
      </c>
      <c r="I1072" s="10" t="n">
        <v>106</v>
      </c>
      <c r="J1072" s="10" t="n">
        <v>143</v>
      </c>
      <c r="K1072" s="10" t="n">
        <v>90.5</v>
      </c>
      <c r="L1072" s="10" t="s">
        <v>38</v>
      </c>
      <c r="M1072" s="10" t="n">
        <v>49.125</v>
      </c>
      <c r="N1072" s="10" t="n">
        <v>37.08407</v>
      </c>
      <c r="O1072" s="10" t="n">
        <v>92.773381846365</v>
      </c>
      <c r="P1072" s="10" t="n">
        <v>112.90734</v>
      </c>
      <c r="Q1072" s="10" t="n">
        <v>78</v>
      </c>
      <c r="R1072" s="10" t="n">
        <v>104.05989</v>
      </c>
      <c r="S1072" s="10" t="n">
        <v>45.79265</v>
      </c>
    </row>
    <row r="1073" customFormat="false" ht="15" hidden="false" customHeight="false" outlineLevel="0" collapsed="false">
      <c r="A1073" s="9" t="n">
        <v>38114</v>
      </c>
      <c r="B1073" s="10" t="n">
        <v>38.0534168386963</v>
      </c>
      <c r="C1073" s="10" t="n">
        <v>27.5</v>
      </c>
      <c r="D1073" s="10" t="n">
        <v>91</v>
      </c>
      <c r="E1073" s="10" t="n">
        <v>365</v>
      </c>
      <c r="F1073" s="10" t="n">
        <v>34.80944</v>
      </c>
      <c r="G1073" s="10" t="n">
        <v>25.93149</v>
      </c>
      <c r="H1073" s="10" t="n">
        <v>75.53185</v>
      </c>
      <c r="I1073" s="10" t="n">
        <v>106</v>
      </c>
      <c r="J1073" s="10" t="n">
        <v>145</v>
      </c>
      <c r="K1073" s="10" t="n">
        <v>89.5</v>
      </c>
      <c r="L1073" s="10" t="s">
        <v>38</v>
      </c>
      <c r="M1073" s="10" t="n">
        <v>48.875</v>
      </c>
      <c r="N1073" s="10" t="n">
        <v>37.67981</v>
      </c>
      <c r="O1073" s="10" t="n">
        <v>93.2419342799325</v>
      </c>
      <c r="P1073" s="10" t="n">
        <v>113.7345</v>
      </c>
      <c r="Q1073" s="10" t="n">
        <v>79</v>
      </c>
      <c r="R1073" s="10" t="n">
        <v>104.84822</v>
      </c>
      <c r="S1073" s="10" t="n">
        <v>45.79265</v>
      </c>
    </row>
    <row r="1074" customFormat="false" ht="15" hidden="false" customHeight="false" outlineLevel="0" collapsed="false">
      <c r="A1074" s="9" t="n">
        <v>38117</v>
      </c>
      <c r="B1074" s="10" t="n">
        <v>36.7696894300997</v>
      </c>
      <c r="C1074" s="10" t="n">
        <v>26.5</v>
      </c>
      <c r="D1074" s="10" t="n">
        <v>87</v>
      </c>
      <c r="E1074" s="10" t="n">
        <v>362.5</v>
      </c>
      <c r="F1074" s="10" t="n">
        <v>33.34238</v>
      </c>
      <c r="G1074" s="10" t="n">
        <v>24.36269</v>
      </c>
      <c r="H1074" s="10" t="n">
        <v>73.49045</v>
      </c>
      <c r="I1074" s="10" t="n">
        <v>99.5</v>
      </c>
      <c r="J1074" s="10" t="n">
        <v>139.5</v>
      </c>
      <c r="K1074" s="10" t="n">
        <v>86.5</v>
      </c>
      <c r="L1074" s="10" t="s">
        <v>38</v>
      </c>
      <c r="M1074" s="10" t="n">
        <v>46.25</v>
      </c>
      <c r="N1074" s="10" t="n">
        <v>36.63728</v>
      </c>
      <c r="O1074" s="10" t="n">
        <v>91.1334483288788</v>
      </c>
      <c r="P1074" s="10" t="n">
        <v>110.83944</v>
      </c>
      <c r="Q1074" s="10" t="n">
        <v>76.75</v>
      </c>
      <c r="R1074" s="10" t="n">
        <v>100.27589</v>
      </c>
      <c r="S1074" s="10" t="n">
        <v>44.52817</v>
      </c>
    </row>
    <row r="1075" customFormat="false" ht="15" hidden="false" customHeight="false" outlineLevel="0" collapsed="false">
      <c r="A1075" s="9" t="n">
        <v>38118</v>
      </c>
      <c r="B1075" s="10" t="n">
        <v>38.5118969122016</v>
      </c>
      <c r="C1075" s="10" t="n">
        <v>27.5</v>
      </c>
      <c r="D1075" s="10" t="n">
        <v>89.5</v>
      </c>
      <c r="E1075" s="10" t="n">
        <v>364</v>
      </c>
      <c r="F1075" s="10" t="n">
        <v>34.20928</v>
      </c>
      <c r="G1075" s="10" t="n">
        <v>24.91638</v>
      </c>
      <c r="H1075" s="10" t="n">
        <v>74.51114</v>
      </c>
      <c r="I1075" s="10" t="n">
        <v>101.5</v>
      </c>
      <c r="J1075" s="10" t="n">
        <v>141.5</v>
      </c>
      <c r="K1075" s="10" t="n">
        <v>89</v>
      </c>
      <c r="L1075" s="10" t="s">
        <v>38</v>
      </c>
      <c r="M1075" s="10" t="n">
        <v>46</v>
      </c>
      <c r="N1075" s="10" t="n">
        <v>37.38194</v>
      </c>
      <c r="O1075" s="10" t="n">
        <v>95.1161440142025</v>
      </c>
      <c r="P1075" s="10" t="n">
        <v>112.90734</v>
      </c>
      <c r="Q1075" s="10" t="n">
        <v>76.75</v>
      </c>
      <c r="R1075" s="10" t="n">
        <v>104.69056</v>
      </c>
      <c r="S1075" s="10" t="n">
        <v>45.16041</v>
      </c>
    </row>
    <row r="1076" customFormat="false" ht="15" hidden="false" customHeight="false" outlineLevel="0" collapsed="false">
      <c r="A1076" s="9" t="n">
        <v>38119</v>
      </c>
      <c r="B1076" s="10" t="n">
        <v>37.3198636519485</v>
      </c>
      <c r="C1076" s="10" t="n">
        <v>27.25</v>
      </c>
      <c r="D1076" s="10" t="n">
        <v>87.25</v>
      </c>
      <c r="E1076" s="10" t="n">
        <v>362.5</v>
      </c>
      <c r="F1076" s="10" t="n">
        <v>33.7425</v>
      </c>
      <c r="G1076" s="10" t="n">
        <v>24.54725</v>
      </c>
      <c r="H1076" s="10" t="n">
        <v>72.72491</v>
      </c>
      <c r="I1076" s="10" t="n">
        <v>97.5</v>
      </c>
      <c r="J1076" s="10" t="n">
        <v>139</v>
      </c>
      <c r="K1076" s="10" t="n">
        <v>87.5</v>
      </c>
      <c r="L1076" s="10" t="s">
        <v>38</v>
      </c>
      <c r="M1076" s="10" t="n">
        <v>46.75</v>
      </c>
      <c r="N1076" s="10" t="n">
        <v>36.93514</v>
      </c>
      <c r="O1076" s="10" t="n">
        <v>93.2419342799325</v>
      </c>
      <c r="P1076" s="10" t="n">
        <v>110.42586</v>
      </c>
      <c r="Q1076" s="10" t="n">
        <v>76.75</v>
      </c>
      <c r="R1076" s="10" t="n">
        <v>101.53723</v>
      </c>
      <c r="S1076" s="10" t="n">
        <v>44.7088</v>
      </c>
    </row>
    <row r="1077" customFormat="false" ht="15" hidden="false" customHeight="false" outlineLevel="0" collapsed="false">
      <c r="A1077" s="9" t="n">
        <v>38120</v>
      </c>
      <c r="B1077" s="10" t="n">
        <v>37.5949460969789</v>
      </c>
      <c r="C1077" s="10" t="n">
        <v>27.75</v>
      </c>
      <c r="D1077" s="10" t="n">
        <v>88.25</v>
      </c>
      <c r="E1077" s="10" t="n">
        <v>367</v>
      </c>
      <c r="F1077" s="10" t="n">
        <v>34.80944</v>
      </c>
      <c r="G1077" s="10" t="n">
        <v>24.2704</v>
      </c>
      <c r="H1077" s="10" t="n">
        <v>74.51114</v>
      </c>
      <c r="I1077" s="10" t="n">
        <v>101.5</v>
      </c>
      <c r="J1077" s="10" t="n">
        <v>143.5</v>
      </c>
      <c r="K1077" s="10" t="n">
        <v>89.5</v>
      </c>
      <c r="L1077" s="10" t="s">
        <v>38</v>
      </c>
      <c r="M1077" s="10" t="n">
        <v>46.875</v>
      </c>
      <c r="N1077" s="10" t="n">
        <v>37.08407</v>
      </c>
      <c r="O1077" s="10" t="n">
        <v>92.773381846365</v>
      </c>
      <c r="P1077" s="10" t="n">
        <v>113.32092</v>
      </c>
      <c r="Q1077" s="10" t="n">
        <v>78.5</v>
      </c>
      <c r="R1077" s="10" t="n">
        <v>103.11389</v>
      </c>
      <c r="S1077" s="10" t="n">
        <v>45.43137</v>
      </c>
    </row>
    <row r="1078" customFormat="false" ht="15" hidden="false" customHeight="false" outlineLevel="0" collapsed="false">
      <c r="A1078" s="9" t="n">
        <v>38121</v>
      </c>
      <c r="B1078" s="10" t="n">
        <v>36.7696894300997</v>
      </c>
      <c r="C1078" s="10" t="n">
        <v>27.25</v>
      </c>
      <c r="D1078" s="10" t="n">
        <v>86.75</v>
      </c>
      <c r="E1078" s="10" t="n">
        <v>364.5</v>
      </c>
      <c r="F1078" s="10" t="n">
        <v>34.20928</v>
      </c>
      <c r="G1078" s="10" t="n">
        <v>23.34757</v>
      </c>
      <c r="H1078" s="10" t="n">
        <v>74.25597</v>
      </c>
      <c r="I1078" s="10" t="n">
        <v>100.5</v>
      </c>
      <c r="J1078" s="10" t="n">
        <v>143.5</v>
      </c>
      <c r="K1078" s="10" t="n">
        <v>89.5</v>
      </c>
      <c r="L1078" s="10" t="s">
        <v>38</v>
      </c>
      <c r="M1078" s="10" t="n">
        <v>47.75</v>
      </c>
      <c r="N1078" s="10" t="n">
        <v>36.63728</v>
      </c>
      <c r="O1078" s="10" t="n">
        <v>91.3677245456625</v>
      </c>
      <c r="P1078" s="10" t="n">
        <v>113.32092</v>
      </c>
      <c r="Q1078" s="10" t="n">
        <v>79.25</v>
      </c>
      <c r="R1078" s="10" t="n">
        <v>102.95622</v>
      </c>
      <c r="S1078" s="10" t="n">
        <v>45.07009</v>
      </c>
    </row>
    <row r="1079" customFormat="false" ht="15" hidden="false" customHeight="false" outlineLevel="0" collapsed="false">
      <c r="A1079" s="9" t="n">
        <v>38124</v>
      </c>
      <c r="B1079" s="10" t="n">
        <v>35.66935031819</v>
      </c>
      <c r="C1079" s="10" t="n">
        <v>27</v>
      </c>
      <c r="D1079" s="10" t="n">
        <v>85</v>
      </c>
      <c r="E1079" s="10" t="n">
        <v>358</v>
      </c>
      <c r="F1079" s="10" t="n">
        <v>34.00923</v>
      </c>
      <c r="G1079" s="10" t="n">
        <v>22.79388</v>
      </c>
      <c r="H1079" s="10" t="n">
        <v>73.49045</v>
      </c>
      <c r="I1079" s="10" t="n">
        <v>96.5</v>
      </c>
      <c r="J1079" s="10" t="n">
        <v>142</v>
      </c>
      <c r="K1079" s="10" t="n">
        <v>88.75</v>
      </c>
      <c r="L1079" s="10" t="s">
        <v>38</v>
      </c>
      <c r="M1079" s="10" t="n">
        <v>47.75</v>
      </c>
      <c r="N1079" s="10" t="n">
        <v>35.74368</v>
      </c>
      <c r="O1079" s="10" t="n">
        <v>90.6648958953112</v>
      </c>
      <c r="P1079" s="10" t="n">
        <v>112.49376</v>
      </c>
      <c r="Q1079" s="10" t="n">
        <v>78.5</v>
      </c>
      <c r="R1079" s="10" t="n">
        <v>102.48322</v>
      </c>
      <c r="S1079" s="10" t="n">
        <v>44.34752</v>
      </c>
    </row>
    <row r="1080" customFormat="false" ht="15" hidden="false" customHeight="false" outlineLevel="0" collapsed="false">
      <c r="A1080" s="9" t="n">
        <v>38125</v>
      </c>
      <c r="B1080" s="10" t="n">
        <v>37.0447718751301</v>
      </c>
      <c r="C1080" s="10" t="n">
        <v>26.875</v>
      </c>
      <c r="D1080" s="10" t="n">
        <v>87.25</v>
      </c>
      <c r="E1080" s="10" t="n">
        <v>362</v>
      </c>
      <c r="F1080" s="10" t="n">
        <v>34.60939</v>
      </c>
      <c r="G1080" s="10" t="n">
        <v>22.88616</v>
      </c>
      <c r="H1080" s="10" t="n">
        <v>74.0008</v>
      </c>
      <c r="I1080" s="10" t="n">
        <v>97</v>
      </c>
      <c r="J1080" s="10" t="n">
        <v>142.5</v>
      </c>
      <c r="K1080" s="10" t="n">
        <v>92.25</v>
      </c>
      <c r="L1080" s="10" t="s">
        <v>38</v>
      </c>
      <c r="M1080" s="10" t="n">
        <v>47.5</v>
      </c>
      <c r="N1080" s="10" t="n">
        <v>36.33941</v>
      </c>
      <c r="O1080" s="10" t="n">
        <v>91.6020007624463</v>
      </c>
      <c r="P1080" s="10" t="n">
        <v>112.49376</v>
      </c>
      <c r="Q1080" s="10" t="n">
        <v>77.25</v>
      </c>
      <c r="R1080" s="10" t="n">
        <v>101.53723</v>
      </c>
      <c r="S1080" s="10" t="n">
        <v>44.07656</v>
      </c>
    </row>
    <row r="1081" customFormat="false" ht="15" hidden="false" customHeight="false" outlineLevel="0" collapsed="false">
      <c r="A1081" s="9" t="n">
        <v>38126</v>
      </c>
      <c r="B1081" s="10" t="n">
        <v>38.3285086155146</v>
      </c>
      <c r="C1081" s="10" t="n">
        <v>27.125</v>
      </c>
      <c r="D1081" s="10" t="n">
        <v>88.25</v>
      </c>
      <c r="E1081" s="10" t="n">
        <v>357</v>
      </c>
      <c r="F1081" s="10" t="n">
        <v>35.34292</v>
      </c>
      <c r="G1081" s="10" t="n">
        <v>24.91638</v>
      </c>
      <c r="H1081" s="10" t="n">
        <v>75.53185</v>
      </c>
      <c r="I1081" s="10" t="n">
        <v>102</v>
      </c>
      <c r="J1081" s="10" t="n">
        <v>142</v>
      </c>
      <c r="K1081" s="10" t="n">
        <v>91.5</v>
      </c>
      <c r="L1081" s="10" t="s">
        <v>38</v>
      </c>
      <c r="M1081" s="10" t="n">
        <v>47.75</v>
      </c>
      <c r="N1081" s="10" t="n">
        <v>37.23301</v>
      </c>
      <c r="O1081" s="10" t="n">
        <v>91.6020007624463</v>
      </c>
      <c r="P1081" s="10" t="n">
        <v>113.7345</v>
      </c>
      <c r="Q1081" s="10" t="n">
        <v>79.25</v>
      </c>
      <c r="R1081" s="10" t="n">
        <v>102.48322</v>
      </c>
      <c r="S1081" s="10" t="n">
        <v>45.79265</v>
      </c>
    </row>
    <row r="1082" customFormat="false" ht="15" hidden="false" customHeight="false" outlineLevel="0" collapsed="false">
      <c r="A1082" s="9" t="n">
        <v>38128</v>
      </c>
      <c r="B1082" s="10" t="n">
        <v>38.2368144671712</v>
      </c>
      <c r="C1082" s="10" t="n">
        <v>27.25</v>
      </c>
      <c r="D1082" s="10" t="n">
        <v>87.75</v>
      </c>
      <c r="E1082" s="10" t="n">
        <v>350</v>
      </c>
      <c r="F1082" s="10" t="n">
        <v>35.27625</v>
      </c>
      <c r="G1082" s="10" t="n">
        <v>26.11606</v>
      </c>
      <c r="H1082" s="10" t="n">
        <v>74.76632</v>
      </c>
      <c r="I1082" s="10" t="n">
        <v>101</v>
      </c>
      <c r="J1082" s="10" t="n">
        <v>141.5</v>
      </c>
      <c r="K1082" s="10" t="n">
        <v>92.5</v>
      </c>
      <c r="L1082" s="10" t="s">
        <v>38</v>
      </c>
      <c r="M1082" s="10" t="n">
        <v>47.75</v>
      </c>
      <c r="N1082" s="10" t="n">
        <v>37.23301</v>
      </c>
      <c r="O1082" s="10" t="n">
        <v>91.1334483288788</v>
      </c>
      <c r="P1082" s="10" t="n">
        <v>113.7345</v>
      </c>
      <c r="Q1082" s="10" t="n">
        <v>78.25</v>
      </c>
      <c r="R1082" s="10" t="n">
        <v>101.53723</v>
      </c>
      <c r="S1082" s="10" t="n">
        <v>44.7088</v>
      </c>
    </row>
    <row r="1083" customFormat="false" ht="15" hidden="false" customHeight="false" outlineLevel="0" collapsed="false">
      <c r="A1083" s="9" t="n">
        <v>38131</v>
      </c>
      <c r="B1083" s="10" t="n">
        <v>38.3285086155146</v>
      </c>
      <c r="C1083" s="10" t="n">
        <v>27.25</v>
      </c>
      <c r="D1083" s="10" t="n">
        <v>87.5</v>
      </c>
      <c r="E1083" s="10" t="n">
        <v>351</v>
      </c>
      <c r="F1083" s="10" t="n">
        <v>35.74303</v>
      </c>
      <c r="G1083" s="10" t="n">
        <v>25.56236</v>
      </c>
      <c r="H1083" s="10" t="n">
        <v>75.53185</v>
      </c>
      <c r="I1083" s="10" t="n">
        <v>102</v>
      </c>
      <c r="J1083" s="10" t="n">
        <v>143.5</v>
      </c>
      <c r="K1083" s="10" t="n">
        <v>92</v>
      </c>
      <c r="L1083" s="10" t="s">
        <v>38</v>
      </c>
      <c r="M1083" s="10" t="n">
        <v>46.25</v>
      </c>
      <c r="N1083" s="10" t="n">
        <v>37.38194</v>
      </c>
      <c r="O1083" s="10" t="n">
        <v>93.7104867135</v>
      </c>
      <c r="P1083" s="10" t="n">
        <v>113.7345</v>
      </c>
      <c r="Q1083" s="10" t="n">
        <v>77.5</v>
      </c>
      <c r="R1083" s="10" t="n">
        <v>102.01023</v>
      </c>
      <c r="S1083" s="10" t="n">
        <v>45.16041</v>
      </c>
    </row>
    <row r="1084" customFormat="false" ht="15" hidden="false" customHeight="false" outlineLevel="0" collapsed="false">
      <c r="A1084" s="9" t="n">
        <v>38132</v>
      </c>
      <c r="B1084" s="10" t="n">
        <v>37.4115578002919</v>
      </c>
      <c r="C1084" s="10" t="n">
        <v>27.625</v>
      </c>
      <c r="D1084" s="10" t="n">
        <v>86.5</v>
      </c>
      <c r="E1084" s="10" t="n">
        <v>355</v>
      </c>
      <c r="F1084" s="10" t="n">
        <v>35.80972</v>
      </c>
      <c r="G1084" s="10" t="n">
        <v>25.10095</v>
      </c>
      <c r="H1084" s="10" t="n">
        <v>74.25597</v>
      </c>
      <c r="I1084" s="10" t="n">
        <v>99</v>
      </c>
      <c r="J1084" s="10" t="n">
        <v>142.5</v>
      </c>
      <c r="K1084" s="10" t="n">
        <v>91.5</v>
      </c>
      <c r="L1084" s="10" t="s">
        <v>38</v>
      </c>
      <c r="M1084" s="10" t="n">
        <v>46.25</v>
      </c>
      <c r="N1084" s="10" t="n">
        <v>36.63728</v>
      </c>
      <c r="O1084" s="10" t="n">
        <v>90.899172112095</v>
      </c>
      <c r="P1084" s="10" t="n">
        <v>113.32092</v>
      </c>
      <c r="Q1084" s="10" t="n">
        <v>77.5</v>
      </c>
      <c r="R1084" s="10" t="n">
        <v>101.22189</v>
      </c>
      <c r="S1084" s="10" t="n">
        <v>45.16041</v>
      </c>
    </row>
    <row r="1085" customFormat="false" ht="15" hidden="false" customHeight="false" outlineLevel="0" collapsed="false">
      <c r="A1085" s="9" t="n">
        <v>38133</v>
      </c>
      <c r="B1085" s="10" t="n">
        <v>37.3198636519485</v>
      </c>
      <c r="C1085" s="10" t="n">
        <v>27.75</v>
      </c>
      <c r="D1085" s="10" t="n">
        <v>86.25</v>
      </c>
      <c r="E1085" s="10" t="n">
        <v>353</v>
      </c>
      <c r="F1085" s="10" t="n">
        <v>36.00978</v>
      </c>
      <c r="G1085" s="10" t="n">
        <v>24.8241</v>
      </c>
      <c r="H1085" s="10" t="n">
        <v>74.51114</v>
      </c>
      <c r="I1085" s="10" t="n">
        <v>101.5</v>
      </c>
      <c r="J1085" s="10" t="n">
        <v>142</v>
      </c>
      <c r="K1085" s="10" t="n">
        <v>92</v>
      </c>
      <c r="L1085" s="10" t="s">
        <v>38</v>
      </c>
      <c r="M1085" s="10" t="n">
        <v>46.25</v>
      </c>
      <c r="N1085" s="10" t="n">
        <v>36.63728</v>
      </c>
      <c r="O1085" s="10" t="n">
        <v>89.4935148113925</v>
      </c>
      <c r="P1085" s="10" t="n">
        <v>113.7345</v>
      </c>
      <c r="Q1085" s="10" t="n">
        <v>77.75</v>
      </c>
      <c r="R1085" s="10" t="n">
        <v>99.96056</v>
      </c>
      <c r="S1085" s="10" t="n">
        <v>46.15394</v>
      </c>
    </row>
    <row r="1086" customFormat="false" ht="15" hidden="false" customHeight="false" outlineLevel="0" collapsed="false">
      <c r="A1086" s="9" t="n">
        <v>38134</v>
      </c>
      <c r="B1086" s="10" t="n">
        <v>38.1451109870397</v>
      </c>
      <c r="C1086" s="10" t="n">
        <v>28.5</v>
      </c>
      <c r="D1086" s="10" t="n">
        <v>86.75</v>
      </c>
      <c r="E1086" s="10" t="n">
        <v>354</v>
      </c>
      <c r="F1086" s="10" t="n">
        <v>36.34319</v>
      </c>
      <c r="G1086" s="10" t="n">
        <v>25.19323</v>
      </c>
      <c r="H1086" s="10" t="n">
        <v>75.02149</v>
      </c>
      <c r="I1086" s="10" t="n">
        <v>103.5</v>
      </c>
      <c r="J1086" s="10" t="n">
        <v>143.5</v>
      </c>
      <c r="K1086" s="10" t="n">
        <v>92.75</v>
      </c>
      <c r="L1086" s="10" t="s">
        <v>38</v>
      </c>
      <c r="M1086" s="10" t="n">
        <v>47</v>
      </c>
      <c r="N1086" s="10" t="n">
        <v>36.93514</v>
      </c>
      <c r="O1086" s="10" t="n">
        <v>88.08785751069</v>
      </c>
      <c r="P1086" s="10" t="n">
        <v>114.56166</v>
      </c>
      <c r="Q1086" s="10" t="n">
        <v>78</v>
      </c>
      <c r="R1086" s="10" t="n">
        <v>100.59123</v>
      </c>
      <c r="S1086" s="10" t="n">
        <v>46.15392</v>
      </c>
    </row>
    <row r="1087" customFormat="false" ht="15" hidden="false" customHeight="false" outlineLevel="0" collapsed="false">
      <c r="A1087" s="9" t="n">
        <v>38135</v>
      </c>
      <c r="B1087" s="10" t="n">
        <v>38.2368144671712</v>
      </c>
      <c r="C1087" s="10" t="n">
        <v>28.75</v>
      </c>
      <c r="D1087" s="10" t="n">
        <v>86.5</v>
      </c>
      <c r="E1087" s="10" t="n">
        <v>350.5</v>
      </c>
      <c r="F1087" s="10" t="n">
        <v>36.67662</v>
      </c>
      <c r="G1087" s="10" t="n">
        <v>25.00867</v>
      </c>
      <c r="H1087" s="10" t="n">
        <v>75.78703</v>
      </c>
      <c r="I1087" s="10" t="n">
        <v>104</v>
      </c>
      <c r="J1087" s="10" t="n">
        <v>142.5</v>
      </c>
      <c r="K1087" s="10" t="n">
        <v>92.25</v>
      </c>
      <c r="L1087" s="10" t="s">
        <v>38</v>
      </c>
      <c r="M1087" s="10" t="n">
        <v>47.25</v>
      </c>
      <c r="N1087" s="10" t="n">
        <v>37.08407</v>
      </c>
      <c r="O1087" s="10" t="n">
        <v>90.4306196785275</v>
      </c>
      <c r="P1087" s="10" t="n">
        <v>114.56166</v>
      </c>
      <c r="Q1087" s="10" t="n">
        <v>78.75</v>
      </c>
      <c r="R1087" s="10" t="n">
        <v>101.22189</v>
      </c>
      <c r="S1087" s="10" t="n">
        <v>46.44238</v>
      </c>
    </row>
    <row r="1088" customFormat="false" ht="15" hidden="false" customHeight="false" outlineLevel="0" collapsed="false">
      <c r="A1088" s="9" t="n">
        <v>38139</v>
      </c>
      <c r="B1088" s="10" t="n">
        <v>37.5949460969789</v>
      </c>
      <c r="C1088" s="10" t="n">
        <v>28.25</v>
      </c>
      <c r="D1088" s="10" t="n">
        <v>86.5</v>
      </c>
      <c r="E1088" s="10" t="n">
        <v>348.5</v>
      </c>
      <c r="F1088" s="10" t="n">
        <v>36.40988</v>
      </c>
      <c r="G1088" s="10" t="n">
        <v>25.10095</v>
      </c>
      <c r="H1088" s="10" t="n">
        <v>75.53185</v>
      </c>
      <c r="I1088" s="10" t="n">
        <v>101.5</v>
      </c>
      <c r="J1088" s="10" t="n">
        <v>142.5</v>
      </c>
      <c r="K1088" s="10" t="n">
        <v>91.75</v>
      </c>
      <c r="L1088" s="10" t="s">
        <v>38</v>
      </c>
      <c r="M1088" s="10" t="n">
        <v>47.25</v>
      </c>
      <c r="N1088" s="10" t="n">
        <v>37.38194</v>
      </c>
      <c r="O1088" s="10" t="n">
        <v>90.899172112095</v>
      </c>
      <c r="P1088" s="10" t="n">
        <v>113.7345</v>
      </c>
      <c r="Q1088" s="10" t="n">
        <v>78.5</v>
      </c>
      <c r="R1088" s="10" t="n">
        <v>99.17223</v>
      </c>
      <c r="S1088" s="10" t="n">
        <v>46.15392</v>
      </c>
    </row>
    <row r="1089" customFormat="false" ht="15" hidden="false" customHeight="false" outlineLevel="0" collapsed="false">
      <c r="A1089" s="9" t="n">
        <v>38140</v>
      </c>
      <c r="B1089" s="10" t="n">
        <v>39.0620618022624</v>
      </c>
      <c r="C1089" s="10" t="n">
        <v>28.875</v>
      </c>
      <c r="D1089" s="10" t="n">
        <v>88.5</v>
      </c>
      <c r="E1089" s="10" t="n">
        <v>351.5</v>
      </c>
      <c r="F1089" s="10" t="n">
        <v>36.60994</v>
      </c>
      <c r="G1089" s="10" t="n">
        <v>24.91638</v>
      </c>
      <c r="H1089" s="10" t="n">
        <v>75.78703</v>
      </c>
      <c r="I1089" s="10" t="n">
        <v>102.5</v>
      </c>
      <c r="J1089" s="10" t="n">
        <v>143.5</v>
      </c>
      <c r="K1089" s="10" t="n">
        <v>92.5</v>
      </c>
      <c r="L1089" s="10" t="s">
        <v>38</v>
      </c>
      <c r="M1089" s="10" t="n">
        <v>46.25</v>
      </c>
      <c r="N1089" s="10" t="n">
        <v>37.53087</v>
      </c>
      <c r="O1089" s="10" t="n">
        <v>92.3048294127975</v>
      </c>
      <c r="P1089" s="10" t="n">
        <v>114.14808</v>
      </c>
      <c r="Q1089" s="10" t="n">
        <v>79</v>
      </c>
      <c r="R1089" s="10" t="n">
        <v>99.17223</v>
      </c>
      <c r="S1089" s="10" t="n">
        <v>46.53854</v>
      </c>
    </row>
    <row r="1090" customFormat="false" ht="15" hidden="false" customHeight="false" outlineLevel="0" collapsed="false">
      <c r="A1090" s="9" t="n">
        <v>38141</v>
      </c>
      <c r="B1090" s="10" t="n">
        <v>38.6952852088885</v>
      </c>
      <c r="C1090" s="10" t="n">
        <v>28.875</v>
      </c>
      <c r="D1090" s="10" t="n">
        <v>90.5</v>
      </c>
      <c r="E1090" s="10" t="n">
        <v>353.5</v>
      </c>
      <c r="F1090" s="10" t="n">
        <v>36.34319</v>
      </c>
      <c r="G1090" s="10" t="n">
        <v>25.3778</v>
      </c>
      <c r="H1090" s="10" t="n">
        <v>76.29737</v>
      </c>
      <c r="I1090" s="10" t="n">
        <v>102.5</v>
      </c>
      <c r="J1090" s="10" t="n">
        <v>144</v>
      </c>
      <c r="K1090" s="10" t="n">
        <v>92</v>
      </c>
      <c r="L1090" s="10" t="s">
        <v>38</v>
      </c>
      <c r="M1090" s="10" t="n">
        <v>46</v>
      </c>
      <c r="N1090" s="10" t="n">
        <v>37.53087</v>
      </c>
      <c r="O1090" s="10" t="n">
        <v>92.773381846365</v>
      </c>
      <c r="P1090" s="10" t="n">
        <v>115.38882</v>
      </c>
      <c r="Q1090" s="10" t="n">
        <v>78.75</v>
      </c>
      <c r="R1090" s="10" t="n">
        <v>100.27589</v>
      </c>
      <c r="S1090" s="10" t="n">
        <v>47.59623</v>
      </c>
    </row>
    <row r="1091" customFormat="false" ht="15" hidden="false" customHeight="false" outlineLevel="0" collapsed="false">
      <c r="A1091" s="9" t="n">
        <v>38142</v>
      </c>
      <c r="B1091" s="10" t="n">
        <v>38.970367653919</v>
      </c>
      <c r="C1091" s="10" t="n">
        <v>29</v>
      </c>
      <c r="D1091" s="10" t="n">
        <v>92.75</v>
      </c>
      <c r="E1091" s="10" t="n">
        <v>356</v>
      </c>
      <c r="F1091" s="10" t="n">
        <v>36.94336</v>
      </c>
      <c r="G1091" s="10" t="n">
        <v>25.3778</v>
      </c>
      <c r="H1091" s="10" t="n">
        <v>74.76632</v>
      </c>
      <c r="I1091" s="10" t="n">
        <v>106</v>
      </c>
      <c r="J1091" s="10" t="n">
        <v>145</v>
      </c>
      <c r="K1091" s="10" t="n">
        <v>93.5</v>
      </c>
      <c r="L1091" s="10" t="s">
        <v>38</v>
      </c>
      <c r="M1091" s="10" t="n">
        <v>45.75</v>
      </c>
      <c r="N1091" s="10" t="n">
        <v>37.23301</v>
      </c>
      <c r="O1091" s="10" t="n">
        <v>93.2419342799325</v>
      </c>
      <c r="P1091" s="10" t="n">
        <v>116.21598</v>
      </c>
      <c r="Q1091" s="10" t="n">
        <v>79.25</v>
      </c>
      <c r="R1091" s="10" t="n">
        <v>101.69489</v>
      </c>
      <c r="S1091" s="10" t="n">
        <v>48.55777</v>
      </c>
    </row>
    <row r="1092" customFormat="false" ht="15" hidden="false" customHeight="false" outlineLevel="0" collapsed="false">
      <c r="A1092" s="9" t="n">
        <v>38145</v>
      </c>
      <c r="B1092" s="10" t="n">
        <v>39.6122360241112</v>
      </c>
      <c r="C1092" s="10" t="n">
        <v>29.25</v>
      </c>
      <c r="D1092" s="10" t="n">
        <v>92.5</v>
      </c>
      <c r="E1092" s="10" t="n">
        <v>354.5</v>
      </c>
      <c r="F1092" s="10" t="n">
        <v>37.54353</v>
      </c>
      <c r="G1092" s="10" t="n">
        <v>25.19323</v>
      </c>
      <c r="H1092" s="10" t="n">
        <v>75.53185</v>
      </c>
      <c r="I1092" s="10" t="n">
        <v>109.5</v>
      </c>
      <c r="J1092" s="10" t="n">
        <v>147</v>
      </c>
      <c r="K1092" s="10" t="n">
        <v>94</v>
      </c>
      <c r="L1092" s="10" t="s">
        <v>38</v>
      </c>
      <c r="M1092" s="10" t="n">
        <v>48</v>
      </c>
      <c r="N1092" s="10" t="n">
        <v>37.67981</v>
      </c>
      <c r="O1092" s="10" t="n">
        <v>94.1790391470675</v>
      </c>
      <c r="P1092" s="10" t="n">
        <v>117.04314</v>
      </c>
      <c r="Q1092" s="10" t="n">
        <v>79.5</v>
      </c>
      <c r="R1092" s="10" t="n">
        <v>102.48322</v>
      </c>
      <c r="S1092" s="10" t="n">
        <v>48.75008</v>
      </c>
    </row>
    <row r="1093" customFormat="false" ht="15" hidden="false" customHeight="false" outlineLevel="0" collapsed="false">
      <c r="A1093" s="9" t="n">
        <v>38146</v>
      </c>
      <c r="B1093" s="10" t="n">
        <v>39.1537559506059</v>
      </c>
      <c r="C1093" s="10" t="n">
        <v>29.25</v>
      </c>
      <c r="D1093" s="10" t="n">
        <v>92.25</v>
      </c>
      <c r="E1093" s="10" t="n">
        <v>357.5</v>
      </c>
      <c r="F1093" s="10" t="n">
        <v>37.14341</v>
      </c>
      <c r="G1093" s="10" t="n">
        <v>25.3778</v>
      </c>
      <c r="H1093" s="10" t="n">
        <v>74.51114</v>
      </c>
      <c r="I1093" s="10" t="n">
        <v>110</v>
      </c>
      <c r="J1093" s="10" t="n">
        <v>148.5</v>
      </c>
      <c r="K1093" s="10" t="n">
        <v>93.25</v>
      </c>
      <c r="L1093" s="10" t="s">
        <v>38</v>
      </c>
      <c r="M1093" s="10" t="n">
        <v>48.25</v>
      </c>
      <c r="N1093" s="10" t="n">
        <v>37.82874</v>
      </c>
      <c r="O1093" s="10" t="n">
        <v>93.7104867135</v>
      </c>
      <c r="P1093" s="10" t="n">
        <v>116.21598</v>
      </c>
      <c r="Q1093" s="10" t="n">
        <v>80</v>
      </c>
      <c r="R1093" s="10" t="n">
        <v>102.79856</v>
      </c>
      <c r="S1093" s="10" t="n">
        <v>49.13469</v>
      </c>
    </row>
    <row r="1094" customFormat="false" ht="15" hidden="false" customHeight="false" outlineLevel="0" collapsed="false">
      <c r="A1094" s="9" t="n">
        <v>38147</v>
      </c>
      <c r="B1094" s="10" t="n">
        <v>39.1537559506059</v>
      </c>
      <c r="C1094" s="10" t="n">
        <v>29</v>
      </c>
      <c r="D1094" s="10" t="n">
        <v>91.5</v>
      </c>
      <c r="E1094" s="10" t="n">
        <v>359</v>
      </c>
      <c r="F1094" s="10" t="n">
        <v>36.74331</v>
      </c>
      <c r="G1094" s="10" t="n">
        <v>24.54725</v>
      </c>
      <c r="H1094" s="10" t="n">
        <v>75.27668</v>
      </c>
      <c r="I1094" s="10" t="n">
        <v>108</v>
      </c>
      <c r="J1094" s="10" t="n">
        <v>148</v>
      </c>
      <c r="K1094" s="10" t="n">
        <v>92.25</v>
      </c>
      <c r="L1094" s="10" t="s">
        <v>38</v>
      </c>
      <c r="M1094" s="10" t="n">
        <v>48.875</v>
      </c>
      <c r="N1094" s="10" t="n">
        <v>37.38194</v>
      </c>
      <c r="O1094" s="10" t="n">
        <v>93.2419342799325</v>
      </c>
      <c r="P1094" s="10" t="n">
        <v>116.62956</v>
      </c>
      <c r="Q1094" s="10" t="n">
        <v>78.5</v>
      </c>
      <c r="R1094" s="10" t="n">
        <v>102.79856</v>
      </c>
      <c r="S1094" s="10" t="n">
        <v>48.75008</v>
      </c>
    </row>
    <row r="1095" customFormat="false" ht="15" hidden="false" customHeight="false" outlineLevel="0" collapsed="false">
      <c r="A1095" s="9" t="n">
        <v>38148</v>
      </c>
      <c r="B1095" s="10" t="n">
        <v>39.1537559506059</v>
      </c>
      <c r="C1095" s="10" t="n">
        <v>29</v>
      </c>
      <c r="D1095" s="10" t="n">
        <v>92.5</v>
      </c>
      <c r="E1095" s="10" t="n">
        <v>357.5</v>
      </c>
      <c r="F1095" s="10" t="n">
        <v>36.54325</v>
      </c>
      <c r="G1095" s="10" t="n">
        <v>24.17812</v>
      </c>
      <c r="H1095" s="10" t="n">
        <v>74.25597</v>
      </c>
      <c r="I1095" s="10" t="n">
        <v>107.5</v>
      </c>
      <c r="J1095" s="10" t="n">
        <v>149.5</v>
      </c>
      <c r="K1095" s="10" t="n">
        <v>91.5</v>
      </c>
      <c r="L1095" s="10" t="s">
        <v>38</v>
      </c>
      <c r="M1095" s="10" t="n">
        <v>47.75</v>
      </c>
      <c r="N1095" s="10" t="n">
        <v>37.23301</v>
      </c>
      <c r="O1095" s="10" t="n">
        <v>93.4762104967162</v>
      </c>
      <c r="P1095" s="10" t="n">
        <v>117.04314</v>
      </c>
      <c r="Q1095" s="10" t="n">
        <v>77.5</v>
      </c>
      <c r="R1095" s="10" t="n">
        <v>102.48322</v>
      </c>
      <c r="S1095" s="10" t="n">
        <v>48.55777</v>
      </c>
    </row>
    <row r="1096" customFormat="false" ht="15" hidden="false" customHeight="false" outlineLevel="0" collapsed="false">
      <c r="A1096" s="9" t="n">
        <v>38149</v>
      </c>
      <c r="B1096" s="10" t="n">
        <v>39.5205418757678</v>
      </c>
      <c r="C1096" s="10" t="n">
        <v>29.125</v>
      </c>
      <c r="D1096" s="10" t="n">
        <v>93</v>
      </c>
      <c r="E1096" s="10" t="n">
        <v>357</v>
      </c>
      <c r="F1096" s="10" t="n">
        <v>36.94336</v>
      </c>
      <c r="G1096" s="10" t="n">
        <v>24.36269</v>
      </c>
      <c r="H1096" s="10" t="n">
        <v>74.51114</v>
      </c>
      <c r="I1096" s="10" t="n">
        <v>106.5</v>
      </c>
      <c r="J1096" s="10" t="n">
        <v>149.5</v>
      </c>
      <c r="K1096" s="10" t="n">
        <v>92.25</v>
      </c>
      <c r="L1096" s="10" t="s">
        <v>38</v>
      </c>
      <c r="M1096" s="10" t="n">
        <v>48</v>
      </c>
      <c r="N1096" s="10" t="n">
        <v>37.53087</v>
      </c>
      <c r="O1096" s="10" t="n">
        <v>94.647591580635</v>
      </c>
      <c r="P1096" s="10" t="n">
        <v>117.04314</v>
      </c>
      <c r="Q1096" s="10" t="n">
        <v>76.5</v>
      </c>
      <c r="R1096" s="10" t="n">
        <v>103.11389</v>
      </c>
      <c r="S1096" s="10" t="n">
        <v>48.65392</v>
      </c>
    </row>
    <row r="1097" customFormat="false" ht="15" hidden="false" customHeight="false" outlineLevel="0" collapsed="false">
      <c r="A1097" s="9" t="n">
        <v>38152</v>
      </c>
      <c r="B1097" s="10" t="n">
        <v>37.7783343936658</v>
      </c>
      <c r="C1097" s="10" t="n">
        <v>29</v>
      </c>
      <c r="D1097" s="10" t="n">
        <v>91.75</v>
      </c>
      <c r="E1097" s="10" t="n">
        <v>352.5</v>
      </c>
      <c r="F1097" s="10" t="n">
        <v>36.07646</v>
      </c>
      <c r="G1097" s="10" t="n">
        <v>24.2704</v>
      </c>
      <c r="H1097" s="10" t="n">
        <v>73.49045</v>
      </c>
      <c r="I1097" s="10" t="n">
        <v>104</v>
      </c>
      <c r="J1097" s="10" t="n">
        <v>149.5</v>
      </c>
      <c r="K1097" s="10" t="n">
        <v>90.75</v>
      </c>
      <c r="L1097" s="10" t="s">
        <v>38</v>
      </c>
      <c r="M1097" s="10" t="n">
        <v>47.75</v>
      </c>
      <c r="N1097" s="10" t="n">
        <v>37.53087</v>
      </c>
      <c r="O1097" s="10" t="n">
        <v>92.773381846365</v>
      </c>
      <c r="P1097" s="10" t="n">
        <v>116.21598</v>
      </c>
      <c r="Q1097" s="10" t="n">
        <v>77</v>
      </c>
      <c r="R1097" s="10" t="n">
        <v>101.06423</v>
      </c>
      <c r="S1097" s="10" t="n">
        <v>48.46162</v>
      </c>
    </row>
    <row r="1098" customFormat="false" ht="15" hidden="false" customHeight="false" outlineLevel="0" collapsed="false">
      <c r="A1098" s="9" t="n">
        <v>38153</v>
      </c>
      <c r="B1098" s="10" t="n">
        <v>38.3285086155146</v>
      </c>
      <c r="C1098" s="10" t="n">
        <v>29.25</v>
      </c>
      <c r="D1098" s="10" t="n">
        <v>93.5</v>
      </c>
      <c r="E1098" s="10" t="n">
        <v>356</v>
      </c>
      <c r="F1098" s="10" t="n">
        <v>36.14314</v>
      </c>
      <c r="G1098" s="10" t="n">
        <v>24.08584</v>
      </c>
      <c r="H1098" s="10" t="n">
        <v>73.49045</v>
      </c>
      <c r="I1098" s="10" t="n">
        <v>106</v>
      </c>
      <c r="J1098" s="10" t="n">
        <v>148.5</v>
      </c>
      <c r="K1098" s="10" t="n">
        <v>90.75</v>
      </c>
      <c r="L1098" s="10" t="s">
        <v>38</v>
      </c>
      <c r="M1098" s="10" t="n">
        <v>47.5</v>
      </c>
      <c r="N1098" s="10" t="n">
        <v>36.63728</v>
      </c>
      <c r="O1098" s="10" t="n">
        <v>93.0076580631488</v>
      </c>
      <c r="P1098" s="10" t="n">
        <v>117.04314</v>
      </c>
      <c r="Q1098" s="10" t="n">
        <v>77.25</v>
      </c>
      <c r="R1098" s="10" t="n">
        <v>101.22189</v>
      </c>
      <c r="S1098" s="10" t="n">
        <v>49.23085</v>
      </c>
    </row>
    <row r="1099" customFormat="false" ht="15" hidden="false" customHeight="false" outlineLevel="0" collapsed="false">
      <c r="A1099" s="9" t="n">
        <v>38154</v>
      </c>
      <c r="B1099" s="10" t="n">
        <v>38.3285086155146</v>
      </c>
      <c r="C1099" s="10" t="n">
        <v>29.25</v>
      </c>
      <c r="D1099" s="10" t="n">
        <v>94.75</v>
      </c>
      <c r="E1099" s="10" t="n">
        <v>360</v>
      </c>
      <c r="F1099" s="10" t="n">
        <v>36.94336</v>
      </c>
      <c r="G1099" s="10" t="n">
        <v>23.80899</v>
      </c>
      <c r="H1099" s="10" t="n">
        <v>73.74562</v>
      </c>
      <c r="I1099" s="10" t="n">
        <v>106.5</v>
      </c>
      <c r="J1099" s="10" t="n">
        <v>148.5</v>
      </c>
      <c r="K1099" s="10" t="n">
        <v>92</v>
      </c>
      <c r="L1099" s="10" t="s">
        <v>38</v>
      </c>
      <c r="M1099" s="10" t="n">
        <v>47.75</v>
      </c>
      <c r="N1099" s="10" t="n">
        <v>36.04155</v>
      </c>
      <c r="O1099" s="10" t="n">
        <v>92.0705531960137</v>
      </c>
      <c r="P1099" s="10" t="n">
        <v>116.62956</v>
      </c>
      <c r="Q1099" s="10" t="n">
        <v>77.5</v>
      </c>
      <c r="R1099" s="10" t="n">
        <v>101.85256</v>
      </c>
      <c r="S1099" s="10" t="n">
        <v>49.03854</v>
      </c>
    </row>
    <row r="1100" customFormat="false" ht="15" hidden="false" customHeight="false" outlineLevel="0" collapsed="false">
      <c r="A1100" s="9" t="n">
        <v>38155</v>
      </c>
      <c r="B1100" s="10" t="n">
        <v>38.1451109870397</v>
      </c>
      <c r="C1100" s="10" t="n">
        <v>29.25</v>
      </c>
      <c r="D1100" s="10" t="n">
        <v>94</v>
      </c>
      <c r="E1100" s="10" t="n">
        <v>358.5</v>
      </c>
      <c r="F1100" s="10" t="n">
        <v>37.07672</v>
      </c>
      <c r="G1100" s="10" t="n">
        <v>24.08584</v>
      </c>
      <c r="H1100" s="10" t="n">
        <v>73.49045</v>
      </c>
      <c r="I1100" s="10" t="n">
        <v>105.5</v>
      </c>
      <c r="J1100" s="10" t="n">
        <v>147.5</v>
      </c>
      <c r="K1100" s="10" t="n">
        <v>91.75</v>
      </c>
      <c r="L1100" s="10" t="s">
        <v>38</v>
      </c>
      <c r="M1100" s="10" t="n">
        <v>47.5</v>
      </c>
      <c r="N1100" s="10" t="n">
        <v>36.48834</v>
      </c>
      <c r="O1100" s="10" t="n">
        <v>92.773381846365</v>
      </c>
      <c r="P1100" s="10" t="n">
        <v>117.04314</v>
      </c>
      <c r="Q1100" s="10" t="n">
        <v>78</v>
      </c>
      <c r="R1100" s="10" t="n">
        <v>103.27156</v>
      </c>
      <c r="S1100" s="10" t="n">
        <v>48.65392</v>
      </c>
    </row>
    <row r="1101" customFormat="false" ht="15" hidden="false" customHeight="false" outlineLevel="0" collapsed="false">
      <c r="A1101" s="9" t="n">
        <v>38156</v>
      </c>
      <c r="B1101" s="10" t="n">
        <v>37.9617226903528</v>
      </c>
      <c r="C1101" s="10" t="n">
        <v>29.375</v>
      </c>
      <c r="D1101" s="10" t="n">
        <v>94.25</v>
      </c>
      <c r="E1101" s="10" t="n">
        <v>358.5</v>
      </c>
      <c r="F1101" s="10" t="n">
        <v>37.2101</v>
      </c>
      <c r="G1101" s="10" t="n">
        <v>24.54725</v>
      </c>
      <c r="H1101" s="10" t="n">
        <v>72.72491</v>
      </c>
      <c r="I1101" s="10" t="n">
        <v>103</v>
      </c>
      <c r="J1101" s="10" t="n">
        <v>148</v>
      </c>
      <c r="K1101" s="10" t="n">
        <v>92</v>
      </c>
      <c r="L1101" s="10" t="s">
        <v>38</v>
      </c>
      <c r="M1101" s="10" t="n">
        <v>47.5</v>
      </c>
      <c r="N1101" s="10" t="n">
        <v>37.08407</v>
      </c>
      <c r="O1101" s="10" t="n">
        <v>93.2419342799325</v>
      </c>
      <c r="P1101" s="10" t="n">
        <v>117.8703</v>
      </c>
      <c r="Q1101" s="10" t="n">
        <v>78</v>
      </c>
      <c r="R1101" s="10" t="n">
        <v>103.58689</v>
      </c>
      <c r="S1101" s="10" t="n">
        <v>49.327</v>
      </c>
    </row>
    <row r="1102" customFormat="false" ht="15" hidden="false" customHeight="false" outlineLevel="0" collapsed="false">
      <c r="A1102" s="9" t="n">
        <v>38159</v>
      </c>
      <c r="B1102" s="10" t="n">
        <v>38.0534168386963</v>
      </c>
      <c r="C1102" s="10" t="n">
        <v>29.75</v>
      </c>
      <c r="D1102" s="10" t="n">
        <v>94</v>
      </c>
      <c r="E1102" s="10" t="n">
        <v>358</v>
      </c>
      <c r="F1102" s="10" t="n">
        <v>37.14341</v>
      </c>
      <c r="G1102" s="10" t="n">
        <v>24.54725</v>
      </c>
      <c r="H1102" s="10" t="n">
        <v>72.72491</v>
      </c>
      <c r="I1102" s="10" t="n">
        <v>102.5</v>
      </c>
      <c r="J1102" s="10" t="n">
        <v>147.5</v>
      </c>
      <c r="K1102" s="10" t="n">
        <v>92.25</v>
      </c>
      <c r="L1102" s="10" t="s">
        <v>38</v>
      </c>
      <c r="M1102" s="10" t="n">
        <v>47.5</v>
      </c>
      <c r="N1102" s="10" t="n">
        <v>36.63728</v>
      </c>
      <c r="O1102" s="10" t="n">
        <v>94.1790391470675</v>
      </c>
      <c r="P1102" s="10" t="n">
        <v>118.69746</v>
      </c>
      <c r="Q1102" s="10" t="n">
        <v>77.25</v>
      </c>
      <c r="R1102" s="10" t="n">
        <v>102.48322</v>
      </c>
      <c r="S1102" s="10" t="n">
        <v>49.42316</v>
      </c>
    </row>
    <row r="1103" customFormat="false" ht="15" hidden="false" customHeight="false" outlineLevel="0" collapsed="false">
      <c r="A1103" s="9" t="n">
        <v>38160</v>
      </c>
      <c r="B1103" s="10" t="n">
        <v>38.1451109870397</v>
      </c>
      <c r="C1103" s="10" t="n">
        <v>30</v>
      </c>
      <c r="D1103" s="10" t="n">
        <v>95</v>
      </c>
      <c r="E1103" s="10" t="n">
        <v>354.5</v>
      </c>
      <c r="F1103" s="10" t="n">
        <v>36.67662</v>
      </c>
      <c r="G1103" s="10" t="n">
        <v>24.8241</v>
      </c>
      <c r="H1103" s="10" t="n">
        <v>72.46974</v>
      </c>
      <c r="I1103" s="10" t="n">
        <v>102</v>
      </c>
      <c r="J1103" s="10" t="n">
        <v>147.5</v>
      </c>
      <c r="K1103" s="10" t="n">
        <v>91.75</v>
      </c>
      <c r="L1103" s="10" t="s">
        <v>38</v>
      </c>
      <c r="M1103" s="10" t="n">
        <v>47.25</v>
      </c>
      <c r="N1103" s="10" t="n">
        <v>36.93514</v>
      </c>
      <c r="O1103" s="10" t="n">
        <v>95.1161440142025</v>
      </c>
      <c r="P1103" s="10" t="n">
        <v>119.11104</v>
      </c>
      <c r="Q1103" s="10" t="n">
        <v>76.5</v>
      </c>
      <c r="R1103" s="10" t="n">
        <v>100.90656</v>
      </c>
      <c r="S1103" s="10" t="n">
        <v>49.13469</v>
      </c>
    </row>
    <row r="1104" customFormat="false" ht="15" hidden="false" customHeight="false" outlineLevel="0" collapsed="false">
      <c r="A1104" s="9" t="n">
        <v>38161</v>
      </c>
      <c r="B1104" s="10" t="n">
        <v>38.970367653919</v>
      </c>
      <c r="C1104" s="10" t="n">
        <v>29.875</v>
      </c>
      <c r="D1104" s="10" t="n">
        <v>94.75</v>
      </c>
      <c r="E1104" s="10" t="n">
        <v>360</v>
      </c>
      <c r="F1104" s="10" t="n">
        <v>36.87667</v>
      </c>
      <c r="G1104" s="10" t="n">
        <v>24.73182</v>
      </c>
      <c r="H1104" s="10" t="n">
        <v>72.46974</v>
      </c>
      <c r="I1104" s="10" t="n">
        <v>107.5</v>
      </c>
      <c r="J1104" s="10" t="n">
        <v>148</v>
      </c>
      <c r="K1104" s="10" t="n">
        <v>94.5</v>
      </c>
      <c r="L1104" s="10" t="s">
        <v>38</v>
      </c>
      <c r="M1104" s="10" t="n">
        <v>47.375</v>
      </c>
      <c r="N1104" s="10" t="n">
        <v>37.67981</v>
      </c>
      <c r="O1104" s="10" t="n">
        <v>95.1161440142025</v>
      </c>
      <c r="P1104" s="10" t="n">
        <v>119.9382</v>
      </c>
      <c r="Q1104" s="10" t="n">
        <v>76.75</v>
      </c>
      <c r="R1104" s="10" t="n">
        <v>100.74889</v>
      </c>
      <c r="S1104" s="10" t="n">
        <v>50.09623</v>
      </c>
    </row>
    <row r="1105" customFormat="false" ht="15" hidden="false" customHeight="false" outlineLevel="0" collapsed="false">
      <c r="A1105" s="9" t="n">
        <v>38162</v>
      </c>
      <c r="B1105" s="10" t="n">
        <v>38.3285086155146</v>
      </c>
      <c r="C1105" s="10" t="n">
        <v>30</v>
      </c>
      <c r="D1105" s="10" t="n">
        <v>94.75</v>
      </c>
      <c r="E1105" s="10" t="n">
        <v>353</v>
      </c>
      <c r="F1105" s="10" t="n">
        <v>37.34347</v>
      </c>
      <c r="G1105" s="10" t="n">
        <v>24.73182</v>
      </c>
      <c r="H1105" s="10" t="n">
        <v>73.49045</v>
      </c>
      <c r="I1105" s="10" t="n">
        <v>111</v>
      </c>
      <c r="J1105" s="10" t="n">
        <v>149.5</v>
      </c>
      <c r="K1105" s="10" t="n">
        <v>96.25</v>
      </c>
      <c r="L1105" s="10" t="s">
        <v>38</v>
      </c>
      <c r="M1105" s="10" t="n">
        <v>47.25</v>
      </c>
      <c r="N1105" s="10" t="n">
        <v>37.97767</v>
      </c>
      <c r="O1105" s="10" t="n">
        <v>96.0532488813375</v>
      </c>
      <c r="P1105" s="10" t="n">
        <v>119.11104</v>
      </c>
      <c r="Q1105" s="10" t="n">
        <v>77.75</v>
      </c>
      <c r="R1105" s="10" t="n">
        <v>101.85256</v>
      </c>
      <c r="S1105" s="10" t="n">
        <v>50.19239</v>
      </c>
    </row>
    <row r="1106" customFormat="false" ht="15" hidden="false" customHeight="false" outlineLevel="0" collapsed="false">
      <c r="A1106" s="9" t="n">
        <v>38166</v>
      </c>
      <c r="B1106" s="10" t="n">
        <v>38.2368144671712</v>
      </c>
      <c r="C1106" s="10" t="n">
        <v>29.75</v>
      </c>
      <c r="D1106" s="10" t="n">
        <v>95</v>
      </c>
      <c r="E1106" s="10" t="n">
        <v>345.5</v>
      </c>
      <c r="F1106" s="10" t="n">
        <v>37.61021</v>
      </c>
      <c r="G1106" s="10" t="n">
        <v>25.19323</v>
      </c>
      <c r="H1106" s="10" t="n">
        <v>73.49045</v>
      </c>
      <c r="I1106" s="10" t="n">
        <v>111.5</v>
      </c>
      <c r="J1106" s="10" t="n">
        <v>150.5</v>
      </c>
      <c r="K1106" s="10" t="n">
        <v>97.25</v>
      </c>
      <c r="L1106" s="10" t="s">
        <v>38</v>
      </c>
      <c r="M1106" s="10" t="n">
        <v>46.5</v>
      </c>
      <c r="N1106" s="10" t="n">
        <v>38.1266</v>
      </c>
      <c r="O1106" s="10" t="n">
        <v>96.521801314905</v>
      </c>
      <c r="P1106" s="10" t="n">
        <v>119.52462</v>
      </c>
      <c r="Q1106" s="10" t="n">
        <v>77.5</v>
      </c>
      <c r="R1106" s="10" t="n">
        <v>102.32556</v>
      </c>
      <c r="S1106" s="10" t="n">
        <v>50.28854</v>
      </c>
    </row>
    <row r="1107" customFormat="false" ht="15" hidden="false" customHeight="false" outlineLevel="0" collapsed="false">
      <c r="A1107" s="9" t="n">
        <v>38167</v>
      </c>
      <c r="B1107" s="10" t="n">
        <v>37.5949460969789</v>
      </c>
      <c r="C1107" s="10" t="n">
        <v>30</v>
      </c>
      <c r="D1107" s="10" t="n">
        <v>95.75</v>
      </c>
      <c r="E1107" s="10" t="n">
        <v>345.5</v>
      </c>
      <c r="F1107" s="10" t="n">
        <v>37.47684</v>
      </c>
      <c r="G1107" s="10" t="n">
        <v>25.28551</v>
      </c>
      <c r="H1107" s="10" t="n">
        <v>73.74562</v>
      </c>
      <c r="I1107" s="10" t="n">
        <v>111</v>
      </c>
      <c r="J1107" s="10" t="n">
        <v>150.5</v>
      </c>
      <c r="K1107" s="10" t="n">
        <v>97.25</v>
      </c>
      <c r="L1107" s="10" t="s">
        <v>38</v>
      </c>
      <c r="M1107" s="10" t="n">
        <v>45.625</v>
      </c>
      <c r="N1107" s="10" t="n">
        <v>38.42446</v>
      </c>
      <c r="O1107" s="10" t="n">
        <v>96.0532488813375</v>
      </c>
      <c r="P1107" s="10" t="n">
        <v>119.11104</v>
      </c>
      <c r="Q1107" s="10" t="n">
        <v>77</v>
      </c>
      <c r="R1107" s="10" t="n">
        <v>101.85256</v>
      </c>
      <c r="S1107" s="10" t="n">
        <v>50.19239</v>
      </c>
    </row>
    <row r="1108" customFormat="false" ht="15" hidden="false" customHeight="false" outlineLevel="0" collapsed="false">
      <c r="A1108" s="9" t="n">
        <v>38168</v>
      </c>
      <c r="B1108" s="10" t="n">
        <v>37.9617226903528</v>
      </c>
      <c r="C1108" s="10" t="n">
        <v>29.875</v>
      </c>
      <c r="D1108" s="10" t="n">
        <v>96.25</v>
      </c>
      <c r="E1108" s="10" t="n">
        <v>342</v>
      </c>
      <c r="F1108" s="10" t="n">
        <v>37.27678</v>
      </c>
      <c r="G1108" s="10" t="n">
        <v>25.19323</v>
      </c>
      <c r="H1108" s="10" t="n">
        <v>73.74562</v>
      </c>
      <c r="I1108" s="10" t="n">
        <v>111</v>
      </c>
      <c r="J1108" s="10" t="n">
        <v>150</v>
      </c>
      <c r="K1108" s="10" t="n">
        <v>97.25</v>
      </c>
      <c r="L1108" s="10" t="s">
        <v>38</v>
      </c>
      <c r="M1108" s="10" t="n">
        <v>45.25</v>
      </c>
      <c r="N1108" s="10" t="n">
        <v>37.82874</v>
      </c>
      <c r="O1108" s="10" t="n">
        <v>96.521801314905</v>
      </c>
      <c r="P1108" s="10" t="n">
        <v>119.11104</v>
      </c>
      <c r="Q1108" s="10" t="n">
        <v>77</v>
      </c>
      <c r="R1108" s="10" t="n">
        <v>104.05989</v>
      </c>
      <c r="S1108" s="10" t="n">
        <v>50.3847</v>
      </c>
    </row>
    <row r="1109" customFormat="false" ht="15" hidden="false" customHeight="false" outlineLevel="0" collapsed="false">
      <c r="A1109" s="9" t="n">
        <v>38169</v>
      </c>
      <c r="B1109" s="10" t="n">
        <v>37.8700285420093</v>
      </c>
      <c r="C1109" s="10" t="n">
        <v>30.125</v>
      </c>
      <c r="D1109" s="10" t="n">
        <v>97</v>
      </c>
      <c r="E1109" s="10" t="n">
        <v>340</v>
      </c>
      <c r="F1109" s="10" t="n">
        <v>37.47684</v>
      </c>
      <c r="G1109" s="10" t="n">
        <v>25.3778</v>
      </c>
      <c r="H1109" s="10" t="n">
        <v>73.49045</v>
      </c>
      <c r="I1109" s="10" t="n">
        <v>112</v>
      </c>
      <c r="J1109" s="10" t="n">
        <v>148</v>
      </c>
      <c r="K1109" s="10" t="n">
        <v>98</v>
      </c>
      <c r="L1109" s="10" t="s">
        <v>38</v>
      </c>
      <c r="M1109" s="10" t="n">
        <v>45.5</v>
      </c>
      <c r="N1109" s="10" t="n">
        <v>38.1266</v>
      </c>
      <c r="O1109" s="10" t="n">
        <v>95.58469644777</v>
      </c>
      <c r="P1109" s="10" t="n">
        <v>119.11104</v>
      </c>
      <c r="Q1109" s="10" t="n">
        <v>76.5</v>
      </c>
      <c r="R1109" s="10" t="n">
        <v>103.42922</v>
      </c>
      <c r="S1109" s="10" t="n">
        <v>49.71162</v>
      </c>
    </row>
    <row r="1110" customFormat="false" ht="15" hidden="false" customHeight="false" outlineLevel="0" collapsed="false">
      <c r="A1110" s="9" t="n">
        <v>38170</v>
      </c>
      <c r="B1110" s="10" t="n">
        <v>37.9617226903528</v>
      </c>
      <c r="C1110" s="10" t="n">
        <v>29.75</v>
      </c>
      <c r="D1110" s="10" t="n">
        <v>95.25</v>
      </c>
      <c r="E1110" s="10" t="n">
        <v>341</v>
      </c>
      <c r="F1110" s="10" t="n">
        <v>36.87667</v>
      </c>
      <c r="G1110" s="10" t="n">
        <v>25.28551</v>
      </c>
      <c r="H1110" s="10" t="n">
        <v>72.21456</v>
      </c>
      <c r="I1110" s="10" t="n">
        <v>110</v>
      </c>
      <c r="J1110" s="10" t="n">
        <v>148</v>
      </c>
      <c r="K1110" s="10" t="n">
        <v>99.25</v>
      </c>
      <c r="L1110" s="10" t="s">
        <v>38</v>
      </c>
      <c r="M1110" s="10" t="n">
        <v>46</v>
      </c>
      <c r="N1110" s="10" t="n">
        <v>37.82874</v>
      </c>
      <c r="O1110" s="10" t="n">
        <v>94.647591580635</v>
      </c>
      <c r="P1110" s="10" t="n">
        <v>118.69746</v>
      </c>
      <c r="Q1110" s="10" t="n">
        <v>77</v>
      </c>
      <c r="R1110" s="10" t="n">
        <v>103.42922</v>
      </c>
      <c r="S1110" s="10" t="n">
        <v>48.84623</v>
      </c>
    </row>
    <row r="1111" customFormat="false" ht="15" hidden="false" customHeight="false" outlineLevel="0" collapsed="false">
      <c r="A1111" s="9" t="n">
        <v>38173</v>
      </c>
      <c r="B1111" s="10" t="n">
        <v>37.5949460969789</v>
      </c>
      <c r="C1111" s="10" t="n">
        <v>29.875</v>
      </c>
      <c r="D1111" s="10" t="n">
        <v>95.75</v>
      </c>
      <c r="E1111" s="10" t="n">
        <v>340</v>
      </c>
      <c r="F1111" s="10" t="n">
        <v>36.87667</v>
      </c>
      <c r="G1111" s="10" t="n">
        <v>24.91638</v>
      </c>
      <c r="H1111" s="10" t="n">
        <v>72.21456</v>
      </c>
      <c r="I1111" s="10" t="n">
        <v>109</v>
      </c>
      <c r="J1111" s="10" t="n">
        <v>147.5</v>
      </c>
      <c r="K1111" s="10" t="n">
        <v>97.5</v>
      </c>
      <c r="L1111" s="10" t="s">
        <v>38</v>
      </c>
      <c r="M1111" s="10" t="n">
        <v>46</v>
      </c>
      <c r="N1111" s="10" t="n">
        <v>37.67981</v>
      </c>
      <c r="O1111" s="10" t="n">
        <v>93.7104867135</v>
      </c>
      <c r="P1111" s="10" t="n">
        <v>118.69746</v>
      </c>
      <c r="Q1111" s="10" t="n">
        <v>77</v>
      </c>
      <c r="R1111" s="10" t="n">
        <v>101.85256</v>
      </c>
      <c r="S1111" s="10" t="n">
        <v>48.077</v>
      </c>
    </row>
    <row r="1112" customFormat="false" ht="15" hidden="false" customHeight="false" outlineLevel="0" collapsed="false">
      <c r="A1112" s="9" t="n">
        <v>38174</v>
      </c>
      <c r="B1112" s="10" t="n">
        <v>37.228169503605</v>
      </c>
      <c r="C1112" s="10" t="n">
        <v>29.75</v>
      </c>
      <c r="D1112" s="10" t="n">
        <v>94.75</v>
      </c>
      <c r="E1112" s="10" t="n">
        <v>338</v>
      </c>
      <c r="F1112" s="10" t="n">
        <v>36.74331</v>
      </c>
      <c r="G1112" s="10" t="n">
        <v>24.54725</v>
      </c>
      <c r="H1112" s="10" t="n">
        <v>72.21456</v>
      </c>
      <c r="I1112" s="10" t="n">
        <v>107.5</v>
      </c>
      <c r="J1112" s="10" t="n">
        <v>146.5</v>
      </c>
      <c r="K1112" s="10" t="n">
        <v>96.25</v>
      </c>
      <c r="L1112" s="10" t="s">
        <v>38</v>
      </c>
      <c r="M1112" s="10" t="n">
        <v>46.5</v>
      </c>
      <c r="N1112" s="10" t="n">
        <v>37.53087</v>
      </c>
      <c r="O1112" s="10" t="n">
        <v>93.4762104967162</v>
      </c>
      <c r="P1112" s="10" t="n">
        <v>117.04314</v>
      </c>
      <c r="Q1112" s="10" t="n">
        <v>75.75</v>
      </c>
      <c r="R1112" s="10" t="n">
        <v>99.3299</v>
      </c>
      <c r="S1112" s="10" t="n">
        <v>47.98085</v>
      </c>
    </row>
    <row r="1113" customFormat="false" ht="15" hidden="false" customHeight="false" outlineLevel="0" collapsed="false">
      <c r="A1113" s="9" t="n">
        <v>38175</v>
      </c>
      <c r="B1113" s="10" t="n">
        <v>37.3198636519485</v>
      </c>
      <c r="C1113" s="10" t="n">
        <v>29.625</v>
      </c>
      <c r="D1113" s="10" t="n">
        <v>94.5</v>
      </c>
      <c r="E1113" s="10" t="n">
        <v>330</v>
      </c>
      <c r="F1113" s="10" t="n">
        <v>36.40988</v>
      </c>
      <c r="G1113" s="10" t="n">
        <v>24.63953</v>
      </c>
      <c r="H1113" s="10" t="n">
        <v>72.72491</v>
      </c>
      <c r="I1113" s="10" t="n">
        <v>108</v>
      </c>
      <c r="J1113" s="10" t="n">
        <v>145</v>
      </c>
      <c r="K1113" s="10" t="n">
        <v>98</v>
      </c>
      <c r="L1113" s="10" t="s">
        <v>38</v>
      </c>
      <c r="M1113" s="10" t="n">
        <v>46</v>
      </c>
      <c r="N1113" s="10" t="n">
        <v>37.53087</v>
      </c>
      <c r="O1113" s="10" t="n">
        <v>94.1790391470675</v>
      </c>
      <c r="P1113" s="10" t="n">
        <v>116.62956</v>
      </c>
      <c r="Q1113" s="10" t="n">
        <v>77</v>
      </c>
      <c r="R1113" s="10" t="n">
        <v>98.22623</v>
      </c>
      <c r="S1113" s="10" t="n">
        <v>47.50008</v>
      </c>
    </row>
    <row r="1114" customFormat="false" ht="15" hidden="false" customHeight="false" outlineLevel="0" collapsed="false">
      <c r="A1114" s="9" t="n">
        <v>38176</v>
      </c>
      <c r="B1114" s="10" t="n">
        <v>37.3198636519485</v>
      </c>
      <c r="C1114" s="10" t="n">
        <v>29.5</v>
      </c>
      <c r="D1114" s="10" t="n">
        <v>94</v>
      </c>
      <c r="E1114" s="10" t="n">
        <v>334.5</v>
      </c>
      <c r="F1114" s="10" t="n">
        <v>36.40988</v>
      </c>
      <c r="G1114" s="10" t="n">
        <v>23.99355</v>
      </c>
      <c r="H1114" s="10" t="n">
        <v>72.72491</v>
      </c>
      <c r="I1114" s="10" t="n">
        <v>107</v>
      </c>
      <c r="J1114" s="10" t="n">
        <v>145.5</v>
      </c>
      <c r="K1114" s="10" t="n">
        <v>97.5</v>
      </c>
      <c r="L1114" s="10" t="s">
        <v>38</v>
      </c>
      <c r="M1114" s="10" t="n">
        <v>46.5</v>
      </c>
      <c r="N1114" s="10" t="n">
        <v>37.67981</v>
      </c>
      <c r="O1114" s="10" t="n">
        <v>94.647591580635</v>
      </c>
      <c r="P1114" s="10" t="n">
        <v>116.62956</v>
      </c>
      <c r="Q1114" s="10" t="n">
        <v>78.5</v>
      </c>
      <c r="R1114" s="10" t="n">
        <v>98.06856</v>
      </c>
      <c r="S1114" s="10" t="n">
        <v>47.69238</v>
      </c>
    </row>
    <row r="1115" customFormat="false" ht="15" hidden="false" customHeight="false" outlineLevel="0" collapsed="false">
      <c r="A1115" s="9" t="n">
        <v>38177</v>
      </c>
      <c r="B1115" s="10" t="n">
        <v>37.228169503605</v>
      </c>
      <c r="C1115" s="10" t="n">
        <v>29.875</v>
      </c>
      <c r="D1115" s="10" t="n">
        <v>93</v>
      </c>
      <c r="E1115" s="10" t="n">
        <v>327</v>
      </c>
      <c r="F1115" s="10" t="n">
        <v>36.67662</v>
      </c>
      <c r="G1115" s="10" t="n">
        <v>23.90127</v>
      </c>
      <c r="H1115" s="10" t="n">
        <v>72.46974</v>
      </c>
      <c r="I1115" s="10" t="n">
        <v>104.5</v>
      </c>
      <c r="J1115" s="10" t="n">
        <v>145</v>
      </c>
      <c r="K1115" s="10" t="n">
        <v>96.75</v>
      </c>
      <c r="L1115" s="10" t="s">
        <v>38</v>
      </c>
      <c r="M1115" s="10" t="n">
        <v>47.5</v>
      </c>
      <c r="N1115" s="10" t="n">
        <v>37.53087</v>
      </c>
      <c r="O1115" s="10" t="n">
        <v>94.1790391470675</v>
      </c>
      <c r="P1115" s="10" t="n">
        <v>115.8024</v>
      </c>
      <c r="Q1115" s="10" t="n">
        <v>78</v>
      </c>
      <c r="R1115" s="10" t="n">
        <v>98.3839</v>
      </c>
      <c r="S1115" s="10" t="n">
        <v>47.40392</v>
      </c>
    </row>
    <row r="1116" customFormat="false" ht="15" hidden="false" customHeight="false" outlineLevel="0" collapsed="false">
      <c r="A1116" s="9" t="n">
        <v>38180</v>
      </c>
      <c r="B1116" s="10" t="n">
        <v>36.7696894300997</v>
      </c>
      <c r="C1116" s="10" t="n">
        <v>29.25</v>
      </c>
      <c r="D1116" s="10" t="n">
        <v>92.5</v>
      </c>
      <c r="E1116" s="10" t="n">
        <v>322.5</v>
      </c>
      <c r="F1116" s="10" t="n">
        <v>36.54325</v>
      </c>
      <c r="G1116" s="10" t="n">
        <v>24.08584</v>
      </c>
      <c r="H1116" s="10" t="n">
        <v>72.46974</v>
      </c>
      <c r="I1116" s="10" t="n">
        <v>101</v>
      </c>
      <c r="J1116" s="10" t="n">
        <v>142</v>
      </c>
      <c r="K1116" s="10" t="n">
        <v>95</v>
      </c>
      <c r="L1116" s="10" t="s">
        <v>38</v>
      </c>
      <c r="M1116" s="10" t="n">
        <v>48</v>
      </c>
      <c r="N1116" s="10" t="n">
        <v>37.38194</v>
      </c>
      <c r="O1116" s="10" t="n">
        <v>93.2419342799325</v>
      </c>
      <c r="P1116" s="10" t="n">
        <v>114.56166</v>
      </c>
      <c r="Q1116" s="10" t="n">
        <v>77.5</v>
      </c>
      <c r="R1116" s="10" t="n">
        <v>95.70357</v>
      </c>
      <c r="S1116" s="10" t="n">
        <v>47.30777</v>
      </c>
    </row>
    <row r="1117" customFormat="false" ht="15" hidden="false" customHeight="false" outlineLevel="0" collapsed="false">
      <c r="A1117" s="9" t="n">
        <v>38181</v>
      </c>
      <c r="B1117" s="10" t="n">
        <v>36.8613835784431</v>
      </c>
      <c r="C1117" s="10" t="n">
        <v>30.25</v>
      </c>
      <c r="D1117" s="10" t="n">
        <v>95</v>
      </c>
      <c r="E1117" s="10" t="n">
        <v>328</v>
      </c>
      <c r="F1117" s="10" t="n">
        <v>37.27678</v>
      </c>
      <c r="G1117" s="10" t="n">
        <v>24.54725</v>
      </c>
      <c r="H1117" s="10" t="n">
        <v>73.74562</v>
      </c>
      <c r="I1117" s="10" t="n">
        <v>101.5</v>
      </c>
      <c r="J1117" s="10" t="n">
        <v>145</v>
      </c>
      <c r="K1117" s="10" t="n">
        <v>95.5</v>
      </c>
      <c r="L1117" s="10" t="s">
        <v>38</v>
      </c>
      <c r="M1117" s="10" t="n">
        <v>47.5</v>
      </c>
      <c r="N1117" s="10" t="n">
        <v>37.82874</v>
      </c>
      <c r="O1117" s="10" t="n">
        <v>92.0705531960137</v>
      </c>
      <c r="P1117" s="10" t="n">
        <v>114.97524</v>
      </c>
      <c r="Q1117" s="10" t="n">
        <v>77.75</v>
      </c>
      <c r="R1117" s="10" t="n">
        <v>96.33423</v>
      </c>
      <c r="S1117" s="10" t="n">
        <v>48.65392</v>
      </c>
    </row>
    <row r="1118" customFormat="false" ht="15" hidden="false" customHeight="false" outlineLevel="0" collapsed="false">
      <c r="A1118" s="9" t="n">
        <v>38182</v>
      </c>
      <c r="B1118" s="10" t="n">
        <v>36.6779952817562</v>
      </c>
      <c r="C1118" s="10" t="n">
        <v>30.875</v>
      </c>
      <c r="D1118" s="10" t="n">
        <v>95</v>
      </c>
      <c r="E1118" s="10" t="n">
        <v>328.5</v>
      </c>
      <c r="F1118" s="10" t="n">
        <v>37.07672</v>
      </c>
      <c r="G1118" s="10" t="n">
        <v>24.17812</v>
      </c>
      <c r="H1118" s="10" t="n">
        <v>72.9801</v>
      </c>
      <c r="I1118" s="10" t="n">
        <v>105</v>
      </c>
      <c r="J1118" s="10" t="n">
        <v>143</v>
      </c>
      <c r="K1118" s="10" t="n">
        <v>95.75</v>
      </c>
      <c r="L1118" s="10" t="s">
        <v>38</v>
      </c>
      <c r="M1118" s="10" t="n">
        <v>47</v>
      </c>
      <c r="N1118" s="10" t="n">
        <v>37.67981</v>
      </c>
      <c r="O1118" s="10" t="n">
        <v>91.6020007624463</v>
      </c>
      <c r="P1118" s="10" t="n">
        <v>113.7345</v>
      </c>
      <c r="Q1118" s="10" t="n">
        <v>77</v>
      </c>
      <c r="R1118" s="10" t="n">
        <v>96.17656</v>
      </c>
      <c r="S1118" s="10" t="n">
        <v>49.23085</v>
      </c>
    </row>
    <row r="1119" customFormat="false" ht="15" hidden="false" customHeight="false" outlineLevel="0" collapsed="false">
      <c r="A1119" s="9" t="n">
        <v>38183</v>
      </c>
      <c r="B1119" s="10" t="n">
        <v>35.9444327632204</v>
      </c>
      <c r="C1119" s="10" t="n">
        <v>30.75</v>
      </c>
      <c r="D1119" s="10" t="n">
        <v>95.5</v>
      </c>
      <c r="E1119" s="10" t="n">
        <v>322</v>
      </c>
      <c r="F1119" s="10" t="n">
        <v>37.54353</v>
      </c>
      <c r="G1119" s="10" t="n">
        <v>24.17812</v>
      </c>
      <c r="H1119" s="10" t="n">
        <v>71.95939</v>
      </c>
      <c r="I1119" s="10" t="n">
        <v>98</v>
      </c>
      <c r="J1119" s="10" t="n">
        <v>142.5</v>
      </c>
      <c r="K1119" s="10" t="n">
        <v>95</v>
      </c>
      <c r="L1119" s="10" t="s">
        <v>38</v>
      </c>
      <c r="M1119" s="10" t="n">
        <v>47.5</v>
      </c>
      <c r="N1119" s="10" t="n">
        <v>38.42446</v>
      </c>
      <c r="O1119" s="10" t="n">
        <v>91.6020007624463</v>
      </c>
      <c r="P1119" s="10" t="n">
        <v>113.32092</v>
      </c>
      <c r="Q1119" s="10" t="n">
        <v>78</v>
      </c>
      <c r="R1119" s="10" t="n">
        <v>94.91523</v>
      </c>
      <c r="S1119" s="10" t="n">
        <v>49.71162</v>
      </c>
    </row>
    <row r="1120" customFormat="false" ht="15" hidden="false" customHeight="false" outlineLevel="0" collapsed="false">
      <c r="A1120" s="9" t="n">
        <v>38184</v>
      </c>
      <c r="B1120" s="10" t="n">
        <v>36.1278210599074</v>
      </c>
      <c r="C1120" s="10" t="n">
        <v>30.375</v>
      </c>
      <c r="D1120" s="10" t="n">
        <v>94.75</v>
      </c>
      <c r="E1120" s="10" t="n">
        <v>319.5</v>
      </c>
      <c r="F1120" s="10" t="n">
        <v>36.54325</v>
      </c>
      <c r="G1120" s="10" t="n">
        <v>24.91638</v>
      </c>
      <c r="H1120" s="10" t="n">
        <v>70.42835</v>
      </c>
      <c r="I1120" s="10" t="n">
        <v>100.5</v>
      </c>
      <c r="J1120" s="10" t="n">
        <v>145</v>
      </c>
      <c r="K1120" s="10" t="n">
        <v>96.5</v>
      </c>
      <c r="L1120" s="10" t="s">
        <v>38</v>
      </c>
      <c r="M1120" s="10" t="n">
        <v>47</v>
      </c>
      <c r="N1120" s="10" t="n">
        <v>38.72233</v>
      </c>
      <c r="O1120" s="10" t="n">
        <v>91.3677245456625</v>
      </c>
      <c r="P1120" s="10" t="n">
        <v>114.14808</v>
      </c>
      <c r="Q1120" s="10" t="n">
        <v>79.75</v>
      </c>
      <c r="R1120" s="10" t="n">
        <v>96.17656</v>
      </c>
      <c r="S1120" s="10" t="n">
        <v>50.00008</v>
      </c>
    </row>
    <row r="1121" customFormat="false" ht="15" hidden="false" customHeight="false" outlineLevel="0" collapsed="false">
      <c r="A1121" s="9" t="n">
        <v>38187</v>
      </c>
      <c r="B1121" s="10" t="n">
        <v>35.3942678731596</v>
      </c>
      <c r="C1121" s="10" t="n">
        <v>30</v>
      </c>
      <c r="D1121" s="10" t="n">
        <v>93.5</v>
      </c>
      <c r="E1121" s="10" t="n">
        <v>319</v>
      </c>
      <c r="F1121" s="10" t="n">
        <v>36.14314</v>
      </c>
      <c r="G1121" s="10" t="n">
        <v>24.54725</v>
      </c>
      <c r="H1121" s="10" t="n">
        <v>69.91799</v>
      </c>
      <c r="I1121" s="10" t="n">
        <v>98</v>
      </c>
      <c r="J1121" s="10" t="n">
        <v>143.5</v>
      </c>
      <c r="K1121" s="10" t="n">
        <v>96.25</v>
      </c>
      <c r="L1121" s="10" t="s">
        <v>38</v>
      </c>
      <c r="M1121" s="10" t="n">
        <v>47</v>
      </c>
      <c r="N1121" s="10" t="n">
        <v>39.76485</v>
      </c>
      <c r="O1121" s="10" t="n">
        <v>91.3677245456625</v>
      </c>
      <c r="P1121" s="10" t="n">
        <v>112.90734</v>
      </c>
      <c r="Q1121" s="10" t="n">
        <v>78</v>
      </c>
      <c r="R1121" s="10" t="n">
        <v>94.75757</v>
      </c>
      <c r="S1121" s="10" t="n">
        <v>48.84623</v>
      </c>
    </row>
    <row r="1122" customFormat="false" ht="15" hidden="false" customHeight="false" outlineLevel="0" collapsed="false">
      <c r="A1122" s="9" t="n">
        <v>38188</v>
      </c>
      <c r="B1122" s="10" t="n">
        <v>35.2108795764726</v>
      </c>
      <c r="C1122" s="10" t="n">
        <v>30</v>
      </c>
      <c r="D1122" s="10" t="n">
        <v>94</v>
      </c>
      <c r="E1122" s="10" t="n">
        <v>328</v>
      </c>
      <c r="F1122" s="10" t="n">
        <v>36.14314</v>
      </c>
      <c r="G1122" s="10" t="n">
        <v>24.54725</v>
      </c>
      <c r="H1122" s="10" t="n">
        <v>68.38695</v>
      </c>
      <c r="I1122" s="10" t="n">
        <v>98.5</v>
      </c>
      <c r="J1122" s="10" t="n">
        <v>142.5</v>
      </c>
      <c r="K1122" s="10" t="n">
        <v>96.75</v>
      </c>
      <c r="L1122" s="10" t="s">
        <v>38</v>
      </c>
      <c r="M1122" s="10" t="n">
        <v>47.125</v>
      </c>
      <c r="N1122" s="10" t="n">
        <v>39.46699</v>
      </c>
      <c r="O1122" s="10" t="n">
        <v>92.3048294127975</v>
      </c>
      <c r="P1122" s="10" t="n">
        <v>114.14808</v>
      </c>
      <c r="Q1122" s="10" t="n">
        <v>77.25</v>
      </c>
      <c r="R1122" s="10" t="n">
        <v>95.0729</v>
      </c>
      <c r="S1122" s="10" t="n">
        <v>49.61546</v>
      </c>
    </row>
    <row r="1123" customFormat="false" ht="15" hidden="false" customHeight="false" outlineLevel="0" collapsed="false">
      <c r="A1123" s="9" t="n">
        <v>38189</v>
      </c>
      <c r="B1123" s="10" t="n">
        <v>36.1278210599074</v>
      </c>
      <c r="C1123" s="10" t="n">
        <v>30.875</v>
      </c>
      <c r="D1123" s="10" t="n">
        <v>92.5</v>
      </c>
      <c r="E1123" s="10" t="n">
        <v>331</v>
      </c>
      <c r="F1123" s="10" t="n">
        <v>36.74331</v>
      </c>
      <c r="G1123" s="10" t="n">
        <v>24.54725</v>
      </c>
      <c r="H1123" s="10" t="n">
        <v>68.13177</v>
      </c>
      <c r="I1123" s="10" t="n">
        <v>106.5</v>
      </c>
      <c r="J1123" s="10" t="n">
        <v>143.5</v>
      </c>
      <c r="K1123" s="10" t="n">
        <v>96.25</v>
      </c>
      <c r="L1123" s="10" t="s">
        <v>38</v>
      </c>
      <c r="M1123" s="10" t="n">
        <v>46.5</v>
      </c>
      <c r="N1123" s="10" t="n">
        <v>39.76485</v>
      </c>
      <c r="O1123" s="10" t="n">
        <v>93.2419342799325</v>
      </c>
      <c r="P1123" s="10" t="n">
        <v>114.56166</v>
      </c>
      <c r="Q1123" s="10" t="n">
        <v>76.25</v>
      </c>
      <c r="R1123" s="10" t="n">
        <v>96.4919</v>
      </c>
      <c r="S1123" s="10" t="n">
        <v>52.01931</v>
      </c>
    </row>
    <row r="1124" customFormat="false" ht="15" hidden="false" customHeight="false" outlineLevel="0" collapsed="false">
      <c r="A1124" s="9" t="n">
        <v>38190</v>
      </c>
      <c r="B1124" s="10" t="n">
        <v>35.1191760963412</v>
      </c>
      <c r="C1124" s="10" t="n">
        <v>30</v>
      </c>
      <c r="D1124" s="10" t="n">
        <v>88.75</v>
      </c>
      <c r="E1124" s="10" t="n">
        <v>332</v>
      </c>
      <c r="F1124" s="10" t="n">
        <v>36.00978</v>
      </c>
      <c r="G1124" s="10" t="n">
        <v>23.99355</v>
      </c>
      <c r="H1124" s="10" t="n">
        <v>67.8766</v>
      </c>
      <c r="I1124" s="10" t="n">
        <v>102</v>
      </c>
      <c r="J1124" s="10" t="n">
        <v>140.5</v>
      </c>
      <c r="K1124" s="10" t="n">
        <v>95.5</v>
      </c>
      <c r="L1124" s="10" t="s">
        <v>38</v>
      </c>
      <c r="M1124" s="10" t="n">
        <v>46.5</v>
      </c>
      <c r="N1124" s="10" t="n">
        <v>39.16913</v>
      </c>
      <c r="O1124" s="10" t="n">
        <v>91.1334483288788</v>
      </c>
      <c r="P1124" s="10" t="n">
        <v>111.6666</v>
      </c>
      <c r="Q1124" s="10" t="n">
        <v>74.5</v>
      </c>
      <c r="R1124" s="10" t="n">
        <v>94.28457</v>
      </c>
      <c r="S1124" s="10" t="n">
        <v>50.67316</v>
      </c>
    </row>
    <row r="1125" customFormat="false" ht="15" hidden="false" customHeight="false" outlineLevel="0" collapsed="false">
      <c r="A1125" s="9" t="n">
        <v>38191</v>
      </c>
      <c r="B1125" s="10" t="n">
        <v>34.7523995029673</v>
      </c>
      <c r="C1125" s="10" t="n">
        <v>30.375</v>
      </c>
      <c r="D1125" s="10" t="n">
        <v>90</v>
      </c>
      <c r="E1125" s="10" t="n">
        <v>338.5</v>
      </c>
      <c r="F1125" s="10" t="n">
        <v>36.14314</v>
      </c>
      <c r="G1125" s="10" t="n">
        <v>23.80899</v>
      </c>
      <c r="H1125" s="10" t="n">
        <v>67.36623</v>
      </c>
      <c r="I1125" s="10" t="n">
        <v>102</v>
      </c>
      <c r="J1125" s="10" t="n">
        <v>140.5</v>
      </c>
      <c r="K1125" s="10" t="n">
        <v>94.25</v>
      </c>
      <c r="L1125" s="10" t="s">
        <v>38</v>
      </c>
      <c r="M1125" s="10" t="n">
        <v>47</v>
      </c>
      <c r="N1125" s="10" t="n">
        <v>39.46699</v>
      </c>
      <c r="O1125" s="10" t="n">
        <v>91.1334483288788</v>
      </c>
      <c r="P1125" s="10" t="n">
        <v>111.6666</v>
      </c>
      <c r="Q1125" s="10" t="n">
        <v>72.75</v>
      </c>
      <c r="R1125" s="10" t="n">
        <v>93.33857</v>
      </c>
      <c r="S1125" s="10" t="n">
        <v>50.3847</v>
      </c>
    </row>
    <row r="1126" customFormat="false" ht="15" hidden="false" customHeight="false" outlineLevel="0" collapsed="false">
      <c r="A1126" s="9" t="n">
        <v>38194</v>
      </c>
      <c r="B1126" s="10" t="n">
        <v>34.110531132775</v>
      </c>
      <c r="C1126" s="10" t="n">
        <v>30.75</v>
      </c>
      <c r="D1126" s="10" t="n">
        <v>89.75</v>
      </c>
      <c r="E1126" s="10" t="n">
        <v>334</v>
      </c>
      <c r="F1126" s="10" t="n">
        <v>36.14314</v>
      </c>
      <c r="G1126" s="10" t="n">
        <v>23.80899</v>
      </c>
      <c r="H1126" s="10" t="n">
        <v>67.11106</v>
      </c>
      <c r="I1126" s="10" t="n">
        <v>97</v>
      </c>
      <c r="J1126" s="10" t="n">
        <v>140.5</v>
      </c>
      <c r="K1126" s="10" t="n">
        <v>95</v>
      </c>
      <c r="L1126" s="10" t="s">
        <v>38</v>
      </c>
      <c r="M1126" s="10" t="n">
        <v>47</v>
      </c>
      <c r="N1126" s="10" t="n">
        <v>39.46699</v>
      </c>
      <c r="O1126" s="10" t="n">
        <v>92.773381846365</v>
      </c>
      <c r="P1126" s="10" t="n">
        <v>112.49376</v>
      </c>
      <c r="Q1126" s="10" t="n">
        <v>73</v>
      </c>
      <c r="R1126" s="10" t="n">
        <v>91.91957</v>
      </c>
      <c r="S1126" s="10" t="n">
        <v>50.577</v>
      </c>
    </row>
    <row r="1127" customFormat="false" ht="15" hidden="false" customHeight="false" outlineLevel="0" collapsed="false">
      <c r="A1127" s="9" t="n">
        <v>38195</v>
      </c>
      <c r="B1127" s="10" t="n">
        <v>34.2022346129065</v>
      </c>
      <c r="C1127" s="10" t="n">
        <v>30.625</v>
      </c>
      <c r="D1127" s="10" t="n">
        <v>90.5</v>
      </c>
      <c r="E1127" s="10" t="n">
        <v>338</v>
      </c>
      <c r="F1127" s="10" t="n">
        <v>36.34319</v>
      </c>
      <c r="G1127" s="10" t="n">
        <v>24.2704</v>
      </c>
      <c r="H1127" s="10" t="n">
        <v>67.62141</v>
      </c>
      <c r="I1127" s="10" t="n">
        <v>101.5</v>
      </c>
      <c r="J1127" s="10" t="n">
        <v>140</v>
      </c>
      <c r="K1127" s="10" t="n">
        <v>96</v>
      </c>
      <c r="L1127" s="10" t="s">
        <v>38</v>
      </c>
      <c r="M1127" s="10" t="n">
        <v>47</v>
      </c>
      <c r="N1127" s="10" t="n">
        <v>39.76485</v>
      </c>
      <c r="O1127" s="10" t="n">
        <v>96.9903537484725</v>
      </c>
      <c r="P1127" s="10" t="n">
        <v>113.32092</v>
      </c>
      <c r="Q1127" s="10" t="n">
        <v>74.75</v>
      </c>
      <c r="R1127" s="10" t="n">
        <v>93.49623</v>
      </c>
      <c r="S1127" s="10" t="n">
        <v>51.05777</v>
      </c>
    </row>
    <row r="1128" customFormat="false" ht="15" hidden="false" customHeight="false" outlineLevel="0" collapsed="false">
      <c r="A1128" s="9" t="n">
        <v>38196</v>
      </c>
      <c r="B1128" s="10" t="n">
        <v>35.5776561698465</v>
      </c>
      <c r="C1128" s="10" t="n">
        <v>30.625</v>
      </c>
      <c r="D1128" s="10" t="n">
        <v>91</v>
      </c>
      <c r="E1128" s="10" t="n">
        <v>339.5</v>
      </c>
      <c r="F1128" s="10" t="n">
        <v>36.20983</v>
      </c>
      <c r="G1128" s="10" t="n">
        <v>24.45497</v>
      </c>
      <c r="H1128" s="10" t="n">
        <v>67.62141</v>
      </c>
      <c r="I1128" s="10" t="n">
        <v>100.5</v>
      </c>
      <c r="J1128" s="10" t="n">
        <v>139</v>
      </c>
      <c r="K1128" s="10" t="n">
        <v>98.25</v>
      </c>
      <c r="L1128" s="10" t="s">
        <v>38</v>
      </c>
      <c r="M1128" s="10" t="n">
        <v>46</v>
      </c>
      <c r="N1128" s="10" t="n">
        <v>39.91379</v>
      </c>
      <c r="O1128" s="10" t="n">
        <v>97.45890618204</v>
      </c>
      <c r="P1128" s="10" t="n">
        <v>112.90734</v>
      </c>
      <c r="Q1128" s="10" t="n">
        <v>73.5</v>
      </c>
      <c r="R1128" s="10" t="n">
        <v>92.7079</v>
      </c>
      <c r="S1128" s="10" t="n">
        <v>51.05777</v>
      </c>
    </row>
    <row r="1129" customFormat="false" ht="15" hidden="false" customHeight="false" outlineLevel="0" collapsed="false">
      <c r="A1129" s="9" t="n">
        <v>38197</v>
      </c>
      <c r="B1129" s="10" t="n">
        <v>36.5863011334127</v>
      </c>
      <c r="C1129" s="10" t="n">
        <v>30.75</v>
      </c>
      <c r="D1129" s="10" t="n">
        <v>91</v>
      </c>
      <c r="E1129" s="10" t="n">
        <v>341.5</v>
      </c>
      <c r="F1129" s="10" t="n">
        <v>36.47657</v>
      </c>
      <c r="G1129" s="10" t="n">
        <v>25.56236</v>
      </c>
      <c r="H1129" s="10" t="n">
        <v>68.38695</v>
      </c>
      <c r="I1129" s="10" t="n">
        <v>103</v>
      </c>
      <c r="J1129" s="10" t="n">
        <v>140.5</v>
      </c>
      <c r="K1129" s="10" t="n">
        <v>97.5</v>
      </c>
      <c r="L1129" s="10" t="s">
        <v>38</v>
      </c>
      <c r="M1129" s="10" t="n">
        <v>46</v>
      </c>
      <c r="N1129" s="10" t="n">
        <v>39.91379</v>
      </c>
      <c r="O1129" s="10" t="n">
        <v>98.396011049175</v>
      </c>
      <c r="P1129" s="10" t="n">
        <v>113.32092</v>
      </c>
      <c r="Q1129" s="10" t="n">
        <v>74.25</v>
      </c>
      <c r="R1129" s="10" t="n">
        <v>95.70357</v>
      </c>
      <c r="S1129" s="10" t="n">
        <v>52.01931</v>
      </c>
    </row>
    <row r="1130" customFormat="false" ht="15" hidden="false" customHeight="false" outlineLevel="0" collapsed="false">
      <c r="A1130" s="9" t="n">
        <v>38198</v>
      </c>
      <c r="B1130" s="10" t="n">
        <v>37.9617226903528</v>
      </c>
      <c r="C1130" s="10" t="n">
        <v>30.625</v>
      </c>
      <c r="D1130" s="10" t="n">
        <v>91</v>
      </c>
      <c r="E1130" s="10" t="n">
        <v>346</v>
      </c>
      <c r="F1130" s="10" t="n">
        <v>36.67662</v>
      </c>
      <c r="G1130" s="10" t="n">
        <v>26.57748</v>
      </c>
      <c r="H1130" s="10" t="n">
        <v>68.38695</v>
      </c>
      <c r="I1130" s="10" t="n">
        <v>102.5</v>
      </c>
      <c r="J1130" s="10" t="n">
        <v>141.5</v>
      </c>
      <c r="K1130" s="10" t="n">
        <v>98.75</v>
      </c>
      <c r="L1130" s="10" t="s">
        <v>38</v>
      </c>
      <c r="M1130" s="10" t="n">
        <v>46.5</v>
      </c>
      <c r="N1130" s="10" t="n">
        <v>40.95631</v>
      </c>
      <c r="O1130" s="10" t="n">
        <v>100.270220783445</v>
      </c>
      <c r="P1130" s="10" t="n">
        <v>114.14808</v>
      </c>
      <c r="Q1130" s="10" t="n">
        <v>75</v>
      </c>
      <c r="R1130" s="10" t="n">
        <v>96.17656</v>
      </c>
      <c r="S1130" s="10" t="n">
        <v>52.8847</v>
      </c>
    </row>
    <row r="1131" customFormat="false" ht="15" hidden="false" customHeight="false" outlineLevel="0" collapsed="false">
      <c r="A1131" s="9" t="n">
        <v>38201</v>
      </c>
      <c r="B1131" s="10" t="n">
        <v>38.4202027638581</v>
      </c>
      <c r="C1131" s="10" t="n">
        <v>30.75</v>
      </c>
      <c r="D1131" s="10" t="n">
        <v>90.5</v>
      </c>
      <c r="E1131" s="10" t="n">
        <v>346</v>
      </c>
      <c r="F1131" s="10" t="n">
        <v>36.47657</v>
      </c>
      <c r="G1131" s="10" t="n">
        <v>26.30063</v>
      </c>
      <c r="H1131" s="10" t="n">
        <v>68.13177</v>
      </c>
      <c r="I1131" s="10" t="n">
        <v>101.5</v>
      </c>
      <c r="J1131" s="10" t="n">
        <v>141.5</v>
      </c>
      <c r="K1131" s="10" t="n">
        <v>98</v>
      </c>
      <c r="L1131" s="10" t="s">
        <v>38</v>
      </c>
      <c r="M1131" s="10" t="n">
        <v>47</v>
      </c>
      <c r="N1131" s="10" t="n">
        <v>40.50952</v>
      </c>
      <c r="O1131" s="10" t="n">
        <v>100.270220783445</v>
      </c>
      <c r="P1131" s="10" t="n">
        <v>114.14808</v>
      </c>
      <c r="Q1131" s="10" t="n">
        <v>75</v>
      </c>
      <c r="R1131" s="10" t="n">
        <v>88.92391</v>
      </c>
      <c r="S1131" s="10" t="n">
        <v>52.21162</v>
      </c>
    </row>
    <row r="1132" customFormat="false" ht="15" hidden="false" customHeight="false" outlineLevel="0" collapsed="false">
      <c r="A1132" s="9" t="n">
        <v>38202</v>
      </c>
      <c r="B1132" s="10" t="n">
        <v>38.6035910605451</v>
      </c>
      <c r="C1132" s="10" t="n">
        <v>30.75</v>
      </c>
      <c r="D1132" s="10" t="n">
        <v>91.25</v>
      </c>
      <c r="E1132" s="10" t="n">
        <v>344</v>
      </c>
      <c r="F1132" s="10" t="n">
        <v>36.74331</v>
      </c>
      <c r="G1132" s="10" t="n">
        <v>26.48519</v>
      </c>
      <c r="H1132" s="10" t="n">
        <v>67.62141</v>
      </c>
      <c r="I1132" s="10" t="n">
        <v>101</v>
      </c>
      <c r="J1132" s="10" t="n">
        <v>141</v>
      </c>
      <c r="K1132" s="10" t="n">
        <v>99.25</v>
      </c>
      <c r="L1132" s="10" t="s">
        <v>38</v>
      </c>
      <c r="M1132" s="10" t="n">
        <v>46.5</v>
      </c>
      <c r="N1132" s="10" t="n">
        <v>40.65845</v>
      </c>
      <c r="O1132" s="10" t="n">
        <v>100.270220783445</v>
      </c>
      <c r="P1132" s="10" t="n">
        <v>113.32092</v>
      </c>
      <c r="Q1132" s="10" t="n">
        <v>74.25</v>
      </c>
      <c r="R1132" s="10" t="n">
        <v>90.50057</v>
      </c>
      <c r="S1132" s="10" t="n">
        <v>52.21162</v>
      </c>
    </row>
    <row r="1133" customFormat="false" ht="15" hidden="false" customHeight="false" outlineLevel="0" collapsed="false">
      <c r="A1133" s="9" t="n">
        <v>38203</v>
      </c>
      <c r="B1133" s="10" t="n">
        <v>37.9617226903528</v>
      </c>
      <c r="C1133" s="10" t="n">
        <v>30.25</v>
      </c>
      <c r="D1133" s="10" t="n">
        <v>90.25</v>
      </c>
      <c r="E1133" s="10" t="n">
        <v>344</v>
      </c>
      <c r="F1133" s="10" t="n">
        <v>36.00978</v>
      </c>
      <c r="G1133" s="10" t="n">
        <v>26.85432</v>
      </c>
      <c r="H1133" s="10" t="n">
        <v>67.11106</v>
      </c>
      <c r="I1133" s="10" t="n">
        <v>99</v>
      </c>
      <c r="J1133" s="10" t="n">
        <v>140.5</v>
      </c>
      <c r="K1133" s="10" t="n">
        <v>99.75</v>
      </c>
      <c r="L1133" s="10" t="s">
        <v>38</v>
      </c>
      <c r="M1133" s="10" t="n">
        <v>46.5</v>
      </c>
      <c r="N1133" s="10" t="n">
        <v>40.50952</v>
      </c>
      <c r="O1133" s="10" t="n">
        <v>97.9274586156075</v>
      </c>
      <c r="P1133" s="10" t="n">
        <v>113.7345</v>
      </c>
      <c r="Q1133" s="10" t="n">
        <v>75</v>
      </c>
      <c r="R1133" s="10" t="n">
        <v>90.02757</v>
      </c>
      <c r="S1133" s="10" t="n">
        <v>51.05777</v>
      </c>
    </row>
    <row r="1134" customFormat="false" ht="15" hidden="false" customHeight="false" outlineLevel="0" collapsed="false">
      <c r="A1134" s="9" t="n">
        <v>38204</v>
      </c>
      <c r="B1134" s="10" t="n">
        <v>38.1451109870397</v>
      </c>
      <c r="C1134" s="10" t="n">
        <v>30.125</v>
      </c>
      <c r="D1134" s="10" t="n">
        <v>91</v>
      </c>
      <c r="E1134" s="10" t="n">
        <v>341.5</v>
      </c>
      <c r="F1134" s="10" t="n">
        <v>36.00978</v>
      </c>
      <c r="G1134" s="10" t="n">
        <v>27.77715</v>
      </c>
      <c r="H1134" s="10" t="n">
        <v>67.11106</v>
      </c>
      <c r="I1134" s="10" t="n">
        <v>101</v>
      </c>
      <c r="J1134" s="10" t="n">
        <v>141</v>
      </c>
      <c r="K1134" s="10" t="n">
        <v>98.75</v>
      </c>
      <c r="L1134" s="10" t="s">
        <v>38</v>
      </c>
      <c r="M1134" s="10" t="n">
        <v>45.5</v>
      </c>
      <c r="N1134" s="10" t="n">
        <v>40.65845</v>
      </c>
      <c r="O1134" s="10" t="n">
        <v>97.45890618204</v>
      </c>
      <c r="P1134" s="10" t="n">
        <v>114.14808</v>
      </c>
      <c r="Q1134" s="10" t="n">
        <v>75.75</v>
      </c>
      <c r="R1134" s="10" t="n">
        <v>88.92391</v>
      </c>
      <c r="S1134" s="10" t="n">
        <v>51.53854</v>
      </c>
    </row>
    <row r="1135" customFormat="false" ht="15" hidden="false" customHeight="false" outlineLevel="0" collapsed="false">
      <c r="A1135" s="9" t="n">
        <v>38205</v>
      </c>
      <c r="B1135" s="10" t="n">
        <v>36.4946069850692</v>
      </c>
      <c r="C1135" s="10" t="n">
        <v>29.375</v>
      </c>
      <c r="D1135" s="10" t="n">
        <v>88.5</v>
      </c>
      <c r="E1135" s="10" t="n">
        <v>332</v>
      </c>
      <c r="F1135" s="10" t="n">
        <v>34.87613</v>
      </c>
      <c r="G1135" s="10" t="n">
        <v>27.5003</v>
      </c>
      <c r="H1135" s="10" t="n">
        <v>67.11106</v>
      </c>
      <c r="I1135" s="10" t="n">
        <v>96</v>
      </c>
      <c r="J1135" s="10" t="n">
        <v>139</v>
      </c>
      <c r="K1135" s="10" t="n">
        <v>97.75</v>
      </c>
      <c r="L1135" s="10" t="s">
        <v>38</v>
      </c>
      <c r="M1135" s="10" t="n">
        <v>45.5</v>
      </c>
      <c r="N1135" s="10" t="n">
        <v>39.91379</v>
      </c>
      <c r="O1135" s="10" t="n">
        <v>95.58469644777</v>
      </c>
      <c r="P1135" s="10" t="n">
        <v>114.14808</v>
      </c>
      <c r="Q1135" s="10" t="n">
        <v>75</v>
      </c>
      <c r="R1135" s="10" t="n">
        <v>87.66257</v>
      </c>
      <c r="S1135" s="10" t="n">
        <v>49.90393</v>
      </c>
    </row>
    <row r="1136" customFormat="false" ht="15" hidden="false" customHeight="false" outlineLevel="0" collapsed="false">
      <c r="A1136" s="9" t="n">
        <v>38208</v>
      </c>
      <c r="B1136" s="10" t="n">
        <v>36.3112186883823</v>
      </c>
      <c r="C1136" s="10" t="n">
        <v>29</v>
      </c>
      <c r="D1136" s="10" t="n">
        <v>87.25</v>
      </c>
      <c r="E1136" s="10" t="n">
        <v>333.5</v>
      </c>
      <c r="F1136" s="10" t="n">
        <v>34.1426</v>
      </c>
      <c r="G1136" s="10" t="n">
        <v>26.76204</v>
      </c>
      <c r="H1136" s="10" t="n">
        <v>65.83519</v>
      </c>
      <c r="I1136" s="10" t="n">
        <v>94.5</v>
      </c>
      <c r="J1136" s="10" t="n">
        <v>139</v>
      </c>
      <c r="K1136" s="10" t="n">
        <v>97.75</v>
      </c>
      <c r="L1136" s="10" t="s">
        <v>38</v>
      </c>
      <c r="M1136" s="10" t="n">
        <v>45.5</v>
      </c>
      <c r="N1136" s="10" t="n">
        <v>39.16913</v>
      </c>
      <c r="O1136" s="10" t="n">
        <v>94.647591580635</v>
      </c>
      <c r="P1136" s="10" t="n">
        <v>114.14808</v>
      </c>
      <c r="Q1136" s="10" t="n">
        <v>74</v>
      </c>
      <c r="R1136" s="10" t="n">
        <v>85.77058</v>
      </c>
      <c r="S1136" s="10" t="n">
        <v>48.84623</v>
      </c>
    </row>
    <row r="1137" customFormat="false" ht="15" hidden="false" customHeight="false" outlineLevel="0" collapsed="false">
      <c r="A1137" s="9" t="n">
        <v>38209</v>
      </c>
      <c r="B1137" s="10" t="n">
        <v>36.3112186883823</v>
      </c>
      <c r="C1137" s="10" t="n">
        <v>29.25</v>
      </c>
      <c r="D1137" s="10" t="n">
        <v>89</v>
      </c>
      <c r="E1137" s="10" t="n">
        <v>332</v>
      </c>
      <c r="F1137" s="10" t="n">
        <v>34.60939</v>
      </c>
      <c r="G1137" s="10" t="n">
        <v>27.5003</v>
      </c>
      <c r="H1137" s="10" t="n">
        <v>66.60071</v>
      </c>
      <c r="I1137" s="10" t="n">
        <v>96.5</v>
      </c>
      <c r="J1137" s="10" t="n">
        <v>140</v>
      </c>
      <c r="K1137" s="10" t="n">
        <v>98.25</v>
      </c>
      <c r="L1137" s="10" t="s">
        <v>38</v>
      </c>
      <c r="M1137" s="10" t="n">
        <v>44</v>
      </c>
      <c r="N1137" s="10" t="n">
        <v>39.61592</v>
      </c>
      <c r="O1137" s="10" t="n">
        <v>94.647591580635</v>
      </c>
      <c r="P1137" s="10" t="n">
        <v>116.21598</v>
      </c>
      <c r="Q1137" s="10" t="n">
        <v>74.25</v>
      </c>
      <c r="R1137" s="10" t="n">
        <v>86.55891</v>
      </c>
      <c r="S1137" s="10" t="n">
        <v>49.80777</v>
      </c>
    </row>
    <row r="1138" customFormat="false" ht="15" hidden="false" customHeight="false" outlineLevel="0" collapsed="false">
      <c r="A1138" s="9" t="n">
        <v>38210</v>
      </c>
      <c r="B1138" s="10" t="n">
        <v>35.9444327632204</v>
      </c>
      <c r="C1138" s="10" t="n">
        <v>29</v>
      </c>
      <c r="D1138" s="10" t="n">
        <v>88.25</v>
      </c>
      <c r="E1138" s="10" t="n">
        <v>328.5</v>
      </c>
      <c r="F1138" s="10" t="n">
        <v>34.40934</v>
      </c>
      <c r="G1138" s="10" t="n">
        <v>26.94661</v>
      </c>
      <c r="H1138" s="10" t="n">
        <v>66.34554</v>
      </c>
      <c r="I1138" s="10" t="n">
        <v>92</v>
      </c>
      <c r="J1138" s="10" t="n">
        <v>139</v>
      </c>
      <c r="K1138" s="10" t="n">
        <v>96.25</v>
      </c>
      <c r="L1138" s="10" t="s">
        <v>38</v>
      </c>
      <c r="M1138" s="10" t="n">
        <v>44.25</v>
      </c>
      <c r="N1138" s="10" t="n">
        <v>39.76485</v>
      </c>
      <c r="O1138" s="10" t="n">
        <v>95.58469644777</v>
      </c>
      <c r="P1138" s="10" t="n">
        <v>115.8024</v>
      </c>
      <c r="Q1138" s="10" t="n">
        <v>74.5</v>
      </c>
      <c r="R1138" s="10" t="n">
        <v>83.72091</v>
      </c>
      <c r="S1138" s="10" t="n">
        <v>49.327</v>
      </c>
    </row>
    <row r="1139" customFormat="false" ht="15" hidden="false" customHeight="false" outlineLevel="0" collapsed="false">
      <c r="A1139" s="9" t="n">
        <v>38211</v>
      </c>
      <c r="B1139" s="10" t="n">
        <v>35.3025737248161</v>
      </c>
      <c r="C1139" s="10" t="n">
        <v>29.375</v>
      </c>
      <c r="D1139" s="10" t="n">
        <v>87.75</v>
      </c>
      <c r="E1139" s="10" t="n">
        <v>334</v>
      </c>
      <c r="F1139" s="10" t="n">
        <v>34.34266</v>
      </c>
      <c r="G1139" s="10" t="n">
        <v>27.22346</v>
      </c>
      <c r="H1139" s="10" t="n">
        <v>66.34554</v>
      </c>
      <c r="I1139" s="10" t="n">
        <v>88.5</v>
      </c>
      <c r="J1139" s="10" t="n">
        <v>139.5</v>
      </c>
      <c r="K1139" s="10" t="n">
        <v>96.5</v>
      </c>
      <c r="L1139" s="10" t="s">
        <v>38</v>
      </c>
      <c r="M1139" s="10" t="n">
        <v>44.5</v>
      </c>
      <c r="N1139" s="10" t="n">
        <v>39.16913</v>
      </c>
      <c r="O1139" s="10" t="n">
        <v>94.647591580635</v>
      </c>
      <c r="P1139" s="10" t="n">
        <v>115.8024</v>
      </c>
      <c r="Q1139" s="10" t="n">
        <v>74.5</v>
      </c>
      <c r="R1139" s="10" t="n">
        <v>82.45958</v>
      </c>
      <c r="S1139" s="10" t="n">
        <v>48.94239</v>
      </c>
    </row>
    <row r="1140" customFormat="false" ht="15" hidden="false" customHeight="false" outlineLevel="0" collapsed="false">
      <c r="A1140" s="9" t="n">
        <v>38212</v>
      </c>
      <c r="B1140" s="10" t="n">
        <v>36.1278210599074</v>
      </c>
      <c r="C1140" s="10" t="n">
        <v>28.875</v>
      </c>
      <c r="D1140" s="10" t="n">
        <v>87.5</v>
      </c>
      <c r="E1140" s="10" t="n">
        <v>332.5</v>
      </c>
      <c r="F1140" s="10" t="n">
        <v>34.1426</v>
      </c>
      <c r="G1140" s="10" t="n">
        <v>27.03889</v>
      </c>
      <c r="H1140" s="10" t="n">
        <v>66.34554</v>
      </c>
      <c r="I1140" s="10" t="n">
        <v>90.5</v>
      </c>
      <c r="J1140" s="10" t="n">
        <v>138</v>
      </c>
      <c r="K1140" s="10" t="n">
        <v>95.5</v>
      </c>
      <c r="L1140" s="10" t="s">
        <v>38</v>
      </c>
      <c r="M1140" s="10" t="n">
        <v>47</v>
      </c>
      <c r="N1140" s="10" t="n">
        <v>39.46699</v>
      </c>
      <c r="O1140" s="10" t="n">
        <v>95.1161440142025</v>
      </c>
      <c r="P1140" s="10" t="n">
        <v>114.97524</v>
      </c>
      <c r="Q1140" s="10" t="n">
        <v>74</v>
      </c>
      <c r="R1140" s="10" t="n">
        <v>84.82458</v>
      </c>
      <c r="S1140" s="10" t="n">
        <v>48.26931</v>
      </c>
    </row>
    <row r="1141" customFormat="false" ht="15" hidden="false" customHeight="false" outlineLevel="0" collapsed="false">
      <c r="A1141" s="9" t="n">
        <v>38215</v>
      </c>
      <c r="B1141" s="10" t="n">
        <v>37.228169503605</v>
      </c>
      <c r="C1141" s="10" t="n">
        <v>26.75</v>
      </c>
      <c r="D1141" s="10" t="n">
        <v>88.5</v>
      </c>
      <c r="E1141" s="10" t="n">
        <v>333</v>
      </c>
      <c r="F1141" s="10" t="n">
        <v>34.54271</v>
      </c>
      <c r="G1141" s="10" t="n">
        <v>27.22346</v>
      </c>
      <c r="H1141" s="10" t="n">
        <v>67.36623</v>
      </c>
      <c r="I1141" s="10" t="n">
        <v>92.5</v>
      </c>
      <c r="J1141" s="10" t="n">
        <v>138</v>
      </c>
      <c r="K1141" s="10" t="n">
        <v>96.25</v>
      </c>
      <c r="L1141" s="10" t="s">
        <v>38</v>
      </c>
      <c r="M1141" s="10" t="n">
        <v>46.5</v>
      </c>
      <c r="N1141" s="10" t="n">
        <v>39.91379</v>
      </c>
      <c r="O1141" s="10" t="n">
        <v>95.1161440142025</v>
      </c>
      <c r="P1141" s="10" t="n">
        <v>114.97524</v>
      </c>
      <c r="Q1141" s="10" t="n">
        <v>74.5</v>
      </c>
      <c r="R1141" s="10" t="n">
        <v>87.50491</v>
      </c>
      <c r="S1141" s="10" t="n">
        <v>48.94239</v>
      </c>
    </row>
    <row r="1142" customFormat="false" ht="15" hidden="false" customHeight="false" outlineLevel="0" collapsed="false">
      <c r="A1142" s="9" t="n">
        <v>38216</v>
      </c>
      <c r="B1142" s="10" t="n">
        <v>36.6779952817562</v>
      </c>
      <c r="C1142" s="10" t="n">
        <v>26.375</v>
      </c>
      <c r="D1142" s="10" t="n">
        <v>88</v>
      </c>
      <c r="E1142" s="10" t="n">
        <v>329</v>
      </c>
      <c r="F1142" s="10" t="n">
        <v>34.20928</v>
      </c>
      <c r="G1142" s="10" t="n">
        <v>27.68487</v>
      </c>
      <c r="H1142" s="10" t="n">
        <v>67.8766</v>
      </c>
      <c r="I1142" s="10" t="n">
        <v>95.5</v>
      </c>
      <c r="J1142" s="10" t="n">
        <v>137</v>
      </c>
      <c r="K1142" s="10" t="n">
        <v>96</v>
      </c>
      <c r="L1142" s="10" t="s">
        <v>38</v>
      </c>
      <c r="M1142" s="10" t="n">
        <v>46.5</v>
      </c>
      <c r="N1142" s="10" t="n">
        <v>39.91379</v>
      </c>
      <c r="O1142" s="10" t="n">
        <v>95.1161440142025</v>
      </c>
      <c r="P1142" s="10" t="n">
        <v>115.8024</v>
      </c>
      <c r="Q1142" s="10" t="n">
        <v>74</v>
      </c>
      <c r="R1142" s="10" t="n">
        <v>88.45091</v>
      </c>
      <c r="S1142" s="10" t="n">
        <v>48.84623</v>
      </c>
    </row>
    <row r="1143" customFormat="false" ht="15" hidden="false" customHeight="false" outlineLevel="0" collapsed="false">
      <c r="A1143" s="9" t="n">
        <v>38217</v>
      </c>
      <c r="B1143" s="10" t="n">
        <v>37.1364660234736</v>
      </c>
      <c r="C1143" s="10" t="n">
        <v>26.375</v>
      </c>
      <c r="D1143" s="10" t="n">
        <v>88.5</v>
      </c>
      <c r="E1143" s="10" t="n">
        <v>329.5</v>
      </c>
      <c r="F1143" s="10" t="n">
        <v>35.0095</v>
      </c>
      <c r="G1143" s="10" t="n">
        <v>27.77715</v>
      </c>
      <c r="H1143" s="10" t="n">
        <v>67.8766</v>
      </c>
      <c r="I1143" s="10" t="n">
        <v>97</v>
      </c>
      <c r="J1143" s="10" t="n">
        <v>140</v>
      </c>
      <c r="K1143" s="10" t="n">
        <v>95</v>
      </c>
      <c r="L1143" s="10" t="s">
        <v>38</v>
      </c>
      <c r="M1143" s="10" t="n">
        <v>46.25</v>
      </c>
      <c r="N1143" s="10" t="n">
        <v>40.06272</v>
      </c>
      <c r="O1143" s="10" t="n">
        <v>95.1161440142025</v>
      </c>
      <c r="P1143" s="10" t="n">
        <v>115.8024</v>
      </c>
      <c r="Q1143" s="10" t="n">
        <v>74</v>
      </c>
      <c r="R1143" s="10" t="n">
        <v>88.29324</v>
      </c>
      <c r="S1143" s="10" t="n">
        <v>48.75008</v>
      </c>
    </row>
    <row r="1144" customFormat="false" ht="15" hidden="false" customHeight="false" outlineLevel="0" collapsed="false">
      <c r="A1144" s="9" t="n">
        <v>38218</v>
      </c>
      <c r="B1144" s="10" t="n">
        <v>37.8700285420093</v>
      </c>
      <c r="C1144" s="10" t="n">
        <v>26.25</v>
      </c>
      <c r="D1144" s="10" t="n">
        <v>88.25</v>
      </c>
      <c r="E1144" s="10" t="n">
        <v>330.5</v>
      </c>
      <c r="F1144" s="10" t="n">
        <v>34.67608</v>
      </c>
      <c r="G1144" s="10" t="n">
        <v>27.68487</v>
      </c>
      <c r="H1144" s="10" t="n">
        <v>67.11106</v>
      </c>
      <c r="I1144" s="10" t="n">
        <v>98.5</v>
      </c>
      <c r="J1144" s="10" t="n">
        <v>139.5</v>
      </c>
      <c r="K1144" s="10" t="n">
        <v>95.25</v>
      </c>
      <c r="L1144" s="10" t="s">
        <v>38</v>
      </c>
      <c r="M1144" s="10" t="n">
        <v>46</v>
      </c>
      <c r="N1144" s="10" t="n">
        <v>40.06272</v>
      </c>
      <c r="O1144" s="10" t="n">
        <v>95.58469644777</v>
      </c>
      <c r="P1144" s="10" t="n">
        <v>116.62956</v>
      </c>
      <c r="Q1144" s="10" t="n">
        <v>74.25</v>
      </c>
      <c r="R1144" s="10" t="n">
        <v>89.23924</v>
      </c>
      <c r="S1144" s="10" t="n">
        <v>48.36546</v>
      </c>
    </row>
    <row r="1145" customFormat="false" ht="15" hidden="false" customHeight="false" outlineLevel="0" collapsed="false">
      <c r="A1145" s="9" t="n">
        <v>38219</v>
      </c>
      <c r="B1145" s="10" t="n">
        <v>37.4115578002919</v>
      </c>
      <c r="C1145" s="10" t="n">
        <v>26</v>
      </c>
      <c r="D1145" s="10" t="n">
        <v>88.5</v>
      </c>
      <c r="E1145" s="10" t="n">
        <v>332</v>
      </c>
      <c r="F1145" s="10" t="n">
        <v>34.60939</v>
      </c>
      <c r="G1145" s="10" t="n">
        <v>27.68487</v>
      </c>
      <c r="H1145" s="10" t="n">
        <v>67.11106</v>
      </c>
      <c r="I1145" s="10" t="n">
        <v>98</v>
      </c>
      <c r="J1145" s="10" t="n">
        <v>141.5</v>
      </c>
      <c r="K1145" s="10" t="n">
        <v>95.25</v>
      </c>
      <c r="L1145" s="10" t="s">
        <v>38</v>
      </c>
      <c r="M1145" s="10" t="n">
        <v>46.5</v>
      </c>
      <c r="N1145" s="10" t="n">
        <v>39.76485</v>
      </c>
      <c r="O1145" s="10" t="n">
        <v>95.1161440142025</v>
      </c>
      <c r="P1145" s="10" t="n">
        <v>115.8024</v>
      </c>
      <c r="Q1145" s="10" t="n">
        <v>74.5</v>
      </c>
      <c r="R1145" s="10" t="n">
        <v>86.87424</v>
      </c>
      <c r="S1145" s="10" t="n">
        <v>47.88469</v>
      </c>
    </row>
    <row r="1146" customFormat="false" ht="15" hidden="false" customHeight="false" outlineLevel="0" collapsed="false">
      <c r="A1146" s="9" t="n">
        <v>38222</v>
      </c>
      <c r="B1146" s="10" t="n">
        <v>38.6952852088885</v>
      </c>
      <c r="C1146" s="10" t="n">
        <v>26.25</v>
      </c>
      <c r="D1146" s="10" t="n">
        <v>90</v>
      </c>
      <c r="E1146" s="10" t="n">
        <v>338</v>
      </c>
      <c r="F1146" s="10" t="n">
        <v>35.07619</v>
      </c>
      <c r="G1146" s="10" t="n">
        <v>27.68487</v>
      </c>
      <c r="H1146" s="10" t="n">
        <v>68.64212</v>
      </c>
      <c r="I1146" s="10" t="n">
        <v>102.5</v>
      </c>
      <c r="J1146" s="10" t="n">
        <v>142</v>
      </c>
      <c r="K1146" s="10" t="n">
        <v>96.25</v>
      </c>
      <c r="L1146" s="10" t="s">
        <v>38</v>
      </c>
      <c r="M1146" s="10" t="n">
        <v>46.5</v>
      </c>
      <c r="N1146" s="10" t="n">
        <v>40.36059</v>
      </c>
      <c r="O1146" s="10" t="n">
        <v>95.1161440142025</v>
      </c>
      <c r="P1146" s="10" t="n">
        <v>117.45672</v>
      </c>
      <c r="Q1146" s="10" t="n">
        <v>74.25</v>
      </c>
      <c r="R1146" s="10" t="n">
        <v>89.39691</v>
      </c>
      <c r="S1146" s="10" t="n">
        <v>49.13469</v>
      </c>
    </row>
    <row r="1147" customFormat="false" ht="15" hidden="false" customHeight="false" outlineLevel="0" collapsed="false">
      <c r="A1147" s="9" t="n">
        <v>38223</v>
      </c>
      <c r="B1147" s="10" t="n">
        <v>38.786979357232</v>
      </c>
      <c r="C1147" s="10" t="n">
        <v>25.875</v>
      </c>
      <c r="D1147" s="10" t="n">
        <v>90</v>
      </c>
      <c r="E1147" s="10" t="n">
        <v>336.5</v>
      </c>
      <c r="F1147" s="10" t="n">
        <v>35.14287</v>
      </c>
      <c r="G1147" s="10" t="n">
        <v>27.13117</v>
      </c>
      <c r="H1147" s="10" t="n">
        <v>69.15247</v>
      </c>
      <c r="I1147" s="10" t="n">
        <v>100.5</v>
      </c>
      <c r="J1147" s="10" t="n">
        <v>141</v>
      </c>
      <c r="K1147" s="10" t="n">
        <v>96.75</v>
      </c>
      <c r="L1147" s="10" t="s">
        <v>38</v>
      </c>
      <c r="M1147" s="10" t="n">
        <v>46.5</v>
      </c>
      <c r="N1147" s="10" t="n">
        <v>40.21165</v>
      </c>
      <c r="O1147" s="10" t="n">
        <v>96.521801314905</v>
      </c>
      <c r="P1147" s="10" t="n">
        <v>116.62956</v>
      </c>
      <c r="Q1147" s="10" t="n">
        <v>74.5</v>
      </c>
      <c r="R1147" s="10" t="n">
        <v>90.02757</v>
      </c>
      <c r="S1147" s="10" t="n">
        <v>49.13469</v>
      </c>
    </row>
    <row r="1148" customFormat="false" ht="15" hidden="false" customHeight="false" outlineLevel="0" collapsed="false">
      <c r="A1148" s="9" t="n">
        <v>38224</v>
      </c>
      <c r="B1148" s="10" t="n">
        <v>38.8786735055755</v>
      </c>
      <c r="C1148" s="10" t="n">
        <v>26.5</v>
      </c>
      <c r="D1148" s="10" t="n">
        <v>90.75</v>
      </c>
      <c r="E1148" s="10" t="n">
        <v>338</v>
      </c>
      <c r="F1148" s="10" t="n">
        <v>35.60966</v>
      </c>
      <c r="G1148" s="10" t="n">
        <v>26.57748</v>
      </c>
      <c r="H1148" s="10" t="n">
        <v>70.17318</v>
      </c>
      <c r="I1148" s="10" t="n">
        <v>102</v>
      </c>
      <c r="J1148" s="10" t="n">
        <v>142</v>
      </c>
      <c r="K1148" s="10" t="n">
        <v>98</v>
      </c>
      <c r="L1148" s="10" t="s">
        <v>38</v>
      </c>
      <c r="M1148" s="10" t="n">
        <v>46</v>
      </c>
      <c r="N1148" s="10" t="n">
        <v>40.06272</v>
      </c>
      <c r="O1148" s="10" t="n">
        <v>97.45890618204</v>
      </c>
      <c r="P1148" s="10" t="n">
        <v>117.45672</v>
      </c>
      <c r="Q1148" s="10" t="n">
        <v>74.75</v>
      </c>
      <c r="R1148" s="10" t="n">
        <v>91.60424</v>
      </c>
      <c r="S1148" s="10" t="n">
        <v>50.00008</v>
      </c>
    </row>
    <row r="1149" customFormat="false" ht="15" hidden="false" customHeight="false" outlineLevel="0" collapsed="false">
      <c r="A1149" s="9" t="n">
        <v>38225</v>
      </c>
      <c r="B1149" s="10" t="n">
        <v>39.3371535790808</v>
      </c>
      <c r="C1149" s="10" t="n">
        <v>27.125</v>
      </c>
      <c r="D1149" s="10" t="n">
        <v>91.75</v>
      </c>
      <c r="E1149" s="10" t="n">
        <v>341</v>
      </c>
      <c r="F1149" s="10" t="n">
        <v>36.20983</v>
      </c>
      <c r="G1149" s="10" t="n">
        <v>26.94661</v>
      </c>
      <c r="H1149" s="10" t="n">
        <v>71.44904</v>
      </c>
      <c r="I1149" s="10" t="n">
        <v>101.5</v>
      </c>
      <c r="J1149" s="10" t="n">
        <v>143</v>
      </c>
      <c r="K1149" s="10" t="n">
        <v>99</v>
      </c>
      <c r="L1149" s="10" t="s">
        <v>38</v>
      </c>
      <c r="M1149" s="10" t="n">
        <v>46.25</v>
      </c>
      <c r="N1149" s="10" t="n">
        <v>40.06272</v>
      </c>
      <c r="O1149" s="10" t="n">
        <v>96.9903537484725</v>
      </c>
      <c r="P1149" s="10" t="n">
        <v>119.52462</v>
      </c>
      <c r="Q1149" s="10" t="n">
        <v>75.5</v>
      </c>
      <c r="R1149" s="10" t="n">
        <v>92.2349</v>
      </c>
      <c r="S1149" s="10" t="n">
        <v>49.90393</v>
      </c>
    </row>
    <row r="1150" customFormat="false" ht="15" hidden="false" customHeight="false" outlineLevel="0" collapsed="false">
      <c r="A1150" s="9" t="n">
        <v>38226</v>
      </c>
      <c r="B1150" s="10" t="n">
        <v>39.7039301724547</v>
      </c>
      <c r="C1150" s="10" t="n">
        <v>26.875</v>
      </c>
      <c r="D1150" s="10" t="n">
        <v>92</v>
      </c>
      <c r="E1150" s="10" t="n">
        <v>347</v>
      </c>
      <c r="F1150" s="10" t="n">
        <v>36.34319</v>
      </c>
      <c r="G1150" s="10" t="n">
        <v>27.03889</v>
      </c>
      <c r="H1150" s="10" t="n">
        <v>70.17318</v>
      </c>
      <c r="I1150" s="10" t="n">
        <v>102</v>
      </c>
      <c r="J1150" s="10" t="n">
        <v>144</v>
      </c>
      <c r="K1150" s="10" t="n">
        <v>99.75</v>
      </c>
      <c r="L1150" s="10" t="s">
        <v>38</v>
      </c>
      <c r="M1150" s="10" t="n">
        <v>46.5</v>
      </c>
      <c r="N1150" s="10" t="n">
        <v>39.76485</v>
      </c>
      <c r="O1150" s="10" t="n">
        <v>95.58469644777</v>
      </c>
      <c r="P1150" s="10" t="n">
        <v>119.52462</v>
      </c>
      <c r="Q1150" s="10" t="n">
        <v>75.5</v>
      </c>
      <c r="R1150" s="10" t="n">
        <v>91.91957</v>
      </c>
      <c r="S1150" s="10" t="n">
        <v>49.90393</v>
      </c>
    </row>
    <row r="1151" customFormat="false" ht="15" hidden="false" customHeight="false" outlineLevel="0" collapsed="false">
      <c r="A1151" s="9" t="n">
        <v>38229</v>
      </c>
      <c r="B1151" s="10" t="n">
        <v>38.970367653919</v>
      </c>
      <c r="C1151" s="10" t="n">
        <v>26.875</v>
      </c>
      <c r="D1151" s="10" t="n">
        <v>91</v>
      </c>
      <c r="E1151" s="10" t="n">
        <v>345.5</v>
      </c>
      <c r="F1151" s="10" t="n">
        <v>35.74303</v>
      </c>
      <c r="G1151" s="10" t="n">
        <v>26.57748</v>
      </c>
      <c r="H1151" s="10" t="n">
        <v>70.42835</v>
      </c>
      <c r="I1151" s="10" t="n">
        <v>103</v>
      </c>
      <c r="J1151" s="10" t="n">
        <v>143.5</v>
      </c>
      <c r="K1151" s="10" t="n">
        <v>98.5</v>
      </c>
      <c r="L1151" s="10" t="s">
        <v>38</v>
      </c>
      <c r="M1151" s="10" t="n">
        <v>46.5</v>
      </c>
      <c r="N1151" s="10" t="n">
        <v>39.46699</v>
      </c>
      <c r="O1151" s="10" t="n">
        <v>96.0532488813375</v>
      </c>
      <c r="P1151" s="10" t="n">
        <v>119.11104</v>
      </c>
      <c r="Q1151" s="10" t="n">
        <v>75.25</v>
      </c>
      <c r="R1151" s="10" t="n">
        <v>90.97357</v>
      </c>
      <c r="S1151" s="10" t="n">
        <v>49.327</v>
      </c>
    </row>
    <row r="1152" customFormat="false" ht="15" hidden="false" customHeight="false" outlineLevel="0" collapsed="false">
      <c r="A1152" s="9" t="n">
        <v>38230</v>
      </c>
      <c r="B1152" s="10" t="n">
        <v>39.1537559506059</v>
      </c>
      <c r="C1152" s="10" t="n">
        <v>26.5</v>
      </c>
      <c r="D1152" s="10" t="n">
        <v>90.25</v>
      </c>
      <c r="E1152" s="10" t="n">
        <v>347</v>
      </c>
      <c r="F1152" s="10" t="n">
        <v>35.4763</v>
      </c>
      <c r="G1152" s="10" t="n">
        <v>26.30063</v>
      </c>
      <c r="H1152" s="10" t="n">
        <v>70.17318</v>
      </c>
      <c r="I1152" s="10" t="n">
        <v>101</v>
      </c>
      <c r="J1152" s="10" t="n">
        <v>144</v>
      </c>
      <c r="K1152" s="10" t="n">
        <v>97.75</v>
      </c>
      <c r="L1152" s="10" t="s">
        <v>38</v>
      </c>
      <c r="M1152" s="10" t="n">
        <v>46.25</v>
      </c>
      <c r="N1152" s="10" t="n">
        <v>39.16913</v>
      </c>
      <c r="O1152" s="10" t="n">
        <v>95.58469644777</v>
      </c>
      <c r="P1152" s="10" t="n">
        <v>118.28388</v>
      </c>
      <c r="Q1152" s="10" t="n">
        <v>76</v>
      </c>
      <c r="R1152" s="10" t="n">
        <v>89.23924</v>
      </c>
      <c r="S1152" s="10" t="n">
        <v>49.327</v>
      </c>
    </row>
    <row r="1153" customFormat="false" ht="15" hidden="false" customHeight="false" outlineLevel="0" collapsed="false">
      <c r="A1153" s="9" t="n">
        <v>38231</v>
      </c>
      <c r="B1153" s="10" t="n">
        <v>39.8873184691417</v>
      </c>
      <c r="C1153" s="10" t="n">
        <v>26.75</v>
      </c>
      <c r="D1153" s="10" t="n">
        <v>91</v>
      </c>
      <c r="E1153" s="10" t="n">
        <v>344.5</v>
      </c>
      <c r="F1153" s="10" t="n">
        <v>35.74303</v>
      </c>
      <c r="G1153" s="10" t="n">
        <v>26.57748</v>
      </c>
      <c r="H1153" s="10" t="n">
        <v>70.42835</v>
      </c>
      <c r="I1153" s="10" t="n">
        <v>104</v>
      </c>
      <c r="J1153" s="10" t="n">
        <v>147</v>
      </c>
      <c r="K1153" s="10" t="n">
        <v>99.25</v>
      </c>
      <c r="L1153" s="10" t="s">
        <v>38</v>
      </c>
      <c r="M1153" s="10" t="n">
        <v>46</v>
      </c>
      <c r="N1153" s="10" t="n">
        <v>39.31806</v>
      </c>
      <c r="O1153" s="10" t="n">
        <v>94.647591580635</v>
      </c>
      <c r="P1153" s="10" t="n">
        <v>120.76536</v>
      </c>
      <c r="Q1153" s="10" t="n">
        <v>75</v>
      </c>
      <c r="R1153" s="10" t="n">
        <v>90.18524</v>
      </c>
      <c r="S1153" s="10" t="n">
        <v>49.13469</v>
      </c>
    </row>
    <row r="1154" customFormat="false" ht="15" hidden="false" customHeight="false" outlineLevel="0" collapsed="false">
      <c r="A1154" s="9" t="n">
        <v>38232</v>
      </c>
      <c r="B1154" s="10" t="n">
        <v>39.7039301724547</v>
      </c>
      <c r="C1154" s="10" t="n">
        <v>26.5</v>
      </c>
      <c r="D1154" s="10" t="n">
        <v>90.5</v>
      </c>
      <c r="E1154" s="10" t="n">
        <v>345</v>
      </c>
      <c r="F1154" s="10" t="n">
        <v>35.4763</v>
      </c>
      <c r="G1154" s="10" t="n">
        <v>26.48519</v>
      </c>
      <c r="H1154" s="10" t="n">
        <v>70.68352</v>
      </c>
      <c r="I1154" s="10" t="n">
        <v>104</v>
      </c>
      <c r="J1154" s="10" t="n">
        <v>148</v>
      </c>
      <c r="K1154" s="10" t="n">
        <v>99.5</v>
      </c>
      <c r="L1154" s="10" t="s">
        <v>38</v>
      </c>
      <c r="M1154" s="10" t="n">
        <v>46.75</v>
      </c>
      <c r="N1154" s="10" t="n">
        <v>38.87126</v>
      </c>
      <c r="O1154" s="10" t="n">
        <v>94.1790391470675</v>
      </c>
      <c r="P1154" s="10" t="n">
        <v>121.59252</v>
      </c>
      <c r="Q1154" s="10" t="n">
        <v>76</v>
      </c>
      <c r="R1154" s="10" t="n">
        <v>90.8159</v>
      </c>
      <c r="S1154" s="10" t="n">
        <v>49.61546</v>
      </c>
    </row>
    <row r="1155" customFormat="false" ht="15" hidden="false" customHeight="false" outlineLevel="0" collapsed="false">
      <c r="A1155" s="9" t="n">
        <v>38233</v>
      </c>
      <c r="B1155" s="10" t="n">
        <v>39.7956243207982</v>
      </c>
      <c r="C1155" s="10" t="n">
        <v>26.625</v>
      </c>
      <c r="D1155" s="10" t="n">
        <v>91.5</v>
      </c>
      <c r="E1155" s="10" t="n">
        <v>354</v>
      </c>
      <c r="F1155" s="10" t="n">
        <v>35.87641</v>
      </c>
      <c r="G1155" s="10" t="n">
        <v>25.3778</v>
      </c>
      <c r="H1155" s="10" t="n">
        <v>71.19387</v>
      </c>
      <c r="I1155" s="10" t="n">
        <v>101.5</v>
      </c>
      <c r="J1155" s="10" t="n">
        <v>149.5</v>
      </c>
      <c r="K1155" s="10" t="n">
        <v>99.75</v>
      </c>
      <c r="L1155" s="10" t="s">
        <v>38</v>
      </c>
      <c r="M1155" s="10" t="n">
        <v>46</v>
      </c>
      <c r="N1155" s="10" t="n">
        <v>39.76485</v>
      </c>
      <c r="O1155" s="10" t="n">
        <v>94.1790391470675</v>
      </c>
      <c r="P1155" s="10" t="n">
        <v>123.66042</v>
      </c>
      <c r="Q1155" s="10" t="n">
        <v>76.75</v>
      </c>
      <c r="R1155" s="10" t="n">
        <v>91.13124</v>
      </c>
      <c r="S1155" s="10" t="n">
        <v>50.28854</v>
      </c>
    </row>
    <row r="1156" customFormat="false" ht="15" hidden="false" customHeight="false" outlineLevel="0" collapsed="false">
      <c r="A1156" s="9" t="n">
        <v>38236</v>
      </c>
      <c r="B1156" s="10" t="n">
        <v>39.7956243207982</v>
      </c>
      <c r="C1156" s="10" t="n">
        <v>26.875</v>
      </c>
      <c r="D1156" s="10" t="n">
        <v>92.25</v>
      </c>
      <c r="E1156" s="10" t="n">
        <v>359.5</v>
      </c>
      <c r="F1156" s="10" t="n">
        <v>36.14314</v>
      </c>
      <c r="G1156" s="10" t="n">
        <v>25.28551</v>
      </c>
      <c r="H1156" s="10" t="n">
        <v>71.95939</v>
      </c>
      <c r="I1156" s="10" t="n">
        <v>101</v>
      </c>
      <c r="J1156" s="10" t="n">
        <v>148.5</v>
      </c>
      <c r="K1156" s="10" t="n">
        <v>98.75</v>
      </c>
      <c r="L1156" s="10" t="s">
        <v>38</v>
      </c>
      <c r="M1156" s="10" t="n">
        <v>46.25</v>
      </c>
      <c r="N1156" s="10" t="n">
        <v>39.76485</v>
      </c>
      <c r="O1156" s="10" t="n">
        <v>94.647591580635</v>
      </c>
      <c r="P1156" s="10" t="n">
        <v>123.24684</v>
      </c>
      <c r="Q1156" s="10" t="n">
        <v>77.75</v>
      </c>
      <c r="R1156" s="10" t="n">
        <v>91.13124</v>
      </c>
      <c r="S1156" s="10" t="n">
        <v>50.577</v>
      </c>
    </row>
    <row r="1157" customFormat="false" ht="15" hidden="false" customHeight="false" outlineLevel="0" collapsed="false">
      <c r="A1157" s="9" t="n">
        <v>38237</v>
      </c>
      <c r="B1157" s="10" t="n">
        <v>40.2541043943035</v>
      </c>
      <c r="C1157" s="10" t="n">
        <v>26.75</v>
      </c>
      <c r="D1157" s="10" t="n">
        <v>92.75</v>
      </c>
      <c r="E1157" s="10" t="n">
        <v>354</v>
      </c>
      <c r="F1157" s="10" t="n">
        <v>36.14314</v>
      </c>
      <c r="G1157" s="10" t="n">
        <v>25.28551</v>
      </c>
      <c r="H1157" s="10" t="n">
        <v>72.46974</v>
      </c>
      <c r="I1157" s="10" t="n">
        <v>99.5</v>
      </c>
      <c r="J1157" s="10" t="n">
        <v>150</v>
      </c>
      <c r="K1157" s="10" t="n">
        <v>98.25</v>
      </c>
      <c r="L1157" s="10" t="s">
        <v>38</v>
      </c>
      <c r="M1157" s="10" t="n">
        <v>46.5</v>
      </c>
      <c r="N1157" s="10" t="n">
        <v>39.31806</v>
      </c>
      <c r="O1157" s="10" t="n">
        <v>94.647591580635</v>
      </c>
      <c r="P1157" s="10" t="n">
        <v>122.41968</v>
      </c>
      <c r="Q1157" s="10" t="n">
        <v>74.5</v>
      </c>
      <c r="R1157" s="10" t="n">
        <v>91.13124</v>
      </c>
      <c r="S1157" s="10" t="n">
        <v>50.48085</v>
      </c>
    </row>
    <row r="1158" customFormat="false" ht="15" hidden="false" customHeight="false" outlineLevel="0" collapsed="false">
      <c r="A1158" s="9" t="n">
        <v>38238</v>
      </c>
      <c r="B1158" s="10" t="n">
        <v>40.4374926909905</v>
      </c>
      <c r="C1158" s="10" t="n">
        <v>25.75</v>
      </c>
      <c r="D1158" s="10" t="n">
        <v>92.5</v>
      </c>
      <c r="E1158" s="10" t="n">
        <v>352.5</v>
      </c>
      <c r="F1158" s="10" t="n">
        <v>36.27651</v>
      </c>
      <c r="G1158" s="10" t="n">
        <v>24.63953</v>
      </c>
      <c r="H1158" s="10" t="n">
        <v>72.46974</v>
      </c>
      <c r="I1158" s="10" t="n">
        <v>98.5</v>
      </c>
      <c r="J1158" s="10" t="n">
        <v>150</v>
      </c>
      <c r="K1158" s="10" t="n">
        <v>98.75</v>
      </c>
      <c r="L1158" s="10" t="s">
        <v>38</v>
      </c>
      <c r="M1158" s="10" t="n">
        <v>47</v>
      </c>
      <c r="N1158" s="10" t="n">
        <v>39.61592</v>
      </c>
      <c r="O1158" s="10" t="n">
        <v>93.0076580631488</v>
      </c>
      <c r="P1158" s="10" t="n">
        <v>122.41968</v>
      </c>
      <c r="Q1158" s="10" t="n">
        <v>75.5</v>
      </c>
      <c r="R1158" s="10" t="n">
        <v>91.13124</v>
      </c>
      <c r="S1158" s="10" t="n">
        <v>51.05777</v>
      </c>
    </row>
    <row r="1159" customFormat="false" ht="15" hidden="false" customHeight="false" outlineLevel="0" collapsed="false">
      <c r="A1159" s="9" t="n">
        <v>38239</v>
      </c>
      <c r="B1159" s="10" t="n">
        <v>40.0707067658286</v>
      </c>
      <c r="C1159" s="10" t="n">
        <v>25.625</v>
      </c>
      <c r="D1159" s="10" t="n">
        <v>92.5</v>
      </c>
      <c r="E1159" s="10" t="n">
        <v>337</v>
      </c>
      <c r="F1159" s="10" t="n">
        <v>35.94309</v>
      </c>
      <c r="G1159" s="10" t="n">
        <v>24.54725</v>
      </c>
      <c r="H1159" s="10" t="n">
        <v>72.72491</v>
      </c>
      <c r="I1159" s="10" t="n">
        <v>99</v>
      </c>
      <c r="J1159" s="10" t="n">
        <v>149.5</v>
      </c>
      <c r="K1159" s="10" t="n">
        <v>97.25</v>
      </c>
      <c r="L1159" s="10" t="s">
        <v>38</v>
      </c>
      <c r="M1159" s="10" t="n">
        <v>47.25</v>
      </c>
      <c r="N1159" s="10" t="n">
        <v>39.61592</v>
      </c>
      <c r="O1159" s="10" t="n">
        <v>92.3048294127975</v>
      </c>
      <c r="P1159" s="10" t="n">
        <v>122.0061</v>
      </c>
      <c r="Q1159" s="10" t="n">
        <v>74.75</v>
      </c>
      <c r="R1159" s="10" t="n">
        <v>88.45091</v>
      </c>
      <c r="S1159" s="10" t="n">
        <v>50.577</v>
      </c>
    </row>
    <row r="1160" customFormat="false" ht="15" hidden="false" customHeight="false" outlineLevel="0" collapsed="false">
      <c r="A1160" s="9" t="n">
        <v>38240</v>
      </c>
      <c r="B1160" s="10" t="n">
        <v>40.8959634327078</v>
      </c>
      <c r="C1160" s="10" t="n">
        <v>25.875</v>
      </c>
      <c r="D1160" s="10" t="n">
        <v>91.75</v>
      </c>
      <c r="E1160" s="10" t="n">
        <v>334.5</v>
      </c>
      <c r="F1160" s="10" t="n">
        <v>36.40988</v>
      </c>
      <c r="G1160" s="10" t="n">
        <v>25.65465</v>
      </c>
      <c r="H1160" s="10" t="n">
        <v>72.21456</v>
      </c>
      <c r="I1160" s="10" t="n">
        <v>102</v>
      </c>
      <c r="J1160" s="10" t="n">
        <v>148.5</v>
      </c>
      <c r="K1160" s="10" t="n">
        <v>98.5</v>
      </c>
      <c r="L1160" s="10" t="s">
        <v>38</v>
      </c>
      <c r="M1160" s="10" t="n">
        <v>47.5</v>
      </c>
      <c r="N1160" s="10" t="n">
        <v>40.06272</v>
      </c>
      <c r="O1160" s="10" t="n">
        <v>92.773381846365</v>
      </c>
      <c r="P1160" s="10" t="n">
        <v>122.41968</v>
      </c>
      <c r="Q1160" s="10" t="n">
        <v>75</v>
      </c>
      <c r="R1160" s="10" t="n">
        <v>87.18957</v>
      </c>
      <c r="S1160" s="10" t="n">
        <v>50.09623</v>
      </c>
    </row>
    <row r="1161" customFormat="false" ht="15" hidden="false" customHeight="false" outlineLevel="0" collapsed="false">
      <c r="A1161" s="9" t="n">
        <v>38243</v>
      </c>
      <c r="B1161" s="10" t="n">
        <v>41.4461376545566</v>
      </c>
      <c r="C1161" s="10" t="n">
        <v>26.5</v>
      </c>
      <c r="D1161" s="10" t="n">
        <v>93.25</v>
      </c>
      <c r="E1161" s="10" t="n">
        <v>312</v>
      </c>
      <c r="F1161" s="10" t="n">
        <v>37.41016</v>
      </c>
      <c r="G1161" s="10" t="n">
        <v>25.83921</v>
      </c>
      <c r="H1161" s="10" t="n">
        <v>73.49045</v>
      </c>
      <c r="I1161" s="10" t="n">
        <v>107.5</v>
      </c>
      <c r="J1161" s="10" t="n">
        <v>151</v>
      </c>
      <c r="K1161" s="10" t="n">
        <v>100.5</v>
      </c>
      <c r="L1161" s="10" t="s">
        <v>38</v>
      </c>
      <c r="M1161" s="10" t="n">
        <v>48.75</v>
      </c>
      <c r="N1161" s="10" t="n">
        <v>40.50952</v>
      </c>
      <c r="O1161" s="10" t="n">
        <v>92.3048294127975</v>
      </c>
      <c r="P1161" s="10" t="n">
        <v>122.41968</v>
      </c>
      <c r="Q1161" s="10" t="n">
        <v>75</v>
      </c>
      <c r="R1161" s="10" t="n">
        <v>87.18957</v>
      </c>
      <c r="S1161" s="10" t="n">
        <v>51.53854</v>
      </c>
    </row>
    <row r="1162" customFormat="false" ht="15" hidden="false" customHeight="false" outlineLevel="0" collapsed="false">
      <c r="A1162" s="9" t="n">
        <v>38244</v>
      </c>
      <c r="B1162" s="10" t="n">
        <v>41.4461376545566</v>
      </c>
      <c r="C1162" s="10" t="n">
        <v>26.875</v>
      </c>
      <c r="D1162" s="10" t="n">
        <v>92.5</v>
      </c>
      <c r="E1162" s="10" t="n">
        <v>314</v>
      </c>
      <c r="F1162" s="10" t="n">
        <v>37.41016</v>
      </c>
      <c r="G1162" s="10" t="n">
        <v>25.93149</v>
      </c>
      <c r="H1162" s="10" t="n">
        <v>72.72491</v>
      </c>
      <c r="I1162" s="10" t="n">
        <v>106</v>
      </c>
      <c r="J1162" s="10" t="n">
        <v>150.5</v>
      </c>
      <c r="K1162" s="10" t="n">
        <v>100.5</v>
      </c>
      <c r="L1162" s="10" t="s">
        <v>38</v>
      </c>
      <c r="M1162" s="10" t="n">
        <v>50</v>
      </c>
      <c r="N1162" s="10" t="n">
        <v>41.10524</v>
      </c>
      <c r="O1162" s="10" t="n">
        <v>91.6020007624463</v>
      </c>
      <c r="P1162" s="10" t="n">
        <v>122.41968</v>
      </c>
      <c r="Q1162" s="10" t="n">
        <v>74.75</v>
      </c>
      <c r="R1162" s="10" t="n">
        <v>87.03191</v>
      </c>
      <c r="S1162" s="10" t="n">
        <v>51.34624</v>
      </c>
    </row>
    <row r="1163" customFormat="false" ht="15" hidden="false" customHeight="false" outlineLevel="0" collapsed="false">
      <c r="A1163" s="9" t="n">
        <v>38245</v>
      </c>
      <c r="B1163" s="10" t="n">
        <v>41.6295259512436</v>
      </c>
      <c r="C1163" s="10" t="n">
        <v>26.75</v>
      </c>
      <c r="D1163" s="10" t="n">
        <v>93.25</v>
      </c>
      <c r="E1163" s="10" t="n">
        <v>315</v>
      </c>
      <c r="F1163" s="10" t="n">
        <v>37.34347</v>
      </c>
      <c r="G1163" s="10" t="n">
        <v>26.02378</v>
      </c>
      <c r="H1163" s="10" t="n">
        <v>71.95939</v>
      </c>
      <c r="I1163" s="10" t="n">
        <v>106.5</v>
      </c>
      <c r="J1163" s="10" t="n">
        <v>148.5</v>
      </c>
      <c r="K1163" s="10" t="n">
        <v>101</v>
      </c>
      <c r="L1163" s="10" t="s">
        <v>38</v>
      </c>
      <c r="M1163" s="10" t="n">
        <v>52.5</v>
      </c>
      <c r="N1163" s="10" t="n">
        <v>40.65845</v>
      </c>
      <c r="O1163" s="10" t="n">
        <v>91.3677245456625</v>
      </c>
      <c r="P1163" s="10" t="n">
        <v>123.66042</v>
      </c>
      <c r="Q1163" s="10" t="n">
        <v>74.5</v>
      </c>
      <c r="R1163" s="10" t="n">
        <v>88.76624</v>
      </c>
      <c r="S1163" s="10" t="n">
        <v>51.15393</v>
      </c>
    </row>
    <row r="1164" customFormat="false" ht="15" hidden="false" customHeight="false" outlineLevel="0" collapsed="false">
      <c r="A1164" s="9" t="n">
        <v>38246</v>
      </c>
      <c r="B1164" s="10" t="n">
        <v>40.9876575810513</v>
      </c>
      <c r="C1164" s="10" t="n">
        <v>27</v>
      </c>
      <c r="D1164" s="10" t="n">
        <v>92.75</v>
      </c>
      <c r="E1164" s="10" t="n">
        <v>313.5</v>
      </c>
      <c r="F1164" s="10" t="n">
        <v>36.74331</v>
      </c>
      <c r="G1164" s="10" t="n">
        <v>25.74693</v>
      </c>
      <c r="H1164" s="10" t="n">
        <v>72.72491</v>
      </c>
      <c r="I1164" s="10" t="n">
        <v>106.5</v>
      </c>
      <c r="J1164" s="10" t="n">
        <v>149</v>
      </c>
      <c r="K1164" s="10" t="n">
        <v>100.5</v>
      </c>
      <c r="L1164" s="10" t="s">
        <v>38</v>
      </c>
      <c r="M1164" s="10" t="n">
        <v>52</v>
      </c>
      <c r="N1164" s="10" t="n">
        <v>40.80738</v>
      </c>
      <c r="O1164" s="10" t="n">
        <v>90.899172112095</v>
      </c>
      <c r="P1164" s="10" t="n">
        <v>123.66042</v>
      </c>
      <c r="Q1164" s="10" t="n">
        <v>74.5</v>
      </c>
      <c r="R1164" s="10" t="n">
        <v>90.3429</v>
      </c>
      <c r="S1164" s="10" t="n">
        <v>50.3847</v>
      </c>
    </row>
    <row r="1165" customFormat="false" ht="15" hidden="false" customHeight="false" outlineLevel="0" collapsed="false">
      <c r="A1165" s="9" t="n">
        <v>38247</v>
      </c>
      <c r="B1165" s="10" t="n">
        <v>41.1710458777383</v>
      </c>
      <c r="C1165" s="10" t="n">
        <v>27</v>
      </c>
      <c r="D1165" s="10" t="n">
        <v>93.25</v>
      </c>
      <c r="E1165" s="10" t="n">
        <v>313.5</v>
      </c>
      <c r="F1165" s="10" t="n">
        <v>36.74331</v>
      </c>
      <c r="G1165" s="10" t="n">
        <v>25.65465</v>
      </c>
      <c r="H1165" s="10" t="n">
        <v>72.72491</v>
      </c>
      <c r="I1165" s="10" t="n">
        <v>108</v>
      </c>
      <c r="J1165" s="10" t="n">
        <v>149</v>
      </c>
      <c r="K1165" s="10" t="n">
        <v>101.25</v>
      </c>
      <c r="L1165" s="10" t="s">
        <v>38</v>
      </c>
      <c r="M1165" s="10" t="n">
        <v>52.5</v>
      </c>
      <c r="N1165" s="10" t="n">
        <v>40.80738</v>
      </c>
      <c r="O1165" s="10" t="n">
        <v>91.6020007624463</v>
      </c>
      <c r="P1165" s="10" t="n">
        <v>124.074</v>
      </c>
      <c r="Q1165" s="10" t="n">
        <v>74.25</v>
      </c>
      <c r="R1165" s="10" t="n">
        <v>90.02757</v>
      </c>
      <c r="S1165" s="10" t="n">
        <v>49.51931</v>
      </c>
    </row>
    <row r="1166" customFormat="false" ht="15" hidden="false" customHeight="false" outlineLevel="0" collapsed="false">
      <c r="A1166" s="9" t="n">
        <v>38250</v>
      </c>
      <c r="B1166" s="10" t="n">
        <v>41.2627400260817</v>
      </c>
      <c r="C1166" s="10" t="n">
        <v>26.625</v>
      </c>
      <c r="D1166" s="10" t="n">
        <v>92.75</v>
      </c>
      <c r="E1166" s="10" t="n">
        <v>310</v>
      </c>
      <c r="F1166" s="10" t="n">
        <v>37.07672</v>
      </c>
      <c r="G1166" s="10" t="n">
        <v>25.83921</v>
      </c>
      <c r="H1166" s="10" t="n">
        <v>72.21456</v>
      </c>
      <c r="I1166" s="10" t="n">
        <v>107.5</v>
      </c>
      <c r="J1166" s="10" t="n">
        <v>147.5</v>
      </c>
      <c r="K1166" s="10" t="n">
        <v>103.25</v>
      </c>
      <c r="L1166" s="10" t="s">
        <v>38</v>
      </c>
      <c r="M1166" s="10" t="n">
        <v>52</v>
      </c>
      <c r="N1166" s="10" t="n">
        <v>40.80738</v>
      </c>
      <c r="O1166" s="10" t="n">
        <v>91.1334483288788</v>
      </c>
      <c r="P1166" s="10" t="n">
        <v>122.41968</v>
      </c>
      <c r="Q1166" s="10" t="n">
        <v>74.5</v>
      </c>
      <c r="R1166" s="10" t="n">
        <v>89.08157</v>
      </c>
      <c r="S1166" s="10" t="n">
        <v>49.80777</v>
      </c>
    </row>
    <row r="1167" customFormat="false" ht="15" hidden="false" customHeight="false" outlineLevel="0" collapsed="false">
      <c r="A1167" s="9" t="n">
        <v>38251</v>
      </c>
      <c r="B1167" s="10" t="n">
        <v>41.4461376545566</v>
      </c>
      <c r="C1167" s="10" t="n">
        <v>26.875</v>
      </c>
      <c r="D1167" s="10" t="n">
        <v>92.75</v>
      </c>
      <c r="E1167" s="10" t="n">
        <v>313</v>
      </c>
      <c r="F1167" s="10" t="n">
        <v>37.81026</v>
      </c>
      <c r="G1167" s="10" t="n">
        <v>25.65465</v>
      </c>
      <c r="H1167" s="10" t="n">
        <v>72.72491</v>
      </c>
      <c r="I1167" s="10" t="n">
        <v>107.5</v>
      </c>
      <c r="J1167" s="10" t="n">
        <v>147.5</v>
      </c>
      <c r="K1167" s="10" t="n">
        <v>103.75</v>
      </c>
      <c r="L1167" s="10" t="s">
        <v>38</v>
      </c>
      <c r="M1167" s="10" t="n">
        <v>52</v>
      </c>
      <c r="N1167" s="10" t="n">
        <v>40.80738</v>
      </c>
      <c r="O1167" s="10" t="n">
        <v>91.83627697923</v>
      </c>
      <c r="P1167" s="10" t="n">
        <v>123.24684</v>
      </c>
      <c r="Q1167" s="10" t="n">
        <v>73.25</v>
      </c>
      <c r="R1167" s="10" t="n">
        <v>89.08157</v>
      </c>
      <c r="S1167" s="10" t="n">
        <v>50.28854</v>
      </c>
    </row>
    <row r="1168" customFormat="false" ht="15" hidden="false" customHeight="false" outlineLevel="0" collapsed="false">
      <c r="A1168" s="9" t="n">
        <v>38252</v>
      </c>
      <c r="B1168" s="10" t="n">
        <v>41.5378318029001</v>
      </c>
      <c r="C1168" s="10" t="n">
        <v>26.875</v>
      </c>
      <c r="D1168" s="10" t="n">
        <v>92.5</v>
      </c>
      <c r="E1168" s="10" t="n">
        <v>314</v>
      </c>
      <c r="F1168" s="10" t="n">
        <v>37.27678</v>
      </c>
      <c r="G1168" s="10" t="n">
        <v>25.28551</v>
      </c>
      <c r="H1168" s="10" t="n">
        <v>72.72491</v>
      </c>
      <c r="I1168" s="10" t="n">
        <v>110</v>
      </c>
      <c r="J1168" s="10" t="n">
        <v>147.5</v>
      </c>
      <c r="K1168" s="10" t="n">
        <v>102</v>
      </c>
      <c r="L1168" s="10" t="s">
        <v>38</v>
      </c>
      <c r="M1168" s="10" t="n">
        <v>51</v>
      </c>
      <c r="N1168" s="10" t="n">
        <v>41.25417</v>
      </c>
      <c r="O1168" s="10" t="n">
        <v>91.3677245456625</v>
      </c>
      <c r="P1168" s="10" t="n">
        <v>123.24684</v>
      </c>
      <c r="Q1168" s="10" t="n">
        <v>74.25</v>
      </c>
      <c r="R1168" s="10" t="n">
        <v>87.03191</v>
      </c>
      <c r="S1168" s="10" t="n">
        <v>49.80777</v>
      </c>
    </row>
    <row r="1169" customFormat="false" ht="15" hidden="false" customHeight="false" outlineLevel="0" collapsed="false">
      <c r="A1169" s="9" t="n">
        <v>38253</v>
      </c>
      <c r="B1169" s="10" t="n">
        <v>40.8959634327078</v>
      </c>
      <c r="C1169" s="10" t="n">
        <v>26.375</v>
      </c>
      <c r="D1169" s="10" t="n">
        <v>89.75</v>
      </c>
      <c r="E1169" s="10" t="n">
        <v>311.5</v>
      </c>
      <c r="F1169" s="10" t="n">
        <v>37.01005</v>
      </c>
      <c r="G1169" s="10" t="n">
        <v>25.56236</v>
      </c>
      <c r="H1169" s="10" t="n">
        <v>66.85589</v>
      </c>
      <c r="I1169" s="10" t="n">
        <v>112</v>
      </c>
      <c r="J1169" s="10" t="n">
        <v>147</v>
      </c>
      <c r="K1169" s="10" t="n">
        <v>101.75</v>
      </c>
      <c r="L1169" s="10" t="s">
        <v>38</v>
      </c>
      <c r="M1169" s="10" t="n">
        <v>50.5</v>
      </c>
      <c r="N1169" s="10" t="n">
        <v>41.10524</v>
      </c>
      <c r="O1169" s="10" t="n">
        <v>90.899172112095</v>
      </c>
      <c r="P1169" s="10" t="n">
        <v>122.41968</v>
      </c>
      <c r="Q1169" s="10" t="n">
        <v>74</v>
      </c>
      <c r="R1169" s="10" t="n">
        <v>84.98224</v>
      </c>
      <c r="S1169" s="10" t="n">
        <v>49.03854</v>
      </c>
    </row>
    <row r="1170" customFormat="false" ht="15" hidden="false" customHeight="false" outlineLevel="0" collapsed="false">
      <c r="A1170" s="9" t="n">
        <v>38254</v>
      </c>
      <c r="B1170" s="10" t="n">
        <v>40.345798542647</v>
      </c>
      <c r="C1170" s="10" t="n">
        <v>26</v>
      </c>
      <c r="D1170" s="10" t="n">
        <v>89.5</v>
      </c>
      <c r="E1170" s="10" t="n">
        <v>312</v>
      </c>
      <c r="F1170" s="10" t="n">
        <v>36.87667</v>
      </c>
      <c r="G1170" s="10" t="n">
        <v>25.3778</v>
      </c>
      <c r="H1170" s="10" t="n">
        <v>66.60071</v>
      </c>
      <c r="I1170" s="10" t="n">
        <v>112</v>
      </c>
      <c r="J1170" s="10" t="n">
        <v>147</v>
      </c>
      <c r="K1170" s="10" t="n">
        <v>101</v>
      </c>
      <c r="L1170" s="10" t="s">
        <v>38</v>
      </c>
      <c r="M1170" s="10" t="n">
        <v>51.5</v>
      </c>
      <c r="N1170" s="10" t="n">
        <v>41.4031</v>
      </c>
      <c r="O1170" s="10" t="n">
        <v>91.1334483288788</v>
      </c>
      <c r="P1170" s="10" t="n">
        <v>122.41968</v>
      </c>
      <c r="Q1170" s="10" t="n">
        <v>73.75</v>
      </c>
      <c r="R1170" s="10" t="n">
        <v>83.87858</v>
      </c>
      <c r="S1170" s="10" t="n">
        <v>48.84623</v>
      </c>
    </row>
    <row r="1171" customFormat="false" ht="15" hidden="false" customHeight="false" outlineLevel="0" collapsed="false">
      <c r="A1171" s="9" t="n">
        <v>38257</v>
      </c>
      <c r="B1171" s="10" t="n">
        <v>39.8873184691417</v>
      </c>
      <c r="C1171" s="10" t="n">
        <v>25.625</v>
      </c>
      <c r="D1171" s="10" t="n">
        <v>90.25</v>
      </c>
      <c r="E1171" s="10" t="n">
        <v>308.5</v>
      </c>
      <c r="F1171" s="10" t="n">
        <v>36.60994</v>
      </c>
      <c r="G1171" s="10" t="n">
        <v>25.28551</v>
      </c>
      <c r="H1171" s="10" t="n">
        <v>67.11106</v>
      </c>
      <c r="I1171" s="10" t="n">
        <v>110.5</v>
      </c>
      <c r="J1171" s="10" t="n">
        <v>146</v>
      </c>
      <c r="K1171" s="10" t="n">
        <v>102.75</v>
      </c>
      <c r="L1171" s="10" t="s">
        <v>38</v>
      </c>
      <c r="M1171" s="10" t="n">
        <v>51.5</v>
      </c>
      <c r="N1171" s="10" t="n">
        <v>41.10524</v>
      </c>
      <c r="O1171" s="10" t="n">
        <v>90.899172112095</v>
      </c>
      <c r="P1171" s="10" t="n">
        <v>121.17894</v>
      </c>
      <c r="Q1171" s="10" t="n">
        <v>73</v>
      </c>
      <c r="R1171" s="10" t="n">
        <v>82.77491</v>
      </c>
      <c r="S1171" s="10" t="n">
        <v>48.55777</v>
      </c>
    </row>
    <row r="1172" customFormat="false" ht="15" hidden="false" customHeight="false" outlineLevel="0" collapsed="false">
      <c r="A1172" s="9" t="n">
        <v>38258</v>
      </c>
      <c r="B1172" s="10" t="n">
        <v>40.7125751360209</v>
      </c>
      <c r="C1172" s="10" t="n">
        <v>25.75</v>
      </c>
      <c r="D1172" s="10" t="n">
        <v>89.5</v>
      </c>
      <c r="E1172" s="10" t="n">
        <v>307</v>
      </c>
      <c r="F1172" s="10" t="n">
        <v>36.47657</v>
      </c>
      <c r="G1172" s="10" t="n">
        <v>25.56236</v>
      </c>
      <c r="H1172" s="10" t="n">
        <v>67.11106</v>
      </c>
      <c r="I1172" s="10" t="n">
        <v>110.5</v>
      </c>
      <c r="J1172" s="10" t="n">
        <v>146.5</v>
      </c>
      <c r="K1172" s="10" t="n">
        <v>102.25</v>
      </c>
      <c r="L1172" s="10" t="s">
        <v>38</v>
      </c>
      <c r="M1172" s="10" t="n">
        <v>52</v>
      </c>
      <c r="N1172" s="10" t="n">
        <v>40.36059</v>
      </c>
      <c r="O1172" s="10" t="n">
        <v>91.3677245456625</v>
      </c>
      <c r="P1172" s="10" t="n">
        <v>122.0061</v>
      </c>
      <c r="Q1172" s="10" t="n">
        <v>74.25</v>
      </c>
      <c r="R1172" s="10" t="n">
        <v>84.35158</v>
      </c>
      <c r="S1172" s="10" t="n">
        <v>48.94239</v>
      </c>
    </row>
    <row r="1173" customFormat="false" ht="15" hidden="false" customHeight="false" outlineLevel="0" collapsed="false">
      <c r="A1173" s="9" t="n">
        <v>38259</v>
      </c>
      <c r="B1173" s="10" t="n">
        <v>41.3544435062132</v>
      </c>
      <c r="C1173" s="10" t="n">
        <v>26.875</v>
      </c>
      <c r="D1173" s="10" t="n">
        <v>91</v>
      </c>
      <c r="E1173" s="10" t="n">
        <v>302.5</v>
      </c>
      <c r="F1173" s="10" t="n">
        <v>37.07672</v>
      </c>
      <c r="G1173" s="10" t="n">
        <v>26.57748</v>
      </c>
      <c r="H1173" s="10" t="n">
        <v>68.38695</v>
      </c>
      <c r="I1173" s="10" t="n">
        <v>115</v>
      </c>
      <c r="J1173" s="10" t="n">
        <v>151.5</v>
      </c>
      <c r="K1173" s="10" t="n">
        <v>101.75</v>
      </c>
      <c r="L1173" s="10" t="s">
        <v>38</v>
      </c>
      <c r="M1173" s="10" t="n">
        <v>52.25</v>
      </c>
      <c r="N1173" s="10" t="n">
        <v>40.50952</v>
      </c>
      <c r="O1173" s="10" t="n">
        <v>93.7104867135</v>
      </c>
      <c r="P1173" s="10" t="n">
        <v>125.31474</v>
      </c>
      <c r="Q1173" s="10" t="n">
        <v>76.75</v>
      </c>
      <c r="R1173" s="10" t="n">
        <v>87.97791</v>
      </c>
      <c r="S1173" s="10" t="n">
        <v>49.61546</v>
      </c>
    </row>
    <row r="1174" customFormat="false" ht="15" hidden="false" customHeight="false" outlineLevel="0" collapsed="false">
      <c r="A1174" s="9" t="n">
        <v>38260</v>
      </c>
      <c r="B1174" s="10" t="n">
        <v>40.8959634327078</v>
      </c>
      <c r="C1174" s="10" t="n">
        <v>26.5</v>
      </c>
      <c r="D1174" s="10" t="n">
        <v>91.25</v>
      </c>
      <c r="E1174" s="10" t="n">
        <v>301</v>
      </c>
      <c r="F1174" s="10" t="n">
        <v>37.34347</v>
      </c>
      <c r="G1174" s="10" t="n">
        <v>27.03889</v>
      </c>
      <c r="H1174" s="10" t="n">
        <v>67.8766</v>
      </c>
      <c r="I1174" s="10" t="n">
        <v>113</v>
      </c>
      <c r="J1174" s="10" t="n">
        <v>151.5</v>
      </c>
      <c r="K1174" s="10" t="n">
        <v>100.25</v>
      </c>
      <c r="L1174" s="10" t="s">
        <v>38</v>
      </c>
      <c r="M1174" s="10" t="n">
        <v>52</v>
      </c>
      <c r="N1174" s="10" t="n">
        <v>41.10524</v>
      </c>
      <c r="O1174" s="10" t="n">
        <v>94.1790391470675</v>
      </c>
      <c r="P1174" s="10" t="n">
        <v>125.31474</v>
      </c>
      <c r="Q1174" s="10" t="n">
        <v>77</v>
      </c>
      <c r="R1174" s="10" t="n">
        <v>85.45524</v>
      </c>
      <c r="S1174" s="10" t="n">
        <v>49.42316</v>
      </c>
    </row>
    <row r="1175" customFormat="false" ht="15" hidden="false" customHeight="false" outlineLevel="0" collapsed="false">
      <c r="A1175" s="9" t="n">
        <v>38261</v>
      </c>
      <c r="B1175" s="10" t="n">
        <v>41.6295259512436</v>
      </c>
      <c r="C1175" s="10" t="n">
        <v>26.625</v>
      </c>
      <c r="D1175" s="10" t="n">
        <v>91.5</v>
      </c>
      <c r="E1175" s="10" t="n">
        <v>300.5</v>
      </c>
      <c r="F1175" s="10" t="n">
        <v>38.27706</v>
      </c>
      <c r="G1175" s="10" t="n">
        <v>26.76204</v>
      </c>
      <c r="H1175" s="10" t="n">
        <v>68.38695</v>
      </c>
      <c r="I1175" s="10" t="n">
        <v>116</v>
      </c>
      <c r="J1175" s="10" t="n">
        <v>153</v>
      </c>
      <c r="K1175" s="10" t="n">
        <v>101</v>
      </c>
      <c r="L1175" s="10" t="s">
        <v>38</v>
      </c>
      <c r="M1175" s="10" t="n">
        <v>52</v>
      </c>
      <c r="N1175" s="10" t="n">
        <v>41.70096</v>
      </c>
      <c r="O1175" s="10" t="n">
        <v>94.647591580635</v>
      </c>
      <c r="P1175" s="10" t="n">
        <v>125.72832</v>
      </c>
      <c r="Q1175" s="10" t="n">
        <v>79.5</v>
      </c>
      <c r="R1175" s="10" t="n">
        <v>87.50491</v>
      </c>
      <c r="S1175" s="10" t="n">
        <v>50.3847</v>
      </c>
    </row>
    <row r="1176" customFormat="false" ht="15" hidden="false" customHeight="false" outlineLevel="0" collapsed="false">
      <c r="A1176" s="9" t="n">
        <v>38264</v>
      </c>
      <c r="B1176" s="10" t="n">
        <v>42.1796908413044</v>
      </c>
      <c r="C1176" s="10" t="n">
        <v>27.125</v>
      </c>
      <c r="D1176" s="10" t="n">
        <v>94.5</v>
      </c>
      <c r="E1176" s="10" t="n">
        <v>301.5</v>
      </c>
      <c r="F1176" s="10" t="n">
        <v>39.41069</v>
      </c>
      <c r="G1176" s="10" t="n">
        <v>26.94661</v>
      </c>
      <c r="H1176" s="10" t="n">
        <v>67.8766</v>
      </c>
      <c r="I1176" s="10" t="n">
        <v>118</v>
      </c>
      <c r="J1176" s="10" t="n">
        <v>155</v>
      </c>
      <c r="K1176" s="10" t="n">
        <v>103.25</v>
      </c>
      <c r="L1176" s="10" t="s">
        <v>38</v>
      </c>
      <c r="M1176" s="10" t="n">
        <v>52.5</v>
      </c>
      <c r="N1176" s="10" t="n">
        <v>42.29669</v>
      </c>
      <c r="O1176" s="10" t="n">
        <v>95.1161440142025</v>
      </c>
      <c r="P1176" s="10" t="n">
        <v>126.1419</v>
      </c>
      <c r="Q1176" s="10" t="n">
        <v>77.75</v>
      </c>
      <c r="R1176" s="10" t="n">
        <v>88.13557</v>
      </c>
      <c r="S1176" s="10" t="n">
        <v>51.6347</v>
      </c>
    </row>
    <row r="1177" customFormat="false" ht="15" hidden="false" customHeight="false" outlineLevel="0" collapsed="false">
      <c r="A1177" s="9" t="n">
        <v>38265</v>
      </c>
      <c r="B1177" s="10" t="n">
        <v>41.9963025446175</v>
      </c>
      <c r="C1177" s="10" t="n">
        <v>27.375</v>
      </c>
      <c r="D1177" s="10" t="n">
        <v>95</v>
      </c>
      <c r="E1177" s="10" t="n">
        <v>299.5</v>
      </c>
      <c r="F1177" s="10" t="n">
        <v>39.61075</v>
      </c>
      <c r="G1177" s="10" t="n">
        <v>27.59259</v>
      </c>
      <c r="H1177" s="10" t="n">
        <v>67.11106</v>
      </c>
      <c r="I1177" s="10" t="n">
        <v>117.5</v>
      </c>
      <c r="J1177" s="10" t="n">
        <v>155.5</v>
      </c>
      <c r="K1177" s="10" t="n">
        <v>103.25</v>
      </c>
      <c r="L1177" s="10" t="s">
        <v>38</v>
      </c>
      <c r="M1177" s="10" t="n">
        <v>52.5</v>
      </c>
      <c r="N1177" s="10" t="n">
        <v>42.59456</v>
      </c>
      <c r="O1177" s="10" t="n">
        <v>95.1161440142025</v>
      </c>
      <c r="P1177" s="10" t="n">
        <v>125.31474</v>
      </c>
      <c r="Q1177" s="10" t="n">
        <v>77</v>
      </c>
      <c r="R1177" s="10" t="n">
        <v>88.13557</v>
      </c>
      <c r="S1177" s="10" t="n">
        <v>52.59624</v>
      </c>
    </row>
    <row r="1178" customFormat="false" ht="15" hidden="false" customHeight="false" outlineLevel="0" collapsed="false">
      <c r="A1178" s="9" t="n">
        <v>38266</v>
      </c>
      <c r="B1178" s="10" t="n">
        <v>42.2713849896479</v>
      </c>
      <c r="C1178" s="10" t="n">
        <v>27.375</v>
      </c>
      <c r="D1178" s="10" t="n">
        <v>95</v>
      </c>
      <c r="E1178" s="10" t="n">
        <v>289.5</v>
      </c>
      <c r="F1178" s="10" t="n">
        <v>39.47738</v>
      </c>
      <c r="G1178" s="10" t="n">
        <v>29.06911</v>
      </c>
      <c r="H1178" s="10" t="n">
        <v>67.11106</v>
      </c>
      <c r="I1178" s="10" t="n">
        <v>116.5</v>
      </c>
      <c r="J1178" s="10" t="n">
        <v>155.5</v>
      </c>
      <c r="K1178" s="10" t="n">
        <v>105</v>
      </c>
      <c r="L1178" s="10" t="s">
        <v>38</v>
      </c>
      <c r="M1178" s="10" t="n">
        <v>52.5</v>
      </c>
      <c r="N1178" s="10" t="n">
        <v>43.04135</v>
      </c>
      <c r="O1178" s="10" t="n">
        <v>95.58469644777</v>
      </c>
      <c r="P1178" s="10" t="n">
        <v>125.31474</v>
      </c>
      <c r="Q1178" s="10" t="n">
        <v>76</v>
      </c>
      <c r="R1178" s="10" t="n">
        <v>86.87424</v>
      </c>
      <c r="S1178" s="10" t="n">
        <v>51.92316</v>
      </c>
    </row>
    <row r="1179" customFormat="false" ht="15" hidden="false" customHeight="false" outlineLevel="0" collapsed="false">
      <c r="A1179" s="9" t="n">
        <v>38267</v>
      </c>
      <c r="B1179" s="10" t="n">
        <v>42.7298650631532</v>
      </c>
      <c r="C1179" s="10" t="n">
        <v>27.375</v>
      </c>
      <c r="D1179" s="10" t="n">
        <v>96.25</v>
      </c>
      <c r="E1179" s="10" t="n">
        <v>283.5</v>
      </c>
      <c r="F1179" s="10" t="n">
        <v>39.94417</v>
      </c>
      <c r="G1179" s="10" t="n">
        <v>29.99194</v>
      </c>
      <c r="H1179" s="10" t="n">
        <v>67.62141</v>
      </c>
      <c r="I1179" s="10" t="n">
        <v>117</v>
      </c>
      <c r="J1179" s="10" t="n">
        <v>155</v>
      </c>
      <c r="K1179" s="10" t="n">
        <v>107.25</v>
      </c>
      <c r="L1179" s="10" t="s">
        <v>38</v>
      </c>
      <c r="M1179" s="10" t="n">
        <v>53.25</v>
      </c>
      <c r="N1179" s="10" t="n">
        <v>42.59456</v>
      </c>
      <c r="O1179" s="10" t="n">
        <v>95.1161440142025</v>
      </c>
      <c r="P1179" s="10" t="n">
        <v>125.31474</v>
      </c>
      <c r="Q1179" s="10" t="n">
        <v>75.75</v>
      </c>
      <c r="R1179" s="10" t="n">
        <v>87.34724</v>
      </c>
      <c r="S1179" s="10" t="n">
        <v>51.53854</v>
      </c>
    </row>
    <row r="1180" customFormat="false" ht="15" hidden="false" customHeight="false" outlineLevel="0" collapsed="false">
      <c r="A1180" s="9" t="n">
        <v>38268</v>
      </c>
      <c r="B1180" s="10" t="n">
        <v>41.5378318029001</v>
      </c>
      <c r="C1180" s="10" t="n">
        <v>27.25</v>
      </c>
      <c r="D1180" s="10" t="n">
        <v>95.5</v>
      </c>
      <c r="E1180" s="10" t="n">
        <v>285</v>
      </c>
      <c r="F1180" s="10" t="n">
        <v>39.41069</v>
      </c>
      <c r="G1180" s="10" t="n">
        <v>29.89966</v>
      </c>
      <c r="H1180" s="10" t="n">
        <v>68.38695</v>
      </c>
      <c r="I1180" s="10" t="n">
        <v>115.5</v>
      </c>
      <c r="J1180" s="10" t="n">
        <v>155</v>
      </c>
      <c r="K1180" s="10" t="n">
        <v>107</v>
      </c>
      <c r="L1180" s="10" t="s">
        <v>38</v>
      </c>
      <c r="M1180" s="10" t="n">
        <v>52.75</v>
      </c>
      <c r="N1180" s="10" t="n">
        <v>42.59456</v>
      </c>
      <c r="O1180" s="10" t="n">
        <v>95.58469644777</v>
      </c>
      <c r="P1180" s="10" t="n">
        <v>125.31474</v>
      </c>
      <c r="Q1180" s="10" t="n">
        <v>76.25</v>
      </c>
      <c r="R1180" s="10" t="n">
        <v>86.87424</v>
      </c>
      <c r="S1180" s="10" t="n">
        <v>51.34624</v>
      </c>
    </row>
    <row r="1181" customFormat="false" ht="15" hidden="false" customHeight="false" outlineLevel="0" collapsed="false">
      <c r="A1181" s="9" t="n">
        <v>38271</v>
      </c>
      <c r="B1181" s="10" t="n">
        <v>41.5378318029001</v>
      </c>
      <c r="C1181" s="10" t="n">
        <v>27</v>
      </c>
      <c r="D1181" s="10" t="n">
        <v>95.5</v>
      </c>
      <c r="E1181" s="10" t="n">
        <v>287.5</v>
      </c>
      <c r="F1181" s="10" t="n">
        <v>39.47738</v>
      </c>
      <c r="G1181" s="10" t="n">
        <v>29.89966</v>
      </c>
      <c r="H1181" s="10" t="n">
        <v>68.38695</v>
      </c>
      <c r="I1181" s="10" t="n">
        <v>115</v>
      </c>
      <c r="J1181" s="10" t="n">
        <v>155</v>
      </c>
      <c r="K1181" s="10" t="n">
        <v>106</v>
      </c>
      <c r="L1181" s="10" t="s">
        <v>38</v>
      </c>
      <c r="M1181" s="10" t="n">
        <v>51.5</v>
      </c>
      <c r="N1181" s="10" t="n">
        <v>42.29669</v>
      </c>
      <c r="O1181" s="10" t="n">
        <v>96.0532488813375</v>
      </c>
      <c r="P1181" s="10" t="n">
        <v>125.72832</v>
      </c>
      <c r="Q1181" s="10" t="n">
        <v>76.5</v>
      </c>
      <c r="R1181" s="10" t="n">
        <v>85.61291</v>
      </c>
      <c r="S1181" s="10" t="n">
        <v>51.73085</v>
      </c>
    </row>
    <row r="1182" customFormat="false" ht="15" hidden="false" customHeight="false" outlineLevel="0" collapsed="false">
      <c r="A1182" s="9" t="n">
        <v>38272</v>
      </c>
      <c r="B1182" s="10" t="n">
        <v>41.2627400260817</v>
      </c>
      <c r="C1182" s="10" t="n">
        <v>26.375</v>
      </c>
      <c r="D1182" s="10" t="n">
        <v>95.25</v>
      </c>
      <c r="E1182" s="10" t="n">
        <v>286</v>
      </c>
      <c r="F1182" s="10" t="n">
        <v>39.07728</v>
      </c>
      <c r="G1182" s="10" t="n">
        <v>29.25368</v>
      </c>
      <c r="H1182" s="10" t="n">
        <v>67.36623</v>
      </c>
      <c r="I1182" s="10" t="n">
        <v>114</v>
      </c>
      <c r="J1182" s="10" t="n">
        <v>153.5</v>
      </c>
      <c r="K1182" s="10" t="n">
        <v>104.5</v>
      </c>
      <c r="L1182" s="10" t="s">
        <v>38</v>
      </c>
      <c r="M1182" s="10" t="n">
        <v>52</v>
      </c>
      <c r="N1182" s="10" t="n">
        <v>41.70096</v>
      </c>
      <c r="O1182" s="10" t="n">
        <v>96.521801314905</v>
      </c>
      <c r="P1182" s="10" t="n">
        <v>123.66042</v>
      </c>
      <c r="Q1182" s="10" t="n">
        <v>76.5</v>
      </c>
      <c r="R1182" s="10" t="n">
        <v>83.56324</v>
      </c>
      <c r="S1182" s="10" t="n">
        <v>51.15393</v>
      </c>
    </row>
    <row r="1183" customFormat="false" ht="15" hidden="false" customHeight="false" outlineLevel="0" collapsed="false">
      <c r="A1183" s="9" t="n">
        <v>38273</v>
      </c>
      <c r="B1183" s="10" t="n">
        <v>41.5378318029001</v>
      </c>
      <c r="C1183" s="10" t="n">
        <v>26.75</v>
      </c>
      <c r="D1183" s="10" t="n">
        <v>97</v>
      </c>
      <c r="E1183" s="10" t="n">
        <v>284.5</v>
      </c>
      <c r="F1183" s="10" t="n">
        <v>39.27733</v>
      </c>
      <c r="G1183" s="10" t="n">
        <v>27.77715</v>
      </c>
      <c r="H1183" s="10" t="n">
        <v>67.11106</v>
      </c>
      <c r="I1183" s="10" t="n">
        <v>117.5</v>
      </c>
      <c r="J1183" s="10" t="n">
        <v>154.5</v>
      </c>
      <c r="K1183" s="10" t="n">
        <v>105.75</v>
      </c>
      <c r="L1183" s="10" t="s">
        <v>38</v>
      </c>
      <c r="M1183" s="10" t="n">
        <v>53</v>
      </c>
      <c r="N1183" s="10" t="n">
        <v>41.4031</v>
      </c>
      <c r="O1183" s="10" t="n">
        <v>97.45890618204</v>
      </c>
      <c r="P1183" s="10" t="n">
        <v>123.66042</v>
      </c>
      <c r="Q1183" s="10" t="n">
        <v>77</v>
      </c>
      <c r="R1183" s="10" t="n">
        <v>85.61291</v>
      </c>
      <c r="S1183" s="10" t="n">
        <v>51.25008</v>
      </c>
    </row>
    <row r="1184" customFormat="false" ht="15" hidden="false" customHeight="false" outlineLevel="0" collapsed="false">
      <c r="A1184" s="9" t="n">
        <v>38274</v>
      </c>
      <c r="B1184" s="10" t="n">
        <v>41.0793517293948</v>
      </c>
      <c r="C1184" s="10" t="n">
        <v>26.625</v>
      </c>
      <c r="D1184" s="10" t="n">
        <v>96</v>
      </c>
      <c r="E1184" s="10" t="n">
        <v>280.5</v>
      </c>
      <c r="F1184" s="10" t="n">
        <v>38.87722</v>
      </c>
      <c r="G1184" s="10" t="n">
        <v>27.86944</v>
      </c>
      <c r="H1184" s="10" t="n">
        <v>67.11106</v>
      </c>
      <c r="I1184" s="10" t="n">
        <v>114.5</v>
      </c>
      <c r="J1184" s="10" t="n">
        <v>155</v>
      </c>
      <c r="K1184" s="10" t="n">
        <v>105.75</v>
      </c>
      <c r="L1184" s="10" t="s">
        <v>38</v>
      </c>
      <c r="M1184" s="10" t="n">
        <v>54</v>
      </c>
      <c r="N1184" s="10" t="n">
        <v>41.4031</v>
      </c>
      <c r="O1184" s="10" t="n">
        <v>96.0532488813375</v>
      </c>
      <c r="P1184" s="10" t="n">
        <v>123.24684</v>
      </c>
      <c r="Q1184" s="10" t="n">
        <v>76.75</v>
      </c>
      <c r="R1184" s="10" t="n">
        <v>85.13991</v>
      </c>
      <c r="S1184" s="10" t="n">
        <v>50.48085</v>
      </c>
    </row>
    <row r="1185" customFormat="false" ht="15" hidden="false" customHeight="false" outlineLevel="0" collapsed="false">
      <c r="A1185" s="9" t="n">
        <v>38275</v>
      </c>
      <c r="B1185" s="10" t="n">
        <v>40.9876575810513</v>
      </c>
      <c r="C1185" s="10" t="n">
        <v>26.5</v>
      </c>
      <c r="D1185" s="10" t="n">
        <v>94</v>
      </c>
      <c r="E1185" s="10" t="n">
        <v>277.5</v>
      </c>
      <c r="F1185" s="10" t="n">
        <v>38.5438</v>
      </c>
      <c r="G1185" s="10" t="n">
        <v>28.054</v>
      </c>
      <c r="H1185" s="10" t="n">
        <v>65.06967</v>
      </c>
      <c r="I1185" s="10" t="n">
        <v>115</v>
      </c>
      <c r="J1185" s="10" t="n">
        <v>153.5</v>
      </c>
      <c r="K1185" s="10" t="n">
        <v>102.25</v>
      </c>
      <c r="L1185" s="10" t="s">
        <v>38</v>
      </c>
      <c r="M1185" s="10" t="n">
        <v>53</v>
      </c>
      <c r="N1185" s="10" t="n">
        <v>41.10524</v>
      </c>
      <c r="O1185" s="10" t="n">
        <v>96.0532488813375</v>
      </c>
      <c r="P1185" s="10" t="n">
        <v>122.83326</v>
      </c>
      <c r="Q1185" s="10" t="n">
        <v>76.5</v>
      </c>
      <c r="R1185" s="10" t="n">
        <v>83.40558</v>
      </c>
      <c r="S1185" s="10" t="n">
        <v>50.67316</v>
      </c>
    </row>
    <row r="1186" customFormat="false" ht="15" hidden="false" customHeight="false" outlineLevel="0" collapsed="false">
      <c r="A1186" s="9" t="n">
        <v>38278</v>
      </c>
      <c r="B1186" s="10" t="n">
        <v>41.3544435062132</v>
      </c>
      <c r="C1186" s="10" t="n">
        <v>26.25</v>
      </c>
      <c r="D1186" s="10" t="n">
        <v>93.5</v>
      </c>
      <c r="E1186" s="10" t="n">
        <v>279.5</v>
      </c>
      <c r="F1186" s="10" t="n">
        <v>38.81053</v>
      </c>
      <c r="G1186" s="10" t="n">
        <v>27.40802</v>
      </c>
      <c r="H1186" s="10" t="n">
        <v>64.55931</v>
      </c>
      <c r="I1186" s="10" t="n">
        <v>115</v>
      </c>
      <c r="J1186" s="10" t="n">
        <v>154</v>
      </c>
      <c r="K1186" s="10" t="n">
        <v>102.25</v>
      </c>
      <c r="L1186" s="10" t="s">
        <v>38</v>
      </c>
      <c r="M1186" s="10" t="n">
        <v>52.5</v>
      </c>
      <c r="N1186" s="10" t="n">
        <v>41.25417</v>
      </c>
      <c r="O1186" s="10" t="n">
        <v>95.58469644777</v>
      </c>
      <c r="P1186" s="10" t="n">
        <v>122.0061</v>
      </c>
      <c r="Q1186" s="10" t="n">
        <v>77</v>
      </c>
      <c r="R1186" s="10" t="n">
        <v>82.61725</v>
      </c>
      <c r="S1186" s="10" t="n">
        <v>50.577</v>
      </c>
    </row>
    <row r="1187" customFormat="false" ht="15" hidden="false" customHeight="false" outlineLevel="0" collapsed="false">
      <c r="A1187" s="9" t="n">
        <v>38279</v>
      </c>
      <c r="B1187" s="10" t="n">
        <v>42.8215592114967</v>
      </c>
      <c r="C1187" s="10" t="n">
        <v>26.625</v>
      </c>
      <c r="D1187" s="10" t="n">
        <v>95.75</v>
      </c>
      <c r="E1187" s="10" t="n">
        <v>285.5</v>
      </c>
      <c r="F1187" s="10" t="n">
        <v>39.94417</v>
      </c>
      <c r="G1187" s="10" t="n">
        <v>27.03889</v>
      </c>
      <c r="H1187" s="10" t="n">
        <v>66.09037</v>
      </c>
      <c r="I1187" s="10" t="n">
        <v>118</v>
      </c>
      <c r="J1187" s="10" t="n">
        <v>153.5</v>
      </c>
      <c r="K1187" s="10" t="n">
        <v>102.75</v>
      </c>
      <c r="L1187" s="10" t="s">
        <v>38</v>
      </c>
      <c r="M1187" s="10" t="n">
        <v>53</v>
      </c>
      <c r="N1187" s="10" t="n">
        <v>41.55203</v>
      </c>
      <c r="O1187" s="10" t="n">
        <v>97.9274586156075</v>
      </c>
      <c r="P1187" s="10" t="n">
        <v>123.24684</v>
      </c>
      <c r="Q1187" s="10" t="n">
        <v>77</v>
      </c>
      <c r="R1187" s="10" t="n">
        <v>83.24791</v>
      </c>
      <c r="S1187" s="10" t="n">
        <v>50.96162</v>
      </c>
    </row>
    <row r="1188" customFormat="false" ht="15" hidden="false" customHeight="false" outlineLevel="0" collapsed="false">
      <c r="A1188" s="9" t="n">
        <v>38280</v>
      </c>
      <c r="B1188" s="10" t="n">
        <v>42.3630884697793</v>
      </c>
      <c r="C1188" s="10" t="n">
        <v>26.5</v>
      </c>
      <c r="D1188" s="10" t="n">
        <v>94.75</v>
      </c>
      <c r="E1188" s="10" t="n">
        <v>284.5</v>
      </c>
      <c r="F1188" s="10" t="n">
        <v>39.27733</v>
      </c>
      <c r="G1188" s="10" t="n">
        <v>25.47008</v>
      </c>
      <c r="H1188" s="10" t="n">
        <v>66.60071</v>
      </c>
      <c r="I1188" s="10" t="n">
        <v>115</v>
      </c>
      <c r="J1188" s="10" t="n">
        <v>153.5</v>
      </c>
      <c r="K1188" s="10" t="n">
        <v>102.5</v>
      </c>
      <c r="L1188" s="10" t="s">
        <v>38</v>
      </c>
      <c r="M1188" s="10" t="n">
        <v>53.5</v>
      </c>
      <c r="N1188" s="10" t="n">
        <v>40.65845</v>
      </c>
      <c r="O1188" s="10" t="n">
        <v>95.1161440142025</v>
      </c>
      <c r="P1188" s="10" t="n">
        <v>122.41968</v>
      </c>
      <c r="Q1188" s="10" t="n">
        <v>77</v>
      </c>
      <c r="R1188" s="10" t="n">
        <v>73.15726</v>
      </c>
      <c r="S1188" s="10" t="n">
        <v>51.34624</v>
      </c>
    </row>
    <row r="1189" customFormat="false" ht="15" hidden="false" customHeight="false" outlineLevel="0" collapsed="false">
      <c r="A1189" s="9" t="n">
        <v>38281</v>
      </c>
      <c r="B1189" s="10" t="n">
        <v>42.087996692961</v>
      </c>
      <c r="C1189" s="10" t="n">
        <v>24.375</v>
      </c>
      <c r="D1189" s="10" t="n">
        <v>94.5</v>
      </c>
      <c r="E1189" s="10" t="n">
        <v>291</v>
      </c>
      <c r="F1189" s="10" t="n">
        <v>39.21064</v>
      </c>
      <c r="G1189" s="10" t="n">
        <v>25.93149</v>
      </c>
      <c r="H1189" s="10" t="n">
        <v>65.83519</v>
      </c>
      <c r="I1189" s="10" t="n">
        <v>112.5</v>
      </c>
      <c r="J1189" s="10" t="n">
        <v>153</v>
      </c>
      <c r="K1189" s="10" t="n">
        <v>102.25</v>
      </c>
      <c r="L1189" s="10" t="s">
        <v>38</v>
      </c>
      <c r="M1189" s="10" t="n">
        <v>53</v>
      </c>
      <c r="N1189" s="10" t="n">
        <v>41.25417</v>
      </c>
      <c r="O1189" s="10" t="n">
        <v>95.58469644777</v>
      </c>
      <c r="P1189" s="10" t="n">
        <v>123.24684</v>
      </c>
      <c r="Q1189" s="10" t="n">
        <v>77</v>
      </c>
      <c r="R1189" s="10" t="n">
        <v>71.89592</v>
      </c>
      <c r="S1189" s="10" t="n">
        <v>50.28854</v>
      </c>
    </row>
    <row r="1190" customFormat="false" ht="15" hidden="false" customHeight="false" outlineLevel="0" collapsed="false">
      <c r="A1190" s="9" t="n">
        <v>38282</v>
      </c>
      <c r="B1190" s="10" t="n">
        <v>42.8215592114967</v>
      </c>
      <c r="C1190" s="10" t="n">
        <v>25.375</v>
      </c>
      <c r="D1190" s="10" t="n">
        <v>96</v>
      </c>
      <c r="E1190" s="10" t="n">
        <v>288.5</v>
      </c>
      <c r="F1190" s="10" t="n">
        <v>39.34401</v>
      </c>
      <c r="G1190" s="10" t="n">
        <v>26.20834</v>
      </c>
      <c r="H1190" s="10" t="n">
        <v>67.36623</v>
      </c>
      <c r="I1190" s="10" t="n">
        <v>104</v>
      </c>
      <c r="J1190" s="10" t="n">
        <v>154</v>
      </c>
      <c r="K1190" s="10" t="n">
        <v>102.5</v>
      </c>
      <c r="L1190" s="10" t="s">
        <v>38</v>
      </c>
      <c r="M1190" s="10" t="n">
        <v>52.75</v>
      </c>
      <c r="N1190" s="10" t="n">
        <v>41.70096</v>
      </c>
      <c r="O1190" s="10" t="n">
        <v>98.396011049175</v>
      </c>
      <c r="P1190" s="10" t="n">
        <v>124.074</v>
      </c>
      <c r="Q1190" s="10" t="n">
        <v>76.75</v>
      </c>
      <c r="R1190" s="10" t="n">
        <v>71.26526</v>
      </c>
      <c r="S1190" s="10" t="n">
        <v>50.67316</v>
      </c>
    </row>
    <row r="1191" customFormat="false" ht="15" hidden="false" customHeight="false" outlineLevel="0" collapsed="false">
      <c r="A1191" s="9" t="n">
        <v>38285</v>
      </c>
      <c r="B1191" s="10" t="n">
        <v>41.7212200995871</v>
      </c>
      <c r="C1191" s="10" t="n">
        <v>25.125</v>
      </c>
      <c r="D1191" s="10" t="n">
        <v>93</v>
      </c>
      <c r="E1191" s="10" t="n">
        <v>283.5</v>
      </c>
      <c r="F1191" s="10" t="n">
        <v>38.67716</v>
      </c>
      <c r="G1191" s="10" t="n">
        <v>25.83921</v>
      </c>
      <c r="H1191" s="10" t="n">
        <v>65.32485</v>
      </c>
      <c r="I1191" s="10" t="n">
        <v>99</v>
      </c>
      <c r="J1191" s="10" t="n">
        <v>153</v>
      </c>
      <c r="K1191" s="10" t="n">
        <v>102</v>
      </c>
      <c r="L1191" s="10" t="s">
        <v>38</v>
      </c>
      <c r="M1191" s="10" t="n">
        <v>52.75</v>
      </c>
      <c r="N1191" s="10" t="n">
        <v>41.10524</v>
      </c>
      <c r="O1191" s="10" t="n">
        <v>96.521801314905</v>
      </c>
      <c r="P1191" s="10" t="n">
        <v>121.59252</v>
      </c>
      <c r="Q1191" s="10" t="n">
        <v>75.5</v>
      </c>
      <c r="R1191" s="10" t="n">
        <v>71.10759</v>
      </c>
      <c r="S1191" s="10" t="n">
        <v>49.327</v>
      </c>
    </row>
    <row r="1192" customFormat="false" ht="15" hidden="false" customHeight="false" outlineLevel="0" collapsed="false">
      <c r="A1192" s="9" t="n">
        <v>38286</v>
      </c>
      <c r="B1192" s="10" t="n">
        <v>41.7212200995871</v>
      </c>
      <c r="C1192" s="10" t="n">
        <v>25</v>
      </c>
      <c r="D1192" s="10" t="n">
        <v>93.5</v>
      </c>
      <c r="E1192" s="10" t="n">
        <v>282</v>
      </c>
      <c r="F1192" s="10" t="n">
        <v>39.21064</v>
      </c>
      <c r="G1192" s="10" t="n">
        <v>25.65465</v>
      </c>
      <c r="H1192" s="10" t="n">
        <v>66.09037</v>
      </c>
      <c r="I1192" s="10" t="n">
        <v>102</v>
      </c>
      <c r="J1192" s="10" t="n">
        <v>151.5</v>
      </c>
      <c r="K1192" s="10" t="n">
        <v>101.25</v>
      </c>
      <c r="L1192" s="10" t="s">
        <v>38</v>
      </c>
      <c r="M1192" s="10" t="n">
        <v>51</v>
      </c>
      <c r="N1192" s="10" t="n">
        <v>42.44562</v>
      </c>
      <c r="O1192" s="10" t="n">
        <v>95.58469644777</v>
      </c>
      <c r="P1192" s="10" t="n">
        <v>122.83326</v>
      </c>
      <c r="Q1192" s="10" t="n">
        <v>77</v>
      </c>
      <c r="R1192" s="10" t="n">
        <v>70.79226</v>
      </c>
      <c r="S1192" s="10" t="n">
        <v>50.00008</v>
      </c>
    </row>
    <row r="1193" customFormat="false" ht="15" hidden="false" customHeight="false" outlineLevel="0" collapsed="false">
      <c r="A1193" s="9" t="n">
        <v>38287</v>
      </c>
      <c r="B1193" s="10" t="n">
        <v>42.7298650631532</v>
      </c>
      <c r="C1193" s="10" t="n">
        <v>25.125</v>
      </c>
      <c r="D1193" s="10" t="n">
        <v>94</v>
      </c>
      <c r="E1193" s="10" t="n">
        <v>287.5</v>
      </c>
      <c r="F1193" s="10" t="n">
        <v>39.27733</v>
      </c>
      <c r="G1193" s="10" t="n">
        <v>25.93149</v>
      </c>
      <c r="H1193" s="10" t="n">
        <v>67.36623</v>
      </c>
      <c r="I1193" s="10" t="n">
        <v>103.5</v>
      </c>
      <c r="J1193" s="10" t="n">
        <v>152.5</v>
      </c>
      <c r="K1193" s="10" t="n">
        <v>103.25</v>
      </c>
      <c r="L1193" s="10" t="s">
        <v>38</v>
      </c>
      <c r="M1193" s="10" t="n">
        <v>53.25</v>
      </c>
      <c r="N1193" s="10" t="n">
        <v>43.19029</v>
      </c>
      <c r="O1193" s="10" t="n">
        <v>95.1161440142025</v>
      </c>
      <c r="P1193" s="10" t="n">
        <v>122.83326</v>
      </c>
      <c r="Q1193" s="10" t="n">
        <v>77.75</v>
      </c>
      <c r="R1193" s="10" t="n">
        <v>74.10325</v>
      </c>
      <c r="S1193" s="10" t="n">
        <v>51.25008</v>
      </c>
    </row>
    <row r="1194" customFormat="false" ht="15" hidden="false" customHeight="false" outlineLevel="0" collapsed="false">
      <c r="A1194" s="9" t="n">
        <v>38288</v>
      </c>
      <c r="B1194" s="10" t="n">
        <v>36.5863011334127</v>
      </c>
      <c r="C1194" s="10" t="n">
        <v>25.125</v>
      </c>
      <c r="D1194" s="10" t="n">
        <v>95.75</v>
      </c>
      <c r="E1194" s="10" t="n">
        <v>289.5</v>
      </c>
      <c r="F1194" s="10" t="n">
        <v>39.41069</v>
      </c>
      <c r="G1194" s="10" t="n">
        <v>25.19323</v>
      </c>
      <c r="H1194" s="10" t="n">
        <v>66.85589</v>
      </c>
      <c r="I1194" s="10" t="n">
        <v>104</v>
      </c>
      <c r="J1194" s="10" t="n">
        <v>153</v>
      </c>
      <c r="K1194" s="10" t="n">
        <v>103.5</v>
      </c>
      <c r="L1194" s="10" t="s">
        <v>38</v>
      </c>
      <c r="M1194" s="10" t="n">
        <v>53</v>
      </c>
      <c r="N1194" s="10" t="n">
        <v>42.29669</v>
      </c>
      <c r="O1194" s="10" t="n">
        <v>93.7104867135</v>
      </c>
      <c r="P1194" s="10" t="n">
        <v>124.48758</v>
      </c>
      <c r="Q1194" s="10" t="n">
        <v>79.25</v>
      </c>
      <c r="R1194" s="10" t="n">
        <v>75.04925</v>
      </c>
      <c r="S1194" s="10" t="n">
        <v>51.34624</v>
      </c>
    </row>
    <row r="1195" customFormat="false" ht="15" hidden="false" customHeight="false" outlineLevel="0" collapsed="false">
      <c r="A1195" s="9" t="n">
        <v>38289</v>
      </c>
      <c r="B1195" s="10" t="n">
        <v>37.5949460969789</v>
      </c>
      <c r="C1195" s="10" t="n">
        <v>24.875</v>
      </c>
      <c r="D1195" s="10" t="n">
        <v>95.75</v>
      </c>
      <c r="E1195" s="10" t="n">
        <v>291.5</v>
      </c>
      <c r="F1195" s="10" t="n">
        <v>39.14396</v>
      </c>
      <c r="G1195" s="10" t="n">
        <v>25.3778</v>
      </c>
      <c r="H1195" s="10" t="n">
        <v>67.11106</v>
      </c>
      <c r="I1195" s="10" t="n">
        <v>103</v>
      </c>
      <c r="J1195" s="10" t="n">
        <v>153.5</v>
      </c>
      <c r="K1195" s="10" t="n">
        <v>103.25</v>
      </c>
      <c r="L1195" s="10" t="s">
        <v>38</v>
      </c>
      <c r="M1195" s="10" t="n">
        <v>53.25</v>
      </c>
      <c r="N1195" s="10" t="n">
        <v>41.8499</v>
      </c>
      <c r="O1195" s="10" t="n">
        <v>95.1161440142025</v>
      </c>
      <c r="P1195" s="10" t="n">
        <v>123.24684</v>
      </c>
      <c r="Q1195" s="10" t="n">
        <v>78.25</v>
      </c>
      <c r="R1195" s="10" t="n">
        <v>74.26092</v>
      </c>
      <c r="S1195" s="10" t="n">
        <v>51.6347</v>
      </c>
    </row>
    <row r="1196" customFormat="false" ht="15" hidden="false" customHeight="false" outlineLevel="0" collapsed="false">
      <c r="A1196" s="9" t="n">
        <v>38292</v>
      </c>
      <c r="B1196" s="10" t="n">
        <v>37.4115578002919</v>
      </c>
      <c r="C1196" s="10" t="n">
        <v>24.9375</v>
      </c>
      <c r="D1196" s="10" t="n">
        <v>96</v>
      </c>
      <c r="E1196" s="10" t="n">
        <v>293</v>
      </c>
      <c r="F1196" s="10" t="n">
        <v>39.74412</v>
      </c>
      <c r="G1196" s="10" t="n">
        <v>25.83921</v>
      </c>
      <c r="H1196" s="10" t="n">
        <v>67.62141</v>
      </c>
      <c r="I1196" s="10" t="n">
        <v>105</v>
      </c>
      <c r="J1196" s="10" t="n">
        <v>154</v>
      </c>
      <c r="K1196" s="10" t="n">
        <v>105</v>
      </c>
      <c r="L1196" s="10" t="s">
        <v>38</v>
      </c>
      <c r="M1196" s="10" t="n">
        <v>53.25</v>
      </c>
      <c r="N1196" s="10" t="n">
        <v>42.44562</v>
      </c>
      <c r="O1196" s="10" t="n">
        <v>96.0532488813375</v>
      </c>
      <c r="P1196" s="10" t="n">
        <v>124.48758</v>
      </c>
      <c r="Q1196" s="10" t="n">
        <v>79.5</v>
      </c>
      <c r="R1196" s="10" t="n">
        <v>75.83759</v>
      </c>
      <c r="S1196" s="10" t="n">
        <v>52.30778</v>
      </c>
    </row>
    <row r="1197" customFormat="false" ht="15" hidden="false" customHeight="false" outlineLevel="0" collapsed="false">
      <c r="A1197" s="9" t="n">
        <v>38293</v>
      </c>
      <c r="B1197" s="10" t="n">
        <v>37.4115578002919</v>
      </c>
      <c r="C1197" s="10" t="n">
        <v>25.125</v>
      </c>
      <c r="D1197" s="10" t="n">
        <v>104</v>
      </c>
      <c r="E1197" s="10" t="n">
        <v>296.5</v>
      </c>
      <c r="F1197" s="10" t="n">
        <v>40.61103</v>
      </c>
      <c r="G1197" s="10" t="n">
        <v>26.20834</v>
      </c>
      <c r="H1197" s="10" t="n">
        <v>68.89729</v>
      </c>
      <c r="I1197" s="10" t="n">
        <v>108.5</v>
      </c>
      <c r="J1197" s="10" t="n">
        <v>155</v>
      </c>
      <c r="K1197" s="10" t="n">
        <v>106</v>
      </c>
      <c r="L1197" s="10" t="s">
        <v>38</v>
      </c>
      <c r="M1197" s="10" t="n">
        <v>52.5</v>
      </c>
      <c r="N1197" s="10" t="n">
        <v>43.04135</v>
      </c>
      <c r="O1197" s="10" t="n">
        <v>96.521801314905</v>
      </c>
      <c r="P1197" s="10" t="n">
        <v>124.90116</v>
      </c>
      <c r="Q1197" s="10" t="n">
        <v>79.5</v>
      </c>
      <c r="R1197" s="10" t="n">
        <v>77.57192</v>
      </c>
      <c r="S1197" s="10" t="n">
        <v>52.40393</v>
      </c>
    </row>
    <row r="1198" customFormat="false" ht="15" hidden="false" customHeight="false" outlineLevel="0" collapsed="false">
      <c r="A1198" s="9" t="n">
        <v>38294</v>
      </c>
      <c r="B1198" s="10" t="n">
        <v>36.9530777267866</v>
      </c>
      <c r="C1198" s="10" t="n">
        <v>24.875</v>
      </c>
      <c r="D1198" s="10" t="n">
        <v>101.5</v>
      </c>
      <c r="E1198" s="10" t="n">
        <v>303.5</v>
      </c>
      <c r="F1198" s="10" t="n">
        <v>40.34428</v>
      </c>
      <c r="G1198" s="10" t="n">
        <v>26.48519</v>
      </c>
      <c r="H1198" s="10" t="n">
        <v>68.64212</v>
      </c>
      <c r="I1198" s="10" t="n">
        <v>109.5</v>
      </c>
      <c r="J1198" s="10" t="n">
        <v>156</v>
      </c>
      <c r="K1198" s="10" t="n">
        <v>105.25</v>
      </c>
      <c r="L1198" s="10" t="s">
        <v>38</v>
      </c>
      <c r="M1198" s="10" t="n">
        <v>53.5</v>
      </c>
      <c r="N1198" s="10" t="n">
        <v>42.59456</v>
      </c>
      <c r="O1198" s="10" t="n">
        <v>96.521801314905</v>
      </c>
      <c r="P1198" s="10" t="n">
        <v>125.31474</v>
      </c>
      <c r="Q1198" s="10" t="n">
        <v>79.75</v>
      </c>
      <c r="R1198" s="10" t="n">
        <v>78.83325</v>
      </c>
      <c r="S1198" s="10" t="n">
        <v>52.30778</v>
      </c>
    </row>
    <row r="1199" customFormat="false" ht="15" hidden="false" customHeight="false" outlineLevel="0" collapsed="false">
      <c r="A1199" s="9" t="n">
        <v>38295</v>
      </c>
      <c r="B1199" s="10" t="n">
        <v>36.3112186883823</v>
      </c>
      <c r="C1199" s="10" t="n">
        <v>25.125</v>
      </c>
      <c r="D1199" s="10" t="n">
        <v>103</v>
      </c>
      <c r="E1199" s="10" t="n">
        <v>300.5</v>
      </c>
      <c r="F1199" s="10" t="n">
        <v>40.67771</v>
      </c>
      <c r="G1199" s="10" t="n">
        <v>26.39291</v>
      </c>
      <c r="H1199" s="10" t="n">
        <v>68.38695</v>
      </c>
      <c r="I1199" s="10" t="n">
        <v>107</v>
      </c>
      <c r="J1199" s="10" t="n">
        <v>156</v>
      </c>
      <c r="K1199" s="10" t="n">
        <v>102.75</v>
      </c>
      <c r="L1199" s="10" t="s">
        <v>38</v>
      </c>
      <c r="M1199" s="10" t="n">
        <v>52.5</v>
      </c>
      <c r="N1199" s="10" t="n">
        <v>42.89242</v>
      </c>
      <c r="O1199" s="10" t="n">
        <v>97.45890618204</v>
      </c>
      <c r="P1199" s="10" t="n">
        <v>125.72832</v>
      </c>
      <c r="Q1199" s="10" t="n">
        <v>80.25</v>
      </c>
      <c r="R1199" s="10" t="n">
        <v>78.51792</v>
      </c>
      <c r="S1199" s="10" t="n">
        <v>52.78855</v>
      </c>
    </row>
    <row r="1200" customFormat="false" ht="15" hidden="false" customHeight="false" outlineLevel="0" collapsed="false">
      <c r="A1200" s="9" t="n">
        <v>38296</v>
      </c>
      <c r="B1200" s="10" t="n">
        <v>36.7696894300997</v>
      </c>
      <c r="C1200" s="10" t="n">
        <v>25</v>
      </c>
      <c r="D1200" s="10" t="n">
        <v>103</v>
      </c>
      <c r="E1200" s="10" t="n">
        <v>303.5</v>
      </c>
      <c r="F1200" s="10" t="n">
        <v>41.01113</v>
      </c>
      <c r="G1200" s="10" t="n">
        <v>26.39291</v>
      </c>
      <c r="H1200" s="10" t="n">
        <v>68.89729</v>
      </c>
      <c r="I1200" s="10" t="n">
        <v>107.5</v>
      </c>
      <c r="J1200" s="10" t="n">
        <v>158</v>
      </c>
      <c r="K1200" s="10" t="n">
        <v>102.75</v>
      </c>
      <c r="L1200" s="10" t="s">
        <v>38</v>
      </c>
      <c r="M1200" s="10" t="n">
        <v>52</v>
      </c>
      <c r="N1200" s="10" t="n">
        <v>43.19029</v>
      </c>
      <c r="O1200" s="10" t="n">
        <v>95.58469644777</v>
      </c>
      <c r="P1200" s="10" t="n">
        <v>126.55548</v>
      </c>
      <c r="Q1200" s="10" t="n">
        <v>80.5</v>
      </c>
      <c r="R1200" s="10" t="n">
        <v>79.14858</v>
      </c>
      <c r="S1200" s="10" t="n">
        <v>53.17316</v>
      </c>
    </row>
    <row r="1201" customFormat="false" ht="15" hidden="false" customHeight="false" outlineLevel="0" collapsed="false">
      <c r="A1201" s="9" t="n">
        <v>38299</v>
      </c>
      <c r="B1201" s="10" t="n">
        <v>38.0534168386963</v>
      </c>
      <c r="C1201" s="10" t="n">
        <v>25.25</v>
      </c>
      <c r="D1201" s="10" t="n">
        <v>102.5</v>
      </c>
      <c r="E1201" s="10" t="n">
        <v>302</v>
      </c>
      <c r="F1201" s="10" t="n">
        <v>40.61103</v>
      </c>
      <c r="G1201" s="10" t="n">
        <v>26.85432</v>
      </c>
      <c r="H1201" s="10" t="n">
        <v>69.66281</v>
      </c>
      <c r="I1201" s="10" t="n">
        <v>110</v>
      </c>
      <c r="J1201" s="10" t="n">
        <v>156</v>
      </c>
      <c r="K1201" s="10" t="n">
        <v>103.75</v>
      </c>
      <c r="L1201" s="10" t="s">
        <v>38</v>
      </c>
      <c r="M1201" s="10" t="n">
        <v>53</v>
      </c>
      <c r="N1201" s="10" t="n">
        <v>43.63709</v>
      </c>
      <c r="O1201" s="10" t="n">
        <v>95.58469644777</v>
      </c>
      <c r="P1201" s="10" t="n">
        <v>126.1419</v>
      </c>
      <c r="Q1201" s="10" t="n">
        <v>80.25</v>
      </c>
      <c r="R1201" s="10" t="n">
        <v>78.67558</v>
      </c>
      <c r="S1201" s="10" t="n">
        <v>53.46162</v>
      </c>
    </row>
    <row r="1202" customFormat="false" ht="15" hidden="false" customHeight="false" outlineLevel="0" collapsed="false">
      <c r="A1202" s="9" t="n">
        <v>38300</v>
      </c>
      <c r="B1202" s="10" t="n">
        <v>38.1451109870397</v>
      </c>
      <c r="C1202" s="10" t="n">
        <v>25.5</v>
      </c>
      <c r="D1202" s="10" t="n">
        <v>103.5</v>
      </c>
      <c r="E1202" s="10" t="n">
        <v>305</v>
      </c>
      <c r="F1202" s="10" t="n">
        <v>40.61103</v>
      </c>
      <c r="G1202" s="10" t="n">
        <v>26.76204</v>
      </c>
      <c r="H1202" s="10" t="n">
        <v>70.42835</v>
      </c>
      <c r="I1202" s="10" t="n">
        <v>108</v>
      </c>
      <c r="J1202" s="10" t="n">
        <v>158</v>
      </c>
      <c r="K1202" s="10" t="n">
        <v>103.5</v>
      </c>
      <c r="L1202" s="10" t="s">
        <v>38</v>
      </c>
      <c r="M1202" s="10" t="n">
        <v>53</v>
      </c>
      <c r="N1202" s="10" t="n">
        <v>44.23281</v>
      </c>
      <c r="O1202" s="10" t="n">
        <v>95.1161440142025</v>
      </c>
      <c r="P1202" s="10" t="n">
        <v>127.79622</v>
      </c>
      <c r="Q1202" s="10" t="n">
        <v>81.25</v>
      </c>
      <c r="R1202" s="10" t="n">
        <v>78.99092</v>
      </c>
      <c r="S1202" s="10" t="n">
        <v>53.26932</v>
      </c>
    </row>
    <row r="1203" customFormat="false" ht="15" hidden="false" customHeight="false" outlineLevel="0" collapsed="false">
      <c r="A1203" s="9" t="n">
        <v>38301</v>
      </c>
      <c r="B1203" s="10" t="n">
        <v>38.1451109870397</v>
      </c>
      <c r="C1203" s="10" t="n">
        <v>25.625</v>
      </c>
      <c r="D1203" s="10" t="n">
        <v>106.5</v>
      </c>
      <c r="E1203" s="10" t="n">
        <v>301</v>
      </c>
      <c r="F1203" s="10" t="n">
        <v>40.87776</v>
      </c>
      <c r="G1203" s="10" t="n">
        <v>27.40802</v>
      </c>
      <c r="H1203" s="10" t="n">
        <v>72.21456</v>
      </c>
      <c r="I1203" s="10" t="n">
        <v>107</v>
      </c>
      <c r="J1203" s="10" t="n">
        <v>159</v>
      </c>
      <c r="K1203" s="10" t="n">
        <v>102.75</v>
      </c>
      <c r="L1203" s="10" t="s">
        <v>38</v>
      </c>
      <c r="M1203" s="10" t="n">
        <v>53.25</v>
      </c>
      <c r="N1203" s="10" t="n">
        <v>44.67961</v>
      </c>
      <c r="O1203" s="10" t="n">
        <v>96.9903537484725</v>
      </c>
      <c r="P1203" s="10" t="n">
        <v>129.86412</v>
      </c>
      <c r="Q1203" s="10" t="n">
        <v>81</v>
      </c>
      <c r="R1203" s="10" t="n">
        <v>79.93692</v>
      </c>
      <c r="S1203" s="10" t="n">
        <v>53.65393</v>
      </c>
    </row>
    <row r="1204" customFormat="false" ht="15" hidden="false" customHeight="false" outlineLevel="0" collapsed="false">
      <c r="A1204" s="9" t="n">
        <v>38302</v>
      </c>
      <c r="B1204" s="10" t="n">
        <v>38.3285086155146</v>
      </c>
      <c r="C1204" s="10" t="n">
        <v>26.375</v>
      </c>
      <c r="D1204" s="10" t="n">
        <v>106.5</v>
      </c>
      <c r="E1204" s="10" t="n">
        <v>301.5</v>
      </c>
      <c r="F1204" s="10" t="n">
        <v>41.21119</v>
      </c>
      <c r="G1204" s="10" t="n">
        <v>27.40802</v>
      </c>
      <c r="H1204" s="10" t="n">
        <v>72.46974</v>
      </c>
      <c r="I1204" s="10" t="n">
        <v>108</v>
      </c>
      <c r="J1204" s="10" t="n">
        <v>158</v>
      </c>
      <c r="K1204" s="10" t="n">
        <v>104.75</v>
      </c>
      <c r="L1204" s="10" t="s">
        <v>38</v>
      </c>
      <c r="M1204" s="10" t="n">
        <v>53.25</v>
      </c>
      <c r="N1204" s="10" t="n">
        <v>44.97747</v>
      </c>
      <c r="O1204" s="10" t="n">
        <v>97.45890618204</v>
      </c>
      <c r="P1204" s="10" t="n">
        <v>129.86412</v>
      </c>
      <c r="Q1204" s="10" t="n">
        <v>81</v>
      </c>
      <c r="R1204" s="10" t="n">
        <v>78.83325</v>
      </c>
      <c r="S1204" s="10" t="n">
        <v>53.55778</v>
      </c>
    </row>
    <row r="1205" customFormat="false" ht="15" hidden="false" customHeight="false" outlineLevel="0" collapsed="false">
      <c r="A1205" s="9" t="n">
        <v>38303</v>
      </c>
      <c r="B1205" s="10" t="n">
        <v>38.5118969122016</v>
      </c>
      <c r="C1205" s="10" t="n">
        <v>26.125</v>
      </c>
      <c r="D1205" s="10" t="n">
        <v>106</v>
      </c>
      <c r="E1205" s="10" t="n">
        <v>297.5</v>
      </c>
      <c r="F1205" s="10" t="n">
        <v>40.74439</v>
      </c>
      <c r="G1205" s="10" t="n">
        <v>25.28551</v>
      </c>
      <c r="H1205" s="10" t="n">
        <v>72.21456</v>
      </c>
      <c r="I1205" s="10" t="n">
        <v>112.5</v>
      </c>
      <c r="J1205" s="10" t="n">
        <v>160</v>
      </c>
      <c r="K1205" s="10" t="n">
        <v>106</v>
      </c>
      <c r="L1205" s="10" t="s">
        <v>38</v>
      </c>
      <c r="M1205" s="10" t="n">
        <v>52.75</v>
      </c>
      <c r="N1205" s="10" t="n">
        <v>46.02</v>
      </c>
      <c r="O1205" s="10" t="n">
        <v>98.396011049175</v>
      </c>
      <c r="P1205" s="10" t="n">
        <v>129.03696</v>
      </c>
      <c r="Q1205" s="10" t="n">
        <v>80</v>
      </c>
      <c r="R1205" s="10" t="n">
        <v>79.14858</v>
      </c>
      <c r="S1205" s="10" t="n">
        <v>53.65393</v>
      </c>
    </row>
    <row r="1206" customFormat="false" ht="15" hidden="false" customHeight="false" outlineLevel="0" collapsed="false">
      <c r="A1206" s="9" t="n">
        <v>38306</v>
      </c>
      <c r="B1206" s="10" t="n">
        <v>37.9617226903528</v>
      </c>
      <c r="C1206" s="10" t="n">
        <v>26.375</v>
      </c>
      <c r="D1206" s="10" t="n">
        <v>107.5</v>
      </c>
      <c r="E1206" s="10" t="n">
        <v>298.5</v>
      </c>
      <c r="F1206" s="10" t="n">
        <v>40.54434</v>
      </c>
      <c r="G1206" s="10" t="n">
        <v>23.80899</v>
      </c>
      <c r="H1206" s="10" t="n">
        <v>71.44904</v>
      </c>
      <c r="I1206" s="10" t="n">
        <v>113.5</v>
      </c>
      <c r="J1206" s="10" t="n">
        <v>158.5</v>
      </c>
      <c r="K1206" s="10" t="n">
        <v>105.75</v>
      </c>
      <c r="L1206" s="10" t="s">
        <v>38</v>
      </c>
      <c r="M1206" s="10" t="n">
        <v>51.75</v>
      </c>
      <c r="N1206" s="10" t="n">
        <v>46.31787</v>
      </c>
      <c r="O1206" s="10" t="n">
        <v>96.9903537484725</v>
      </c>
      <c r="P1206" s="10" t="n">
        <v>129.03696</v>
      </c>
      <c r="Q1206" s="10" t="n">
        <v>78.5</v>
      </c>
      <c r="R1206" s="10" t="n">
        <v>79.14858</v>
      </c>
      <c r="S1206" s="10" t="n">
        <v>54.03855</v>
      </c>
    </row>
    <row r="1207" customFormat="false" ht="15" hidden="false" customHeight="false" outlineLevel="0" collapsed="false">
      <c r="A1207" s="9" t="n">
        <v>38307</v>
      </c>
      <c r="B1207" s="10" t="n">
        <v>37.7783343936658</v>
      </c>
      <c r="C1207" s="10" t="n">
        <v>26.5</v>
      </c>
      <c r="D1207" s="10" t="n">
        <v>107</v>
      </c>
      <c r="E1207" s="10" t="n">
        <v>300</v>
      </c>
      <c r="F1207" s="10" t="n">
        <v>40.07755</v>
      </c>
      <c r="G1207" s="10" t="n">
        <v>24.17812</v>
      </c>
      <c r="H1207" s="10" t="n">
        <v>70.68352</v>
      </c>
      <c r="I1207" s="10" t="n">
        <v>113</v>
      </c>
      <c r="J1207" s="10" t="n">
        <v>156.5</v>
      </c>
      <c r="K1207" s="10" t="n">
        <v>107</v>
      </c>
      <c r="L1207" s="10" t="s">
        <v>38</v>
      </c>
      <c r="M1207" s="10" t="n">
        <v>52.5</v>
      </c>
      <c r="N1207" s="10" t="n">
        <v>45.27534</v>
      </c>
      <c r="O1207" s="10" t="n">
        <v>95.1161440142025</v>
      </c>
      <c r="P1207" s="10" t="n">
        <v>128.62338</v>
      </c>
      <c r="Q1207" s="10" t="n">
        <v>79</v>
      </c>
      <c r="R1207" s="10" t="n">
        <v>78.51792</v>
      </c>
      <c r="S1207" s="10" t="n">
        <v>53.65393</v>
      </c>
    </row>
    <row r="1208" customFormat="false" ht="15" hidden="false" customHeight="false" outlineLevel="0" collapsed="false">
      <c r="A1208" s="9" t="n">
        <v>38308</v>
      </c>
      <c r="B1208" s="10" t="n">
        <v>38.4202027638581</v>
      </c>
      <c r="C1208" s="10" t="n">
        <v>26.75</v>
      </c>
      <c r="D1208" s="10" t="n">
        <v>108</v>
      </c>
      <c r="E1208" s="10" t="n">
        <v>303</v>
      </c>
      <c r="F1208" s="10" t="n">
        <v>40.67771</v>
      </c>
      <c r="G1208" s="10" t="n">
        <v>23.99355</v>
      </c>
      <c r="H1208" s="10" t="n">
        <v>75.02149</v>
      </c>
      <c r="I1208" s="10" t="n">
        <v>115</v>
      </c>
      <c r="J1208" s="10" t="n">
        <v>159</v>
      </c>
      <c r="K1208" s="10" t="n">
        <v>105.75</v>
      </c>
      <c r="L1208" s="10" t="s">
        <v>38</v>
      </c>
      <c r="M1208" s="10" t="n">
        <v>52.5</v>
      </c>
      <c r="N1208" s="10" t="n">
        <v>45.5732</v>
      </c>
      <c r="O1208" s="10" t="n">
        <v>97.45890618204</v>
      </c>
      <c r="P1208" s="10" t="n">
        <v>129.86412</v>
      </c>
      <c r="Q1208" s="10" t="n">
        <v>79</v>
      </c>
      <c r="R1208" s="10" t="n">
        <v>80.09458</v>
      </c>
      <c r="S1208" s="10" t="n">
        <v>54.23086</v>
      </c>
    </row>
    <row r="1209" customFormat="false" ht="15" hidden="false" customHeight="false" outlineLevel="0" collapsed="false">
      <c r="A1209" s="9" t="n">
        <v>38309</v>
      </c>
      <c r="B1209" s="10" t="n">
        <v>38.2368144671712</v>
      </c>
      <c r="C1209" s="10" t="n">
        <v>27</v>
      </c>
      <c r="D1209" s="10" t="n">
        <v>110.5</v>
      </c>
      <c r="E1209" s="10" t="n">
        <v>304</v>
      </c>
      <c r="F1209" s="10" t="n">
        <v>40.87776</v>
      </c>
      <c r="G1209" s="10" t="n">
        <v>24.36269</v>
      </c>
      <c r="H1209" s="10" t="n">
        <v>73.74562</v>
      </c>
      <c r="I1209" s="10" t="n">
        <v>115.5</v>
      </c>
      <c r="J1209" s="10" t="n">
        <v>159</v>
      </c>
      <c r="K1209" s="10" t="n">
        <v>104.75</v>
      </c>
      <c r="L1209" s="10" t="s">
        <v>38</v>
      </c>
      <c r="M1209" s="10" t="n">
        <v>53</v>
      </c>
      <c r="N1209" s="10" t="n">
        <v>45.72213</v>
      </c>
      <c r="O1209" s="10" t="n">
        <v>96.521801314905</v>
      </c>
      <c r="P1209" s="10" t="n">
        <v>129.45054</v>
      </c>
      <c r="Q1209" s="10" t="n">
        <v>79.75</v>
      </c>
      <c r="R1209" s="10" t="n">
        <v>79.30625</v>
      </c>
      <c r="S1209" s="10" t="n">
        <v>54.1347</v>
      </c>
    </row>
    <row r="1210" customFormat="false" ht="15" hidden="false" customHeight="false" outlineLevel="0" collapsed="false">
      <c r="A1210" s="9" t="n">
        <v>38310</v>
      </c>
      <c r="B1210" s="10" t="n">
        <v>38.0534168386963</v>
      </c>
      <c r="C1210" s="10" t="n">
        <v>27.125</v>
      </c>
      <c r="D1210" s="10" t="n">
        <v>109</v>
      </c>
      <c r="E1210" s="10" t="n">
        <v>273</v>
      </c>
      <c r="F1210" s="10" t="n">
        <v>40.34428</v>
      </c>
      <c r="G1210" s="10" t="n">
        <v>24.45497</v>
      </c>
      <c r="H1210" s="10" t="n">
        <v>74.0008</v>
      </c>
      <c r="I1210" s="10" t="n">
        <v>114</v>
      </c>
      <c r="J1210" s="10" t="n">
        <v>159</v>
      </c>
      <c r="K1210" s="10" t="n">
        <v>104.75</v>
      </c>
      <c r="L1210" s="10" t="s">
        <v>38</v>
      </c>
      <c r="M1210" s="10" t="n">
        <v>53</v>
      </c>
      <c r="N1210" s="10" t="n">
        <v>46.02</v>
      </c>
      <c r="O1210" s="10" t="n">
        <v>96.521801314905</v>
      </c>
      <c r="P1210" s="10" t="n">
        <v>128.62338</v>
      </c>
      <c r="Q1210" s="10" t="n">
        <v>79.75</v>
      </c>
      <c r="R1210" s="10" t="n">
        <v>79.14858</v>
      </c>
      <c r="S1210" s="10" t="n">
        <v>53.84624</v>
      </c>
    </row>
    <row r="1211" customFormat="false" ht="15" hidden="false" customHeight="false" outlineLevel="0" collapsed="false">
      <c r="A1211" s="9" t="n">
        <v>38313</v>
      </c>
      <c r="B1211" s="10" t="n">
        <v>37.5949460969789</v>
      </c>
      <c r="C1211" s="10" t="n">
        <v>27.375</v>
      </c>
      <c r="D1211" s="10" t="n">
        <v>107.5</v>
      </c>
      <c r="E1211" s="10" t="n">
        <v>273</v>
      </c>
      <c r="F1211" s="10" t="n">
        <v>40.34428</v>
      </c>
      <c r="G1211" s="10" t="n">
        <v>24.17812</v>
      </c>
      <c r="H1211" s="10" t="n">
        <v>73.49045</v>
      </c>
      <c r="I1211" s="10" t="n">
        <v>112.5</v>
      </c>
      <c r="J1211" s="10" t="n">
        <v>158.5</v>
      </c>
      <c r="K1211" s="10" t="n">
        <v>104.75</v>
      </c>
      <c r="L1211" s="10" t="s">
        <v>38</v>
      </c>
      <c r="M1211" s="10" t="n">
        <v>53.25</v>
      </c>
      <c r="N1211" s="10" t="n">
        <v>45.72213</v>
      </c>
      <c r="O1211" s="10" t="n">
        <v>96.521801314905</v>
      </c>
      <c r="P1211" s="10" t="n">
        <v>129.45054</v>
      </c>
      <c r="Q1211" s="10" t="n">
        <v>79.5</v>
      </c>
      <c r="R1211" s="10" t="n">
        <v>78.51792</v>
      </c>
      <c r="S1211" s="10" t="n">
        <v>53.17316</v>
      </c>
    </row>
    <row r="1212" customFormat="false" ht="15" hidden="false" customHeight="false" outlineLevel="0" collapsed="false">
      <c r="A1212" s="9" t="n">
        <v>38314</v>
      </c>
      <c r="B1212" s="10" t="n">
        <v>37.8700285420093</v>
      </c>
      <c r="C1212" s="10" t="n">
        <v>27.375</v>
      </c>
      <c r="D1212" s="10" t="n">
        <v>107</v>
      </c>
      <c r="E1212" s="10" t="n">
        <v>275</v>
      </c>
      <c r="F1212" s="10" t="n">
        <v>40.41097</v>
      </c>
      <c r="G1212" s="10" t="n">
        <v>23.80899</v>
      </c>
      <c r="H1212" s="10" t="n">
        <v>73.74562</v>
      </c>
      <c r="I1212" s="10" t="n">
        <v>113.5</v>
      </c>
      <c r="J1212" s="10" t="n">
        <v>160</v>
      </c>
      <c r="K1212" s="10" t="n">
        <v>105.25</v>
      </c>
      <c r="L1212" s="10" t="s">
        <v>38</v>
      </c>
      <c r="M1212" s="10" t="n">
        <v>55</v>
      </c>
      <c r="N1212" s="10" t="n">
        <v>45.42427</v>
      </c>
      <c r="O1212" s="10" t="n">
        <v>97.45890618204</v>
      </c>
      <c r="P1212" s="10" t="n">
        <v>131.10486</v>
      </c>
      <c r="Q1212" s="10" t="n">
        <v>78.75</v>
      </c>
      <c r="R1212" s="10" t="n">
        <v>78.20258</v>
      </c>
      <c r="S1212" s="10" t="n">
        <v>53.17316</v>
      </c>
    </row>
    <row r="1213" customFormat="false" ht="15" hidden="false" customHeight="false" outlineLevel="0" collapsed="false">
      <c r="A1213" s="9" t="n">
        <v>38315</v>
      </c>
      <c r="B1213" s="10" t="n">
        <v>37.8700285420093</v>
      </c>
      <c r="C1213" s="10" t="n">
        <v>26.875</v>
      </c>
      <c r="D1213" s="10" t="n">
        <v>107</v>
      </c>
      <c r="E1213" s="10" t="n">
        <v>268</v>
      </c>
      <c r="F1213" s="10" t="n">
        <v>39.67744</v>
      </c>
      <c r="G1213" s="10" t="n">
        <v>23.80899</v>
      </c>
      <c r="H1213" s="10" t="n">
        <v>74.51114</v>
      </c>
      <c r="I1213" s="10" t="n">
        <v>113.5</v>
      </c>
      <c r="J1213" s="10" t="n">
        <v>160.5</v>
      </c>
      <c r="K1213" s="10" t="n">
        <v>105.5</v>
      </c>
      <c r="L1213" s="10" t="s">
        <v>38</v>
      </c>
      <c r="M1213" s="10" t="n">
        <v>55.25</v>
      </c>
      <c r="N1213" s="10" t="n">
        <v>46.16893</v>
      </c>
      <c r="O1213" s="10" t="n">
        <v>97.45890618204</v>
      </c>
      <c r="P1213" s="10" t="n">
        <v>133.58634</v>
      </c>
      <c r="Q1213" s="10" t="n">
        <v>78</v>
      </c>
      <c r="R1213" s="10" t="n">
        <v>78.83325</v>
      </c>
      <c r="S1213" s="10" t="n">
        <v>52.30778</v>
      </c>
    </row>
    <row r="1214" customFormat="false" ht="15" hidden="false" customHeight="false" outlineLevel="0" collapsed="false">
      <c r="A1214" s="9" t="n">
        <v>38316</v>
      </c>
      <c r="B1214" s="10" t="n">
        <v>38.6035910605451</v>
      </c>
      <c r="C1214" s="10" t="n">
        <v>27</v>
      </c>
      <c r="D1214" s="10" t="n">
        <v>108</v>
      </c>
      <c r="E1214" s="10" t="n">
        <v>266</v>
      </c>
      <c r="F1214" s="10" t="n">
        <v>39.67744</v>
      </c>
      <c r="G1214" s="10" t="n">
        <v>24.36269</v>
      </c>
      <c r="H1214" s="10" t="n">
        <v>74.25597</v>
      </c>
      <c r="I1214" s="10" t="n">
        <v>113.5</v>
      </c>
      <c r="J1214" s="10" t="n">
        <v>163</v>
      </c>
      <c r="K1214" s="10" t="n">
        <v>106.25</v>
      </c>
      <c r="L1214" s="10" t="s">
        <v>38</v>
      </c>
      <c r="M1214" s="10" t="n">
        <v>56.5</v>
      </c>
      <c r="N1214" s="10" t="n">
        <v>47.36039</v>
      </c>
      <c r="O1214" s="10" t="n">
        <v>100.270220783445</v>
      </c>
      <c r="P1214" s="10" t="n">
        <v>135.24066</v>
      </c>
      <c r="Q1214" s="10" t="n">
        <v>79.25</v>
      </c>
      <c r="R1214" s="10" t="n">
        <v>81.35591</v>
      </c>
      <c r="S1214" s="10" t="n">
        <v>52.69239</v>
      </c>
    </row>
    <row r="1215" customFormat="false" ht="15" hidden="false" customHeight="false" outlineLevel="0" collapsed="false">
      <c r="A1215" s="9" t="n">
        <v>38317</v>
      </c>
      <c r="B1215" s="10" t="n">
        <v>38.5118969122016</v>
      </c>
      <c r="C1215" s="10" t="n">
        <v>26.75</v>
      </c>
      <c r="D1215" s="10" t="n">
        <v>107</v>
      </c>
      <c r="E1215" s="10" t="n">
        <v>265.5</v>
      </c>
      <c r="F1215" s="10" t="n">
        <v>39.27733</v>
      </c>
      <c r="G1215" s="10" t="n">
        <v>23.80899</v>
      </c>
      <c r="H1215" s="10" t="n">
        <v>75.53185</v>
      </c>
      <c r="I1215" s="10" t="n">
        <v>111.5</v>
      </c>
      <c r="J1215" s="10" t="n">
        <v>165</v>
      </c>
      <c r="K1215" s="10" t="n">
        <v>107</v>
      </c>
      <c r="L1215" s="10" t="s">
        <v>38</v>
      </c>
      <c r="M1215" s="10" t="n">
        <v>57.5</v>
      </c>
      <c r="N1215" s="10" t="n">
        <v>48.55184</v>
      </c>
      <c r="O1215" s="10" t="n">
        <v>99.33311591631</v>
      </c>
      <c r="P1215" s="10" t="n">
        <v>136.4814</v>
      </c>
      <c r="Q1215" s="10" t="n">
        <v>79</v>
      </c>
      <c r="R1215" s="10" t="n">
        <v>82.77491</v>
      </c>
      <c r="S1215" s="10" t="n">
        <v>52.59624</v>
      </c>
    </row>
    <row r="1216" customFormat="false" ht="15" hidden="false" customHeight="false" outlineLevel="0" collapsed="false">
      <c r="A1216" s="9" t="n">
        <v>38320</v>
      </c>
      <c r="B1216" s="10" t="n">
        <v>38.4202027638581</v>
      </c>
      <c r="C1216" s="10" t="n">
        <v>26.625</v>
      </c>
      <c r="D1216" s="10" t="n">
        <v>106.5</v>
      </c>
      <c r="E1216" s="10" t="n">
        <v>267</v>
      </c>
      <c r="F1216" s="10" t="n">
        <v>39.67744</v>
      </c>
      <c r="G1216" s="10" t="n">
        <v>23.99355</v>
      </c>
      <c r="H1216" s="10" t="n">
        <v>75.78703</v>
      </c>
      <c r="I1216" s="10" t="n">
        <v>112</v>
      </c>
      <c r="J1216" s="10" t="n">
        <v>163.5</v>
      </c>
      <c r="K1216" s="10" t="n">
        <v>108.25</v>
      </c>
      <c r="L1216" s="10" t="s">
        <v>38</v>
      </c>
      <c r="M1216" s="10" t="n">
        <v>60</v>
      </c>
      <c r="N1216" s="10" t="n">
        <v>48.40291</v>
      </c>
      <c r="O1216" s="10" t="n">
        <v>101.20732565058</v>
      </c>
      <c r="P1216" s="10" t="n">
        <v>137.72214</v>
      </c>
      <c r="Q1216" s="10" t="n">
        <v>79</v>
      </c>
      <c r="R1216" s="10" t="n">
        <v>83.56324</v>
      </c>
      <c r="S1216" s="10" t="n">
        <v>52.8847</v>
      </c>
    </row>
    <row r="1217" customFormat="false" ht="15" hidden="false" customHeight="false" outlineLevel="0" collapsed="false">
      <c r="A1217" s="9" t="n">
        <v>38321</v>
      </c>
      <c r="B1217" s="10" t="n">
        <v>38.2368144671712</v>
      </c>
      <c r="C1217" s="10" t="n">
        <v>26.375</v>
      </c>
      <c r="D1217" s="10" t="n">
        <v>104.5</v>
      </c>
      <c r="E1217" s="10" t="n">
        <v>264.5</v>
      </c>
      <c r="F1217" s="10" t="n">
        <v>39.47738</v>
      </c>
      <c r="G1217" s="10" t="n">
        <v>23.90127</v>
      </c>
      <c r="H1217" s="10" t="n">
        <v>75.53185</v>
      </c>
      <c r="I1217" s="10" t="n">
        <v>112</v>
      </c>
      <c r="J1217" s="10" t="n">
        <v>162.5</v>
      </c>
      <c r="K1217" s="10" t="n">
        <v>108</v>
      </c>
      <c r="L1217" s="10" t="s">
        <v>38</v>
      </c>
      <c r="M1217" s="10" t="n">
        <v>60.5</v>
      </c>
      <c r="N1217" s="10" t="n">
        <v>48.25397</v>
      </c>
      <c r="O1217" s="10" t="n">
        <v>101.20732565058</v>
      </c>
      <c r="P1217" s="10" t="n">
        <v>136.89498</v>
      </c>
      <c r="Q1217" s="10" t="n">
        <v>76.25</v>
      </c>
      <c r="R1217" s="10" t="n">
        <v>83.24791</v>
      </c>
      <c r="S1217" s="10" t="n">
        <v>52.78855</v>
      </c>
    </row>
    <row r="1218" customFormat="false" ht="15" hidden="false" customHeight="false" outlineLevel="0" collapsed="false">
      <c r="A1218" s="9" t="n">
        <v>38322</v>
      </c>
      <c r="B1218" s="10" t="n">
        <v>37.6866402453224</v>
      </c>
      <c r="C1218" s="10" t="n">
        <v>26.875</v>
      </c>
      <c r="D1218" s="10" t="n">
        <v>107</v>
      </c>
      <c r="E1218" s="10" t="n">
        <v>271</v>
      </c>
      <c r="F1218" s="10" t="n">
        <v>39.67744</v>
      </c>
      <c r="G1218" s="10" t="n">
        <v>24.8241</v>
      </c>
      <c r="H1218" s="10" t="n">
        <v>75.27668</v>
      </c>
      <c r="I1218" s="10" t="n">
        <v>113.5</v>
      </c>
      <c r="J1218" s="10" t="n">
        <v>166</v>
      </c>
      <c r="K1218" s="10" t="n">
        <v>108.25</v>
      </c>
      <c r="L1218" s="10" t="s">
        <v>38</v>
      </c>
      <c r="M1218" s="10" t="n">
        <v>61.75</v>
      </c>
      <c r="N1218" s="10" t="n">
        <v>47.80718</v>
      </c>
      <c r="O1218" s="10" t="n">
        <v>100.270220783445</v>
      </c>
      <c r="P1218" s="10" t="n">
        <v>138.96288</v>
      </c>
      <c r="Q1218" s="10" t="n">
        <v>77.75</v>
      </c>
      <c r="R1218" s="10" t="n">
        <v>84.50924</v>
      </c>
      <c r="S1218" s="10" t="n">
        <v>52.59624</v>
      </c>
    </row>
    <row r="1219" customFormat="false" ht="15" hidden="false" customHeight="false" outlineLevel="0" collapsed="false">
      <c r="A1219" s="9" t="n">
        <v>38323</v>
      </c>
      <c r="B1219" s="10" t="n">
        <v>37.9617226903528</v>
      </c>
      <c r="C1219" s="10" t="n">
        <v>26.625</v>
      </c>
      <c r="D1219" s="10" t="n">
        <v>108.5</v>
      </c>
      <c r="E1219" s="10" t="n">
        <v>276</v>
      </c>
      <c r="F1219" s="10" t="n">
        <v>39.61075</v>
      </c>
      <c r="G1219" s="10" t="n">
        <v>25.3778</v>
      </c>
      <c r="H1219" s="10" t="n">
        <v>75.53185</v>
      </c>
      <c r="I1219" s="10" t="n">
        <v>115</v>
      </c>
      <c r="J1219" s="10" t="n">
        <v>166</v>
      </c>
      <c r="K1219" s="10" t="n">
        <v>109</v>
      </c>
      <c r="L1219" s="10" t="s">
        <v>38</v>
      </c>
      <c r="M1219" s="10" t="n">
        <v>62.5</v>
      </c>
      <c r="N1219" s="10" t="n">
        <v>47.06253</v>
      </c>
      <c r="O1219" s="10" t="n">
        <v>98.8645634827425</v>
      </c>
      <c r="P1219" s="10" t="n">
        <v>137.72214</v>
      </c>
      <c r="Q1219" s="10" t="n">
        <v>76.5</v>
      </c>
      <c r="R1219" s="10" t="n">
        <v>84.82458</v>
      </c>
      <c r="S1219" s="10" t="n">
        <v>52.8847</v>
      </c>
    </row>
    <row r="1220" customFormat="false" ht="15" hidden="false" customHeight="false" outlineLevel="0" collapsed="false">
      <c r="A1220" s="9" t="n">
        <v>38324</v>
      </c>
      <c r="B1220" s="10" t="n">
        <v>33.1018861692089</v>
      </c>
      <c r="C1220" s="10" t="n">
        <v>26.375</v>
      </c>
      <c r="D1220" s="10" t="n">
        <v>107</v>
      </c>
      <c r="E1220" s="10" t="n">
        <v>269.5</v>
      </c>
      <c r="F1220" s="10" t="n">
        <v>38.94391</v>
      </c>
      <c r="G1220" s="10" t="n">
        <v>24.45497</v>
      </c>
      <c r="H1220" s="10" t="n">
        <v>74.51114</v>
      </c>
      <c r="I1220" s="10" t="n">
        <v>113</v>
      </c>
      <c r="J1220" s="10" t="n">
        <v>165</v>
      </c>
      <c r="K1220" s="10" t="n">
        <v>108.75</v>
      </c>
      <c r="L1220" s="10" t="s">
        <v>38</v>
      </c>
      <c r="M1220" s="10" t="n">
        <v>62.5</v>
      </c>
      <c r="N1220" s="10" t="n">
        <v>47.36039</v>
      </c>
      <c r="O1220" s="10" t="n">
        <v>97.9274586156075</v>
      </c>
      <c r="P1220" s="10" t="n">
        <v>136.89498</v>
      </c>
      <c r="Q1220" s="10" t="n">
        <v>75.5</v>
      </c>
      <c r="R1220" s="10" t="n">
        <v>85.13991</v>
      </c>
      <c r="S1220" s="10" t="n">
        <v>51.34624</v>
      </c>
    </row>
    <row r="1221" customFormat="false" ht="15" hidden="false" customHeight="false" outlineLevel="0" collapsed="false">
      <c r="A1221" s="9" t="n">
        <v>38327</v>
      </c>
      <c r="B1221" s="10" t="n">
        <v>33.5603662427142</v>
      </c>
      <c r="C1221" s="10" t="n">
        <v>26.375</v>
      </c>
      <c r="D1221" s="10" t="n">
        <v>107.5</v>
      </c>
      <c r="E1221" s="10" t="n">
        <v>266.5</v>
      </c>
      <c r="F1221" s="10" t="n">
        <v>38.81053</v>
      </c>
      <c r="G1221" s="10" t="n">
        <v>24.36269</v>
      </c>
      <c r="H1221" s="10" t="n">
        <v>74.25597</v>
      </c>
      <c r="I1221" s="10" t="n">
        <v>112</v>
      </c>
      <c r="J1221" s="10" t="n">
        <v>163</v>
      </c>
      <c r="K1221" s="10" t="n">
        <v>108.25</v>
      </c>
      <c r="L1221" s="10" t="s">
        <v>38</v>
      </c>
      <c r="M1221" s="10" t="n">
        <v>62.25</v>
      </c>
      <c r="N1221" s="10" t="n">
        <v>46.9136</v>
      </c>
      <c r="O1221" s="10" t="n">
        <v>96.0532488813375</v>
      </c>
      <c r="P1221" s="10" t="n">
        <v>134.4135</v>
      </c>
      <c r="Q1221" s="10" t="n">
        <v>74.5</v>
      </c>
      <c r="R1221" s="10" t="n">
        <v>84.03624</v>
      </c>
      <c r="S1221" s="10" t="n">
        <v>51.82701</v>
      </c>
    </row>
    <row r="1222" customFormat="false" ht="15" hidden="false" customHeight="false" outlineLevel="0" collapsed="false">
      <c r="A1222" s="9" t="n">
        <v>38328</v>
      </c>
      <c r="B1222" s="10" t="n">
        <v>33.4686720943707</v>
      </c>
      <c r="C1222" s="10" t="n">
        <v>26.375</v>
      </c>
      <c r="D1222" s="10" t="n">
        <v>107.5</v>
      </c>
      <c r="E1222" s="10" t="n">
        <v>270</v>
      </c>
      <c r="F1222" s="10" t="n">
        <v>39.14396</v>
      </c>
      <c r="G1222" s="10" t="n">
        <v>24.36269</v>
      </c>
      <c r="H1222" s="10" t="n">
        <v>74.0008</v>
      </c>
      <c r="I1222" s="10" t="n">
        <v>114</v>
      </c>
      <c r="J1222" s="10" t="n">
        <v>165</v>
      </c>
      <c r="K1222" s="10" t="n">
        <v>108.5</v>
      </c>
      <c r="L1222" s="10" t="s">
        <v>38</v>
      </c>
      <c r="M1222" s="10" t="n">
        <v>62.25</v>
      </c>
      <c r="N1222" s="10" t="n">
        <v>46.61573</v>
      </c>
      <c r="O1222" s="10" t="n">
        <v>97.9274586156075</v>
      </c>
      <c r="P1222" s="10" t="n">
        <v>134.4135</v>
      </c>
      <c r="Q1222" s="10" t="n">
        <v>75.5</v>
      </c>
      <c r="R1222" s="10" t="n">
        <v>83.87858</v>
      </c>
      <c r="S1222" s="10" t="n">
        <v>52.30778</v>
      </c>
    </row>
    <row r="1223" customFormat="false" ht="15" hidden="false" customHeight="false" outlineLevel="0" collapsed="false">
      <c r="A1223" s="9" t="n">
        <v>38329</v>
      </c>
      <c r="B1223" s="10" t="n">
        <v>34.5690112062804</v>
      </c>
      <c r="C1223" s="10" t="n">
        <v>26.25</v>
      </c>
      <c r="D1223" s="10" t="n">
        <v>108</v>
      </c>
      <c r="E1223" s="10" t="n">
        <v>275</v>
      </c>
      <c r="F1223" s="10" t="n">
        <v>39.01059</v>
      </c>
      <c r="G1223" s="10" t="n">
        <v>23.90127</v>
      </c>
      <c r="H1223" s="10" t="n">
        <v>72.9801</v>
      </c>
      <c r="I1223" s="10" t="n">
        <v>112</v>
      </c>
      <c r="J1223" s="10" t="n">
        <v>166</v>
      </c>
      <c r="K1223" s="10" t="n">
        <v>107</v>
      </c>
      <c r="L1223" s="10" t="s">
        <v>38</v>
      </c>
      <c r="M1223" s="10" t="n">
        <v>62</v>
      </c>
      <c r="N1223" s="10" t="n">
        <v>45.72213</v>
      </c>
      <c r="O1223" s="10" t="n">
        <v>96.9903537484725</v>
      </c>
      <c r="P1223" s="10" t="n">
        <v>134.4135</v>
      </c>
      <c r="Q1223" s="10" t="n">
        <v>75.25</v>
      </c>
      <c r="R1223" s="10" t="n">
        <v>83.40558</v>
      </c>
      <c r="S1223" s="10" t="n">
        <v>52.21162</v>
      </c>
    </row>
    <row r="1224" customFormat="false" ht="15" hidden="false" customHeight="false" outlineLevel="0" collapsed="false">
      <c r="A1224" s="9" t="n">
        <v>38330</v>
      </c>
      <c r="B1224" s="10" t="n">
        <v>34.2939287612499</v>
      </c>
      <c r="C1224" s="10" t="n">
        <v>26.25</v>
      </c>
      <c r="D1224" s="10" t="n">
        <v>106</v>
      </c>
      <c r="E1224" s="10" t="n">
        <v>276</v>
      </c>
      <c r="F1224" s="10" t="n">
        <v>38.87722</v>
      </c>
      <c r="G1224" s="10" t="n">
        <v>24.17812</v>
      </c>
      <c r="H1224" s="10" t="n">
        <v>72.72491</v>
      </c>
      <c r="I1224" s="10" t="n">
        <v>107.5</v>
      </c>
      <c r="J1224" s="10" t="n">
        <v>164</v>
      </c>
      <c r="K1224" s="10" t="n">
        <v>108</v>
      </c>
      <c r="L1224" s="10" t="s">
        <v>38</v>
      </c>
      <c r="M1224" s="10" t="n">
        <v>61.5</v>
      </c>
      <c r="N1224" s="10" t="n">
        <v>45.12641</v>
      </c>
      <c r="O1224" s="10" t="n">
        <v>96.0532488813375</v>
      </c>
      <c r="P1224" s="10" t="n">
        <v>133.99992</v>
      </c>
      <c r="Q1224" s="10" t="n">
        <v>75</v>
      </c>
      <c r="R1224" s="10" t="n">
        <v>81.35591</v>
      </c>
      <c r="S1224" s="10" t="n">
        <v>51.73085</v>
      </c>
    </row>
    <row r="1225" customFormat="false" ht="15" hidden="false" customHeight="false" outlineLevel="0" collapsed="false">
      <c r="A1225" s="9" t="n">
        <v>38331</v>
      </c>
      <c r="B1225" s="10" t="n">
        <v>34.6607053546238</v>
      </c>
      <c r="C1225" s="10" t="n">
        <v>26.75</v>
      </c>
      <c r="D1225" s="10" t="n">
        <v>105.5</v>
      </c>
      <c r="E1225" s="10" t="n">
        <v>275</v>
      </c>
      <c r="F1225" s="10" t="n">
        <v>39.34401</v>
      </c>
      <c r="G1225" s="10" t="n">
        <v>24.45497</v>
      </c>
      <c r="H1225" s="10" t="n">
        <v>74.0008</v>
      </c>
      <c r="I1225" s="10" t="n">
        <v>109</v>
      </c>
      <c r="J1225" s="10" t="n">
        <v>166</v>
      </c>
      <c r="K1225" s="10" t="n">
        <v>108</v>
      </c>
      <c r="L1225" s="10" t="s">
        <v>38</v>
      </c>
      <c r="M1225" s="10" t="n">
        <v>60.5</v>
      </c>
      <c r="N1225" s="10" t="n">
        <v>45.87107</v>
      </c>
      <c r="O1225" s="10" t="n">
        <v>97.9274586156075</v>
      </c>
      <c r="P1225" s="10" t="n">
        <v>134.4135</v>
      </c>
      <c r="Q1225" s="10" t="n">
        <v>77.25</v>
      </c>
      <c r="R1225" s="10" t="n">
        <v>80.56758</v>
      </c>
      <c r="S1225" s="10" t="n">
        <v>51.6347</v>
      </c>
    </row>
    <row r="1226" customFormat="false" ht="15" hidden="false" customHeight="false" outlineLevel="0" collapsed="false">
      <c r="A1226" s="9" t="n">
        <v>38334</v>
      </c>
      <c r="B1226" s="10" t="n">
        <v>35.0274819479977</v>
      </c>
      <c r="C1226" s="10" t="n">
        <v>27.25</v>
      </c>
      <c r="D1226" s="10" t="n">
        <v>106.5</v>
      </c>
      <c r="E1226" s="10" t="n">
        <v>269.5</v>
      </c>
      <c r="F1226" s="10" t="n">
        <v>39.41069</v>
      </c>
      <c r="G1226" s="10" t="n">
        <v>24.2704</v>
      </c>
      <c r="H1226" s="10" t="n">
        <v>74.0008</v>
      </c>
      <c r="I1226" s="10" t="n">
        <v>108</v>
      </c>
      <c r="J1226" s="10" t="n">
        <v>168</v>
      </c>
      <c r="K1226" s="10" t="n">
        <v>109.75</v>
      </c>
      <c r="L1226" s="10" t="s">
        <v>38</v>
      </c>
      <c r="M1226" s="10" t="n">
        <v>59</v>
      </c>
      <c r="N1226" s="10" t="n">
        <v>46.31787</v>
      </c>
      <c r="O1226" s="10" t="n">
        <v>97.9274586156075</v>
      </c>
      <c r="P1226" s="10" t="n">
        <v>134.82708</v>
      </c>
      <c r="Q1226" s="10" t="n">
        <v>78</v>
      </c>
      <c r="R1226" s="10" t="n">
        <v>79.93692</v>
      </c>
      <c r="S1226" s="10" t="n">
        <v>51.82701</v>
      </c>
    </row>
    <row r="1227" customFormat="false" ht="15" hidden="false" customHeight="false" outlineLevel="0" collapsed="false">
      <c r="A1227" s="9" t="n">
        <v>38335</v>
      </c>
      <c r="B1227" s="10" t="n">
        <v>34.5690112062804</v>
      </c>
      <c r="C1227" s="10" t="n">
        <v>27.25</v>
      </c>
      <c r="D1227" s="10" t="n">
        <v>107.5</v>
      </c>
      <c r="E1227" s="10" t="n">
        <v>267.5</v>
      </c>
      <c r="F1227" s="10" t="n">
        <v>39.54406</v>
      </c>
      <c r="G1227" s="10" t="n">
        <v>23.99355</v>
      </c>
      <c r="H1227" s="10" t="n">
        <v>74.25597</v>
      </c>
      <c r="I1227" s="10" t="n">
        <v>109</v>
      </c>
      <c r="J1227" s="10" t="n">
        <v>166.5</v>
      </c>
      <c r="K1227" s="10" t="n">
        <v>109.25</v>
      </c>
      <c r="L1227" s="10" t="s">
        <v>38</v>
      </c>
      <c r="M1227" s="10" t="n">
        <v>58.75</v>
      </c>
      <c r="N1227" s="10" t="n">
        <v>46.4668</v>
      </c>
      <c r="O1227" s="10" t="n">
        <v>98.396011049175</v>
      </c>
      <c r="P1227" s="10" t="n">
        <v>134.82708</v>
      </c>
      <c r="Q1227" s="10" t="n">
        <v>79</v>
      </c>
      <c r="R1227" s="10" t="n">
        <v>79.30625</v>
      </c>
      <c r="S1227" s="10" t="n">
        <v>51.73085</v>
      </c>
    </row>
    <row r="1228" customFormat="false" ht="15" hidden="false" customHeight="false" outlineLevel="0" collapsed="false">
      <c r="A1228" s="9" t="n">
        <v>38336</v>
      </c>
      <c r="B1228" s="10" t="n">
        <v>34.2939287612499</v>
      </c>
      <c r="C1228" s="10" t="n">
        <v>26.75</v>
      </c>
      <c r="D1228" s="10" t="n">
        <v>108</v>
      </c>
      <c r="E1228" s="10" t="n">
        <v>265.5</v>
      </c>
      <c r="F1228" s="10" t="n">
        <v>39.61075</v>
      </c>
      <c r="G1228" s="10" t="n">
        <v>23.53214</v>
      </c>
      <c r="H1228" s="10" t="n">
        <v>74.25597</v>
      </c>
      <c r="I1228" s="10" t="n">
        <v>107</v>
      </c>
      <c r="J1228" s="10" t="n">
        <v>166.5</v>
      </c>
      <c r="K1228" s="10" t="n">
        <v>112.25</v>
      </c>
      <c r="L1228" s="10" t="s">
        <v>38</v>
      </c>
      <c r="M1228" s="10" t="n">
        <v>60.5</v>
      </c>
      <c r="N1228" s="10" t="n">
        <v>46.76466</v>
      </c>
      <c r="O1228" s="10" t="n">
        <v>97.45890618204</v>
      </c>
      <c r="P1228" s="10" t="n">
        <v>135.24066</v>
      </c>
      <c r="Q1228" s="10" t="n">
        <v>79</v>
      </c>
      <c r="R1228" s="10" t="n">
        <v>79.30625</v>
      </c>
      <c r="S1228" s="10" t="n">
        <v>52.30778</v>
      </c>
    </row>
    <row r="1229" customFormat="false" ht="15" hidden="false" customHeight="false" outlineLevel="0" collapsed="false">
      <c r="A1229" s="9" t="n">
        <v>38337</v>
      </c>
      <c r="B1229" s="10" t="n">
        <v>34.2939287612499</v>
      </c>
      <c r="C1229" s="10" t="n">
        <v>26</v>
      </c>
      <c r="D1229" s="10" t="n">
        <v>109.5</v>
      </c>
      <c r="E1229" s="10" t="n">
        <v>271</v>
      </c>
      <c r="F1229" s="10" t="n">
        <v>39.54406</v>
      </c>
      <c r="G1229" s="10" t="n">
        <v>24.2704</v>
      </c>
      <c r="H1229" s="10" t="n">
        <v>74.0008</v>
      </c>
      <c r="I1229" s="10" t="n">
        <v>108.5</v>
      </c>
      <c r="J1229" s="10" t="n">
        <v>167.5</v>
      </c>
      <c r="K1229" s="10" t="n">
        <v>110.5</v>
      </c>
      <c r="L1229" s="10" t="s">
        <v>38</v>
      </c>
      <c r="M1229" s="10" t="n">
        <v>62.5</v>
      </c>
      <c r="N1229" s="10" t="n">
        <v>46.9136</v>
      </c>
      <c r="O1229" s="10" t="n">
        <v>96.9903537484725</v>
      </c>
      <c r="P1229" s="10" t="n">
        <v>135.24066</v>
      </c>
      <c r="Q1229" s="10" t="n">
        <v>78.5</v>
      </c>
      <c r="R1229" s="10" t="n">
        <v>79.14858</v>
      </c>
      <c r="S1229" s="10" t="n">
        <v>51.25008</v>
      </c>
    </row>
    <row r="1230" customFormat="false" ht="15" hidden="false" customHeight="false" outlineLevel="0" collapsed="false">
      <c r="A1230" s="9" t="n">
        <v>38338</v>
      </c>
      <c r="B1230" s="10" t="n">
        <v>34.110531132775</v>
      </c>
      <c r="C1230" s="10" t="n">
        <v>25.375</v>
      </c>
      <c r="D1230" s="10" t="n">
        <v>108</v>
      </c>
      <c r="E1230" s="10" t="n">
        <v>248</v>
      </c>
      <c r="F1230" s="10" t="n">
        <v>39.07728</v>
      </c>
      <c r="G1230" s="10" t="n">
        <v>24.17812</v>
      </c>
      <c r="H1230" s="10" t="n">
        <v>73.49045</v>
      </c>
      <c r="I1230" s="10" t="n">
        <v>106</v>
      </c>
      <c r="J1230" s="10" t="n">
        <v>167</v>
      </c>
      <c r="K1230" s="10" t="n">
        <v>109.5</v>
      </c>
      <c r="L1230" s="10" t="s">
        <v>38</v>
      </c>
      <c r="M1230" s="10" t="n">
        <v>61</v>
      </c>
      <c r="N1230" s="10" t="n">
        <v>46.16893</v>
      </c>
      <c r="O1230" s="10" t="n">
        <v>96.521801314905</v>
      </c>
      <c r="P1230" s="10" t="n">
        <v>134.82708</v>
      </c>
      <c r="Q1230" s="10" t="n">
        <v>79</v>
      </c>
      <c r="R1230" s="10" t="n">
        <v>77.72958</v>
      </c>
      <c r="S1230" s="10" t="n">
        <v>50.48085</v>
      </c>
    </row>
    <row r="1231" customFormat="false" ht="15" hidden="false" customHeight="false" outlineLevel="0" collapsed="false">
      <c r="A1231" s="9" t="n">
        <v>38341</v>
      </c>
      <c r="B1231" s="10" t="n">
        <v>33.8354486877446</v>
      </c>
      <c r="C1231" s="10" t="n">
        <v>25.875</v>
      </c>
      <c r="D1231" s="10" t="n">
        <v>109.5</v>
      </c>
      <c r="E1231" s="10" t="n">
        <v>250</v>
      </c>
      <c r="F1231" s="10" t="n">
        <v>38.87722</v>
      </c>
      <c r="G1231" s="10" t="n">
        <v>24.73182</v>
      </c>
      <c r="H1231" s="10" t="n">
        <v>74.51114</v>
      </c>
      <c r="I1231" s="10" t="n">
        <v>108</v>
      </c>
      <c r="J1231" s="10" t="n">
        <v>166.5</v>
      </c>
      <c r="K1231" s="10" t="n">
        <v>111</v>
      </c>
      <c r="L1231" s="10" t="s">
        <v>38</v>
      </c>
      <c r="M1231" s="10" t="n">
        <v>60</v>
      </c>
      <c r="N1231" s="10" t="n">
        <v>46.61573</v>
      </c>
      <c r="O1231" s="10" t="n">
        <v>97.45890618204</v>
      </c>
      <c r="P1231" s="10" t="n">
        <v>135.65424</v>
      </c>
      <c r="Q1231" s="10" t="n">
        <v>79.25</v>
      </c>
      <c r="R1231" s="10" t="n">
        <v>79.93692</v>
      </c>
      <c r="S1231" s="10" t="n">
        <v>50.00008</v>
      </c>
    </row>
    <row r="1232" customFormat="false" ht="15" hidden="false" customHeight="false" outlineLevel="0" collapsed="false">
      <c r="A1232" s="9" t="n">
        <v>38342</v>
      </c>
      <c r="B1232" s="10" t="n">
        <v>33.6520603910577</v>
      </c>
      <c r="C1232" s="10" t="n">
        <v>26.25</v>
      </c>
      <c r="D1232" s="10" t="n">
        <v>110.5</v>
      </c>
      <c r="E1232" s="10" t="n">
        <v>247</v>
      </c>
      <c r="F1232" s="10" t="n">
        <v>39.34401</v>
      </c>
      <c r="G1232" s="10" t="n">
        <v>25.00867</v>
      </c>
      <c r="H1232" s="10" t="n">
        <v>77.82841</v>
      </c>
      <c r="I1232" s="10" t="n">
        <v>106.5</v>
      </c>
      <c r="J1232" s="10" t="n">
        <v>168</v>
      </c>
      <c r="K1232" s="10" t="n">
        <v>112.5</v>
      </c>
      <c r="L1232" s="10" t="s">
        <v>38</v>
      </c>
      <c r="M1232" s="10" t="n">
        <v>62.75</v>
      </c>
      <c r="N1232" s="10" t="n">
        <v>47.21146</v>
      </c>
      <c r="O1232" s="10" t="n">
        <v>97.9274586156075</v>
      </c>
      <c r="P1232" s="10" t="n">
        <v>136.89498</v>
      </c>
      <c r="Q1232" s="10" t="n">
        <v>78.75</v>
      </c>
      <c r="R1232" s="10" t="n">
        <v>81.51358</v>
      </c>
      <c r="S1232" s="10" t="n">
        <v>50.3847</v>
      </c>
    </row>
    <row r="1233" customFormat="false" ht="15" hidden="false" customHeight="false" outlineLevel="0" collapsed="false">
      <c r="A1233" s="9" t="n">
        <v>38343</v>
      </c>
      <c r="B1233" s="10" t="n">
        <v>34.3856229095934</v>
      </c>
      <c r="C1233" s="10" t="n">
        <v>26.125</v>
      </c>
      <c r="D1233" s="10" t="n">
        <v>111.5</v>
      </c>
      <c r="E1233" s="10" t="n">
        <v>242.5</v>
      </c>
      <c r="F1233" s="10" t="n">
        <v>40.21091</v>
      </c>
      <c r="G1233" s="10" t="n">
        <v>25.83921</v>
      </c>
      <c r="H1233" s="10" t="n">
        <v>77.82841</v>
      </c>
      <c r="I1233" s="10" t="n">
        <v>107</v>
      </c>
      <c r="J1233" s="10" t="n">
        <v>169.5</v>
      </c>
      <c r="K1233" s="10" t="n">
        <v>113.5</v>
      </c>
      <c r="L1233" s="10" t="s">
        <v>38</v>
      </c>
      <c r="M1233" s="10" t="n">
        <v>65</v>
      </c>
      <c r="N1233" s="10" t="n">
        <v>47.65825</v>
      </c>
      <c r="O1233" s="10" t="n">
        <v>98.8645634827425</v>
      </c>
      <c r="P1233" s="10" t="n">
        <v>136.4814</v>
      </c>
      <c r="Q1233" s="10" t="n">
        <v>79</v>
      </c>
      <c r="R1233" s="10" t="n">
        <v>81.98658</v>
      </c>
      <c r="S1233" s="10" t="n">
        <v>51.82701</v>
      </c>
    </row>
    <row r="1234" customFormat="false" ht="15" hidden="false" customHeight="false" outlineLevel="0" collapsed="false">
      <c r="A1234" s="9" t="n">
        <v>38344</v>
      </c>
      <c r="B1234" s="10" t="n">
        <v>34.4773170579369</v>
      </c>
      <c r="C1234" s="10" t="n">
        <v>26.5</v>
      </c>
      <c r="D1234" s="10" t="n">
        <v>112</v>
      </c>
      <c r="E1234" s="10" t="n">
        <v>241</v>
      </c>
      <c r="F1234" s="10" t="n">
        <v>39.8775</v>
      </c>
      <c r="G1234" s="10" t="n">
        <v>25.56236</v>
      </c>
      <c r="H1234" s="10" t="n">
        <v>78.0836</v>
      </c>
      <c r="I1234" s="10" t="n">
        <v>104.5</v>
      </c>
      <c r="J1234" s="10" t="n">
        <v>173</v>
      </c>
      <c r="K1234" s="10" t="n">
        <v>113.75</v>
      </c>
      <c r="L1234" s="10" t="s">
        <v>38</v>
      </c>
      <c r="M1234" s="10" t="n">
        <v>65.75</v>
      </c>
      <c r="N1234" s="10" t="n">
        <v>47.80718</v>
      </c>
      <c r="O1234" s="10" t="n">
        <v>99.33311591631</v>
      </c>
      <c r="P1234" s="10" t="n">
        <v>136.89498</v>
      </c>
      <c r="Q1234" s="10" t="n">
        <v>79.5</v>
      </c>
      <c r="R1234" s="10" t="n">
        <v>82.61725</v>
      </c>
      <c r="S1234" s="10" t="n">
        <v>51.73085</v>
      </c>
    </row>
    <row r="1235" customFormat="false" ht="15" hidden="false" customHeight="false" outlineLevel="0" collapsed="false">
      <c r="A1235" s="9" t="n">
        <v>38348</v>
      </c>
      <c r="B1235" s="10" t="n">
        <v>34.2939287612499</v>
      </c>
      <c r="C1235" s="10" t="n">
        <v>26.625</v>
      </c>
      <c r="D1235" s="10" t="n">
        <v>112</v>
      </c>
      <c r="E1235" s="10" t="n">
        <v>241.5</v>
      </c>
      <c r="F1235" s="10" t="n">
        <v>40.07755</v>
      </c>
      <c r="G1235" s="10" t="n">
        <v>25.83921</v>
      </c>
      <c r="H1235" s="10" t="n">
        <v>77.82841</v>
      </c>
      <c r="I1235" s="10" t="n">
        <v>105</v>
      </c>
      <c r="J1235" s="10" t="n">
        <v>172</v>
      </c>
      <c r="K1235" s="10" t="n">
        <v>114.75</v>
      </c>
      <c r="L1235" s="10" t="s">
        <v>38</v>
      </c>
      <c r="M1235" s="10" t="n">
        <v>66.5</v>
      </c>
      <c r="N1235" s="10" t="n">
        <v>47.80718</v>
      </c>
      <c r="O1235" s="10" t="n">
        <v>98.8645634827425</v>
      </c>
      <c r="P1235" s="10" t="n">
        <v>137.30856</v>
      </c>
      <c r="Q1235" s="10" t="n">
        <v>78.75</v>
      </c>
      <c r="R1235" s="10" t="n">
        <v>83.56324</v>
      </c>
      <c r="S1235" s="10" t="n">
        <v>51.34624</v>
      </c>
    </row>
    <row r="1236" customFormat="false" ht="15" hidden="false" customHeight="false" outlineLevel="0" collapsed="false">
      <c r="A1236" s="9" t="n">
        <v>38349</v>
      </c>
      <c r="B1236" s="10" t="n">
        <v>34.110531132775</v>
      </c>
      <c r="C1236" s="10" t="n">
        <v>26.375</v>
      </c>
      <c r="D1236" s="10" t="n">
        <v>111.5</v>
      </c>
      <c r="E1236" s="10" t="n">
        <v>241.5</v>
      </c>
      <c r="F1236" s="10" t="n">
        <v>39.8775</v>
      </c>
      <c r="G1236" s="10" t="n">
        <v>25.65465</v>
      </c>
      <c r="H1236" s="10" t="n">
        <v>77.31807</v>
      </c>
      <c r="I1236" s="10" t="n">
        <v>105</v>
      </c>
      <c r="J1236" s="10" t="n">
        <v>170.5</v>
      </c>
      <c r="K1236" s="10" t="n">
        <v>114.5</v>
      </c>
      <c r="L1236" s="10" t="s">
        <v>38</v>
      </c>
      <c r="M1236" s="10" t="n">
        <v>66.5</v>
      </c>
      <c r="N1236" s="10" t="n">
        <v>47.65825</v>
      </c>
      <c r="O1236" s="10" t="n">
        <v>96.521801314905</v>
      </c>
      <c r="P1236" s="10" t="n">
        <v>136.4814</v>
      </c>
      <c r="Q1236" s="10" t="n">
        <v>78.25</v>
      </c>
      <c r="R1236" s="10" t="n">
        <v>83.56324</v>
      </c>
      <c r="S1236" s="10" t="n">
        <v>51.44239</v>
      </c>
    </row>
    <row r="1237" customFormat="false" ht="15" hidden="false" customHeight="false" outlineLevel="0" collapsed="false">
      <c r="A1237" s="9" t="n">
        <v>38350</v>
      </c>
      <c r="B1237" s="10" t="n">
        <v>34.110531132775</v>
      </c>
      <c r="C1237" s="10" t="n">
        <v>26.25</v>
      </c>
      <c r="D1237" s="10" t="n">
        <v>112.5</v>
      </c>
      <c r="E1237" s="10" t="n">
        <v>237.5</v>
      </c>
      <c r="F1237" s="10" t="n">
        <v>39.94417</v>
      </c>
      <c r="G1237" s="10" t="n">
        <v>25.65465</v>
      </c>
      <c r="H1237" s="10" t="n">
        <v>77.31807</v>
      </c>
      <c r="I1237" s="10" t="n">
        <v>106.5</v>
      </c>
      <c r="J1237" s="10" t="n">
        <v>170.5</v>
      </c>
      <c r="K1237" s="10" t="n">
        <v>114.5</v>
      </c>
      <c r="L1237" s="10" t="s">
        <v>38</v>
      </c>
      <c r="M1237" s="10" t="n">
        <v>65</v>
      </c>
      <c r="N1237" s="10" t="n">
        <v>47.80718</v>
      </c>
      <c r="O1237" s="10" t="n">
        <v>96.0532488813375</v>
      </c>
      <c r="P1237" s="10" t="n">
        <v>136.06782</v>
      </c>
      <c r="Q1237" s="10" t="n">
        <v>78</v>
      </c>
      <c r="R1237" s="10" t="n">
        <v>83.24791</v>
      </c>
      <c r="S1237" s="10" t="n">
        <v>50.86547</v>
      </c>
    </row>
    <row r="1238" customFormat="false" ht="15" hidden="false" customHeight="false" outlineLevel="0" collapsed="false">
      <c r="A1238" s="9" t="n">
        <v>38351</v>
      </c>
      <c r="B1238" s="10" t="n">
        <v>34.2022346129065</v>
      </c>
      <c r="C1238" s="10" t="n">
        <v>26.875</v>
      </c>
      <c r="D1238" s="10" t="n">
        <v>113.5</v>
      </c>
      <c r="E1238" s="10" t="n">
        <v>241.5</v>
      </c>
      <c r="F1238" s="10" t="n">
        <v>40.01086</v>
      </c>
      <c r="G1238" s="10" t="n">
        <v>26.20834</v>
      </c>
      <c r="H1238" s="10" t="n">
        <v>77.57324</v>
      </c>
      <c r="I1238" s="10" t="n">
        <v>106</v>
      </c>
      <c r="J1238" s="10" t="n">
        <v>172</v>
      </c>
      <c r="K1238" s="10" t="n">
        <v>115.75</v>
      </c>
      <c r="L1238" s="10" t="s">
        <v>38</v>
      </c>
      <c r="M1238" s="10" t="n">
        <v>65</v>
      </c>
      <c r="N1238" s="10" t="n">
        <v>47.65825</v>
      </c>
      <c r="O1238" s="10" t="n">
        <v>96.521801314905</v>
      </c>
      <c r="P1238" s="10" t="n">
        <v>136.89498</v>
      </c>
      <c r="Q1238" s="10" t="n">
        <v>77</v>
      </c>
      <c r="R1238" s="10" t="n">
        <v>82.30191</v>
      </c>
      <c r="S1238" s="10" t="n">
        <v>50.67316</v>
      </c>
    </row>
    <row r="1239" customFormat="false" ht="15" hidden="false" customHeight="false" outlineLevel="0" collapsed="false">
      <c r="A1239" s="9" t="n">
        <v>38355</v>
      </c>
      <c r="B1239" s="10" t="n">
        <v>34.8440936513108</v>
      </c>
      <c r="C1239" s="10" t="n">
        <v>26.5</v>
      </c>
      <c r="D1239" s="10" t="n">
        <v>114</v>
      </c>
      <c r="E1239" s="10" t="n">
        <v>243</v>
      </c>
      <c r="F1239" s="10" t="n">
        <v>40.74439</v>
      </c>
      <c r="G1239" s="10" t="n">
        <v>25.83921</v>
      </c>
      <c r="H1239" s="10" t="n">
        <v>79.35947</v>
      </c>
      <c r="I1239" s="10" t="n">
        <v>106</v>
      </c>
      <c r="J1239" s="10" t="n">
        <v>172</v>
      </c>
      <c r="K1239" s="10" t="n">
        <v>116.5</v>
      </c>
      <c r="L1239" s="10" t="s">
        <v>38</v>
      </c>
      <c r="M1239" s="10" t="n">
        <v>66.5</v>
      </c>
      <c r="N1239" s="10" t="n">
        <v>47.95611</v>
      </c>
      <c r="O1239" s="10" t="n">
        <v>96.9903537484725</v>
      </c>
      <c r="P1239" s="10" t="n">
        <v>137.72214</v>
      </c>
      <c r="Q1239" s="10" t="n">
        <v>77.75</v>
      </c>
      <c r="R1239" s="10" t="n">
        <v>84.98224</v>
      </c>
      <c r="S1239" s="10" t="n">
        <v>50.76931</v>
      </c>
    </row>
    <row r="1240" customFormat="false" ht="15" hidden="false" customHeight="false" outlineLevel="0" collapsed="false">
      <c r="A1240" s="9" t="n">
        <v>38356</v>
      </c>
      <c r="B1240" s="10" t="n">
        <v>35.3025737248161</v>
      </c>
      <c r="C1240" s="10" t="n">
        <v>26.375</v>
      </c>
      <c r="D1240" s="10" t="n">
        <v>115</v>
      </c>
      <c r="E1240" s="10" t="n">
        <v>245.5</v>
      </c>
      <c r="F1240" s="10" t="n">
        <v>40.87776</v>
      </c>
      <c r="G1240" s="10" t="n">
        <v>25.10095</v>
      </c>
      <c r="H1240" s="10" t="n">
        <v>78.59395</v>
      </c>
      <c r="I1240" s="10" t="n">
        <v>109.5</v>
      </c>
      <c r="J1240" s="10" t="n">
        <v>171.5</v>
      </c>
      <c r="K1240" s="10" t="n">
        <v>117.25</v>
      </c>
      <c r="L1240" s="10" t="s">
        <v>38</v>
      </c>
      <c r="M1240" s="10" t="n">
        <v>66</v>
      </c>
      <c r="N1240" s="10" t="n">
        <v>48.70077</v>
      </c>
      <c r="O1240" s="10" t="n">
        <v>97.45890618204</v>
      </c>
      <c r="P1240" s="10" t="n">
        <v>138.5493</v>
      </c>
      <c r="Q1240" s="10" t="n">
        <v>77</v>
      </c>
      <c r="R1240" s="10" t="n">
        <v>84.50924</v>
      </c>
      <c r="S1240" s="10" t="n">
        <v>50.76931</v>
      </c>
    </row>
    <row r="1241" customFormat="false" ht="15" hidden="false" customHeight="false" outlineLevel="0" collapsed="false">
      <c r="A1241" s="9" t="n">
        <v>38357</v>
      </c>
      <c r="B1241" s="10" t="n">
        <v>35.3942678731596</v>
      </c>
      <c r="C1241" s="10" t="n">
        <v>26.375</v>
      </c>
      <c r="D1241" s="10" t="n">
        <v>112</v>
      </c>
      <c r="E1241" s="10" t="n">
        <v>247</v>
      </c>
      <c r="F1241" s="10" t="n">
        <v>40.14422</v>
      </c>
      <c r="G1241" s="10" t="n">
        <v>25.00867</v>
      </c>
      <c r="H1241" s="10" t="n">
        <v>77.57324</v>
      </c>
      <c r="I1241" s="10" t="n">
        <v>107.5</v>
      </c>
      <c r="J1241" s="10" t="n">
        <v>169.5</v>
      </c>
      <c r="K1241" s="10" t="n">
        <v>115.25</v>
      </c>
      <c r="L1241" s="10" t="s">
        <v>38</v>
      </c>
      <c r="M1241" s="10" t="n">
        <v>64.5</v>
      </c>
      <c r="N1241" s="10" t="n">
        <v>48.70077</v>
      </c>
      <c r="O1241" s="10" t="n">
        <v>97.45890618204</v>
      </c>
      <c r="P1241" s="10" t="n">
        <v>137.72214</v>
      </c>
      <c r="Q1241" s="10" t="n">
        <v>77</v>
      </c>
      <c r="R1241" s="10" t="n">
        <v>83.24791</v>
      </c>
      <c r="S1241" s="10" t="n">
        <v>50.28854</v>
      </c>
    </row>
    <row r="1242" customFormat="false" ht="15" hidden="false" customHeight="false" outlineLevel="0" collapsed="false">
      <c r="A1242" s="9" t="n">
        <v>38359</v>
      </c>
      <c r="B1242" s="10" t="n">
        <v>35.66935031819</v>
      </c>
      <c r="C1242" s="10" t="n">
        <v>26.625</v>
      </c>
      <c r="D1242" s="10" t="n">
        <v>112</v>
      </c>
      <c r="E1242" s="10" t="n">
        <v>251</v>
      </c>
      <c r="F1242" s="10" t="n">
        <v>40.94444</v>
      </c>
      <c r="G1242" s="10" t="n">
        <v>25.47008</v>
      </c>
      <c r="H1242" s="10" t="n">
        <v>77.06289</v>
      </c>
      <c r="I1242" s="10" t="n">
        <v>106</v>
      </c>
      <c r="J1242" s="10" t="n">
        <v>170</v>
      </c>
      <c r="K1242" s="10" t="n">
        <v>114.25</v>
      </c>
      <c r="L1242" s="10" t="s">
        <v>38</v>
      </c>
      <c r="M1242" s="10" t="n">
        <v>65.5</v>
      </c>
      <c r="N1242" s="10" t="n">
        <v>49.14757</v>
      </c>
      <c r="O1242" s="10" t="n">
        <v>96.0532488813375</v>
      </c>
      <c r="P1242" s="10" t="n">
        <v>137.30856</v>
      </c>
      <c r="Q1242" s="10" t="n">
        <v>77.75</v>
      </c>
      <c r="R1242" s="10" t="n">
        <v>83.24791</v>
      </c>
      <c r="S1242" s="10" t="n">
        <v>51.73085</v>
      </c>
    </row>
    <row r="1243" customFormat="false" ht="15" hidden="false" customHeight="false" outlineLevel="0" collapsed="false">
      <c r="A1243" s="9" t="n">
        <v>38362</v>
      </c>
      <c r="B1243" s="10" t="n">
        <v>36.4029128367258</v>
      </c>
      <c r="C1243" s="10" t="n">
        <v>26.625</v>
      </c>
      <c r="D1243" s="10" t="n">
        <v>113.5</v>
      </c>
      <c r="E1243" s="10" t="n">
        <v>251.5</v>
      </c>
      <c r="F1243" s="10" t="n">
        <v>41.21119</v>
      </c>
      <c r="G1243" s="10" t="n">
        <v>25.3778</v>
      </c>
      <c r="H1243" s="10" t="n">
        <v>77.06289</v>
      </c>
      <c r="I1243" s="10" t="n">
        <v>108</v>
      </c>
      <c r="J1243" s="10" t="n">
        <v>174</v>
      </c>
      <c r="K1243" s="10" t="n">
        <v>115.5</v>
      </c>
      <c r="L1243" s="10" t="s">
        <v>38</v>
      </c>
      <c r="M1243" s="10" t="n">
        <v>68</v>
      </c>
      <c r="N1243" s="10" t="n">
        <v>49.7433</v>
      </c>
      <c r="O1243" s="10" t="n">
        <v>96.521801314905</v>
      </c>
      <c r="P1243" s="10" t="n">
        <v>138.13572</v>
      </c>
      <c r="Q1243" s="10" t="n">
        <v>78</v>
      </c>
      <c r="R1243" s="10" t="n">
        <v>84.19391</v>
      </c>
      <c r="S1243" s="10" t="n">
        <v>52.01931</v>
      </c>
    </row>
    <row r="1244" customFormat="false" ht="15" hidden="false" customHeight="false" outlineLevel="0" collapsed="false">
      <c r="A1244" s="9" t="n">
        <v>38363</v>
      </c>
      <c r="B1244" s="10" t="n">
        <v>36.2195245400388</v>
      </c>
      <c r="C1244" s="10" t="n">
        <v>26.625</v>
      </c>
      <c r="D1244" s="10" t="n">
        <v>112.5</v>
      </c>
      <c r="E1244" s="10" t="n">
        <v>249.5</v>
      </c>
      <c r="F1244" s="10" t="n">
        <v>40.74439</v>
      </c>
      <c r="G1244" s="10" t="n">
        <v>25.19323</v>
      </c>
      <c r="H1244" s="10" t="n">
        <v>77.31807</v>
      </c>
      <c r="I1244" s="10" t="n">
        <v>106</v>
      </c>
      <c r="J1244" s="10" t="n">
        <v>170.5</v>
      </c>
      <c r="K1244" s="10" t="n">
        <v>113.5</v>
      </c>
      <c r="L1244" s="10" t="s">
        <v>38</v>
      </c>
      <c r="M1244" s="10" t="n">
        <v>71.25</v>
      </c>
      <c r="N1244" s="10" t="n">
        <v>48.55184</v>
      </c>
      <c r="O1244" s="10" t="n">
        <v>96.521801314905</v>
      </c>
      <c r="P1244" s="10" t="n">
        <v>136.89498</v>
      </c>
      <c r="Q1244" s="10" t="n">
        <v>77</v>
      </c>
      <c r="R1244" s="10" t="n">
        <v>84.50924</v>
      </c>
      <c r="S1244" s="10" t="n">
        <v>51.73085</v>
      </c>
    </row>
    <row r="1245" customFormat="false" ht="15" hidden="false" customHeight="false" outlineLevel="0" collapsed="false">
      <c r="A1245" s="9" t="n">
        <v>38364</v>
      </c>
      <c r="B1245" s="10" t="n">
        <v>36.1278210599074</v>
      </c>
      <c r="C1245" s="10" t="n">
        <v>26.375</v>
      </c>
      <c r="D1245" s="10" t="n">
        <v>110</v>
      </c>
      <c r="E1245" s="10" t="n">
        <v>248.5</v>
      </c>
      <c r="F1245" s="10" t="n">
        <v>40.07755</v>
      </c>
      <c r="G1245" s="10" t="n">
        <v>25.47008</v>
      </c>
      <c r="H1245" s="10" t="n">
        <v>74.76632</v>
      </c>
      <c r="I1245" s="10" t="n">
        <v>101.5</v>
      </c>
      <c r="J1245" s="10" t="n">
        <v>168</v>
      </c>
      <c r="K1245" s="10" t="n">
        <v>112.25</v>
      </c>
      <c r="L1245" s="10" t="s">
        <v>38</v>
      </c>
      <c r="M1245" s="10" t="n">
        <v>72.5</v>
      </c>
      <c r="N1245" s="10" t="n">
        <v>48.10504</v>
      </c>
      <c r="O1245" s="10" t="n">
        <v>96.521801314905</v>
      </c>
      <c r="P1245" s="10" t="n">
        <v>133.99992</v>
      </c>
      <c r="Q1245" s="10" t="n">
        <v>78.5</v>
      </c>
      <c r="R1245" s="10" t="n">
        <v>82.61725</v>
      </c>
      <c r="S1245" s="10" t="n">
        <v>50.48085</v>
      </c>
    </row>
    <row r="1246" customFormat="false" ht="15" hidden="false" customHeight="false" outlineLevel="0" collapsed="false">
      <c r="A1246" s="9" t="n">
        <v>38365</v>
      </c>
      <c r="B1246" s="10" t="n">
        <v>36.5863011334127</v>
      </c>
      <c r="C1246" s="10" t="n">
        <v>26.75</v>
      </c>
      <c r="D1246" s="10" t="n">
        <v>111.5</v>
      </c>
      <c r="E1246" s="10" t="n">
        <v>247.5</v>
      </c>
      <c r="F1246" s="10" t="n">
        <v>41.07781</v>
      </c>
      <c r="G1246" s="10" t="n">
        <v>25.47008</v>
      </c>
      <c r="H1246" s="10" t="n">
        <v>73.23528</v>
      </c>
      <c r="I1246" s="10" t="n">
        <v>102</v>
      </c>
      <c r="J1246" s="10" t="n">
        <v>168.5</v>
      </c>
      <c r="K1246" s="10" t="n">
        <v>112.75</v>
      </c>
      <c r="L1246" s="10" t="s">
        <v>38</v>
      </c>
      <c r="M1246" s="10" t="n">
        <v>74.75</v>
      </c>
      <c r="N1246" s="10" t="n">
        <v>48.40291</v>
      </c>
      <c r="O1246" s="10" t="n">
        <v>96.521801314905</v>
      </c>
      <c r="P1246" s="10" t="n">
        <v>133.99992</v>
      </c>
      <c r="Q1246" s="10" t="n">
        <v>81</v>
      </c>
      <c r="R1246" s="10" t="n">
        <v>81.35591</v>
      </c>
      <c r="S1246" s="10" t="n">
        <v>51.53854</v>
      </c>
    </row>
    <row r="1247" customFormat="false" ht="15" hidden="false" customHeight="false" outlineLevel="0" collapsed="false">
      <c r="A1247" s="9" t="n">
        <v>38366</v>
      </c>
      <c r="B1247" s="10" t="n">
        <v>37.1364660234736</v>
      </c>
      <c r="C1247" s="10" t="n">
        <v>26.75</v>
      </c>
      <c r="D1247" s="10" t="n">
        <v>111</v>
      </c>
      <c r="E1247" s="10" t="n">
        <v>245</v>
      </c>
      <c r="F1247" s="10" t="n">
        <v>42.14478</v>
      </c>
      <c r="G1247" s="10" t="n">
        <v>25.56236</v>
      </c>
      <c r="H1247" s="10" t="n">
        <v>74.25597</v>
      </c>
      <c r="I1247" s="10" t="n">
        <v>104</v>
      </c>
      <c r="J1247" s="10" t="n">
        <v>168.5</v>
      </c>
      <c r="K1247" s="10" t="n">
        <v>113.5</v>
      </c>
      <c r="L1247" s="10" t="s">
        <v>38</v>
      </c>
      <c r="M1247" s="10" t="n">
        <v>79.75</v>
      </c>
      <c r="N1247" s="10" t="n">
        <v>48.8497</v>
      </c>
      <c r="O1247" s="10" t="n">
        <v>97.45890618204</v>
      </c>
      <c r="P1247" s="10" t="n">
        <v>135.65424</v>
      </c>
      <c r="Q1247" s="10" t="n">
        <v>81</v>
      </c>
      <c r="R1247" s="10" t="n">
        <v>80.25225</v>
      </c>
      <c r="S1247" s="10" t="n">
        <v>52.50008</v>
      </c>
    </row>
    <row r="1248" customFormat="false" ht="15" hidden="false" customHeight="false" outlineLevel="0" collapsed="false">
      <c r="A1248" s="9" t="n">
        <v>38369</v>
      </c>
      <c r="B1248" s="10" t="n">
        <v>36.7696894300997</v>
      </c>
      <c r="C1248" s="10" t="n">
        <v>27.125</v>
      </c>
      <c r="D1248" s="10" t="n">
        <v>109.5</v>
      </c>
      <c r="E1248" s="10" t="n">
        <v>244.5</v>
      </c>
      <c r="F1248" s="10" t="n">
        <v>42.41151</v>
      </c>
      <c r="G1248" s="10" t="n">
        <v>26.48519</v>
      </c>
      <c r="H1248" s="10" t="n">
        <v>74.51114</v>
      </c>
      <c r="I1248" s="10" t="n">
        <v>107</v>
      </c>
      <c r="J1248" s="10" t="n">
        <v>167</v>
      </c>
      <c r="K1248" s="10" t="n">
        <v>113</v>
      </c>
      <c r="L1248" s="10" t="s">
        <v>38</v>
      </c>
      <c r="M1248" s="10" t="n">
        <v>77.5</v>
      </c>
      <c r="N1248" s="10" t="n">
        <v>49.44543</v>
      </c>
      <c r="O1248" s="10" t="n">
        <v>98.396011049175</v>
      </c>
      <c r="P1248" s="10" t="n">
        <v>136.4814</v>
      </c>
      <c r="Q1248" s="10" t="n">
        <v>82</v>
      </c>
      <c r="R1248" s="10" t="n">
        <v>80.40992</v>
      </c>
      <c r="S1248" s="10" t="n">
        <v>52.78855</v>
      </c>
    </row>
    <row r="1249" customFormat="false" ht="15" hidden="false" customHeight="false" outlineLevel="0" collapsed="false">
      <c r="A1249" s="9" t="n">
        <v>38370</v>
      </c>
      <c r="B1249" s="10" t="n">
        <v>36.4946069850692</v>
      </c>
      <c r="C1249" s="10" t="n">
        <v>27.25</v>
      </c>
      <c r="D1249" s="10" t="n">
        <v>110.5</v>
      </c>
      <c r="E1249" s="10" t="n">
        <v>244.5</v>
      </c>
      <c r="F1249" s="10" t="n">
        <v>41.87803</v>
      </c>
      <c r="G1249" s="10" t="n">
        <v>27.03889</v>
      </c>
      <c r="H1249" s="10" t="n">
        <v>75.02149</v>
      </c>
      <c r="I1249" s="10" t="n">
        <v>106</v>
      </c>
      <c r="J1249" s="10" t="n">
        <v>165.5</v>
      </c>
      <c r="K1249" s="10" t="n">
        <v>113.75</v>
      </c>
      <c r="L1249" s="10" t="s">
        <v>38</v>
      </c>
      <c r="M1249" s="10" t="n">
        <v>77.5</v>
      </c>
      <c r="N1249" s="10" t="n">
        <v>49.59437</v>
      </c>
      <c r="O1249" s="10" t="n">
        <v>97.45890618204</v>
      </c>
      <c r="P1249" s="10" t="n">
        <v>135.65424</v>
      </c>
      <c r="Q1249" s="10" t="n">
        <v>82.25</v>
      </c>
      <c r="R1249" s="10" t="n">
        <v>81.67125</v>
      </c>
      <c r="S1249" s="10" t="n">
        <v>52.40393</v>
      </c>
    </row>
    <row r="1250" customFormat="false" ht="15" hidden="false" customHeight="false" outlineLevel="0" collapsed="false">
      <c r="A1250" s="9" t="n">
        <v>38371</v>
      </c>
      <c r="B1250" s="10" t="n">
        <v>36.3112186883823</v>
      </c>
      <c r="C1250" s="10" t="n">
        <v>28</v>
      </c>
      <c r="D1250" s="10" t="n">
        <v>109.5</v>
      </c>
      <c r="E1250" s="10" t="n">
        <v>246</v>
      </c>
      <c r="F1250" s="10" t="n">
        <v>42.34483</v>
      </c>
      <c r="G1250" s="10" t="n">
        <v>27.03889</v>
      </c>
      <c r="H1250" s="10" t="n">
        <v>74.25597</v>
      </c>
      <c r="I1250" s="10" t="n">
        <v>105</v>
      </c>
      <c r="J1250" s="10" t="n">
        <v>168</v>
      </c>
      <c r="K1250" s="10" t="n">
        <v>114.5</v>
      </c>
      <c r="L1250" s="10" t="s">
        <v>38</v>
      </c>
      <c r="M1250" s="10" t="n">
        <v>80</v>
      </c>
      <c r="N1250" s="10" t="n">
        <v>49.44543</v>
      </c>
      <c r="O1250" s="10" t="n">
        <v>97.45890618204</v>
      </c>
      <c r="P1250" s="10" t="n">
        <v>135.24066</v>
      </c>
      <c r="Q1250" s="10" t="n">
        <v>83.25</v>
      </c>
      <c r="R1250" s="10" t="n">
        <v>81.82891</v>
      </c>
      <c r="S1250" s="10" t="n">
        <v>52.01931</v>
      </c>
    </row>
    <row r="1251" customFormat="false" ht="15" hidden="false" customHeight="false" outlineLevel="0" collapsed="false">
      <c r="A1251" s="9" t="n">
        <v>38372</v>
      </c>
      <c r="B1251" s="10" t="n">
        <v>35.0274819479977</v>
      </c>
      <c r="C1251" s="10" t="n">
        <v>27.625</v>
      </c>
      <c r="D1251" s="10" t="n">
        <v>108.5</v>
      </c>
      <c r="E1251" s="10" t="n">
        <v>245</v>
      </c>
      <c r="F1251" s="10" t="n">
        <v>41.94472</v>
      </c>
      <c r="G1251" s="10" t="n">
        <v>26.76204</v>
      </c>
      <c r="H1251" s="10" t="n">
        <v>74.0008</v>
      </c>
      <c r="I1251" s="10" t="n">
        <v>102</v>
      </c>
      <c r="J1251" s="10" t="n">
        <v>167.5</v>
      </c>
      <c r="K1251" s="10" t="n">
        <v>113.75</v>
      </c>
      <c r="L1251" s="10" t="s">
        <v>38</v>
      </c>
      <c r="M1251" s="10" t="n">
        <v>81.5</v>
      </c>
      <c r="N1251" s="10" t="n">
        <v>49.44543</v>
      </c>
      <c r="O1251" s="10" t="n">
        <v>95.58469644777</v>
      </c>
      <c r="P1251" s="10" t="n">
        <v>134.82708</v>
      </c>
      <c r="Q1251" s="10" t="n">
        <v>82.5</v>
      </c>
      <c r="R1251" s="10" t="n">
        <v>79.30625</v>
      </c>
      <c r="S1251" s="10" t="n">
        <v>51.6347</v>
      </c>
    </row>
    <row r="1252" customFormat="false" ht="15" hidden="false" customHeight="false" outlineLevel="0" collapsed="false">
      <c r="A1252" s="9" t="n">
        <v>38373</v>
      </c>
      <c r="B1252" s="10" t="n">
        <v>34.9357877996543</v>
      </c>
      <c r="C1252" s="10" t="n">
        <v>28.25</v>
      </c>
      <c r="D1252" s="10" t="n">
        <v>109</v>
      </c>
      <c r="E1252" s="10" t="n">
        <v>244.5</v>
      </c>
      <c r="F1252" s="10" t="n">
        <v>42.21146</v>
      </c>
      <c r="G1252" s="10" t="n">
        <v>27.22346</v>
      </c>
      <c r="H1252" s="10" t="n">
        <v>74.76632</v>
      </c>
      <c r="I1252" s="10" t="n">
        <v>101.5</v>
      </c>
      <c r="J1252" s="10" t="n">
        <v>165</v>
      </c>
      <c r="K1252" s="10" t="n">
        <v>113.5</v>
      </c>
      <c r="L1252" s="10" t="s">
        <v>38</v>
      </c>
      <c r="M1252" s="10" t="n">
        <v>82.25</v>
      </c>
      <c r="N1252" s="10" t="n">
        <v>49.89223</v>
      </c>
      <c r="O1252" s="10" t="n">
        <v>96.0532488813375</v>
      </c>
      <c r="P1252" s="10" t="n">
        <v>133.17276</v>
      </c>
      <c r="Q1252" s="10" t="n">
        <v>82.75</v>
      </c>
      <c r="R1252" s="10" t="n">
        <v>77.88725</v>
      </c>
      <c r="S1252" s="10" t="n">
        <v>52.01931</v>
      </c>
    </row>
    <row r="1253" customFormat="false" ht="15" hidden="false" customHeight="false" outlineLevel="0" collapsed="false">
      <c r="A1253" s="9" t="n">
        <v>38376</v>
      </c>
      <c r="B1253" s="10" t="n">
        <v>35.1191760963412</v>
      </c>
      <c r="C1253" s="10" t="n">
        <v>28</v>
      </c>
      <c r="D1253" s="10" t="n">
        <v>107.5</v>
      </c>
      <c r="E1253" s="10" t="n">
        <v>243.5</v>
      </c>
      <c r="F1253" s="10" t="n">
        <v>41.94472</v>
      </c>
      <c r="G1253" s="10" t="n">
        <v>27.31574</v>
      </c>
      <c r="H1253" s="10" t="n">
        <v>75.02149</v>
      </c>
      <c r="I1253" s="10" t="n">
        <v>99.5</v>
      </c>
      <c r="J1253" s="10" t="n">
        <v>164</v>
      </c>
      <c r="K1253" s="10" t="n">
        <v>113.75</v>
      </c>
      <c r="L1253" s="10" t="s">
        <v>38</v>
      </c>
      <c r="M1253" s="10" t="n">
        <v>82.25</v>
      </c>
      <c r="N1253" s="10" t="n">
        <v>49.59437</v>
      </c>
      <c r="O1253" s="10" t="n">
        <v>95.58469644777</v>
      </c>
      <c r="P1253" s="10" t="n">
        <v>132.3456</v>
      </c>
      <c r="Q1253" s="10" t="n">
        <v>83</v>
      </c>
      <c r="R1253" s="10" t="n">
        <v>76.15292</v>
      </c>
      <c r="S1253" s="10" t="n">
        <v>51.44239</v>
      </c>
    </row>
    <row r="1254" customFormat="false" ht="15" hidden="false" customHeight="false" outlineLevel="0" collapsed="false">
      <c r="A1254" s="9" t="n">
        <v>38377</v>
      </c>
      <c r="B1254" s="10" t="n">
        <v>34.9357877996543</v>
      </c>
      <c r="C1254" s="10" t="n">
        <v>28.5</v>
      </c>
      <c r="D1254" s="10" t="n">
        <v>109</v>
      </c>
      <c r="E1254" s="10" t="n">
        <v>247</v>
      </c>
      <c r="F1254" s="10" t="n">
        <v>42.27814</v>
      </c>
      <c r="G1254" s="10" t="n">
        <v>27.31574</v>
      </c>
      <c r="H1254" s="10" t="n">
        <v>77.31807</v>
      </c>
      <c r="I1254" s="10" t="n">
        <v>101</v>
      </c>
      <c r="J1254" s="10" t="n">
        <v>166</v>
      </c>
      <c r="K1254" s="10" t="n">
        <v>114</v>
      </c>
      <c r="L1254" s="10" t="s">
        <v>38</v>
      </c>
      <c r="M1254" s="10" t="n">
        <v>82.5</v>
      </c>
      <c r="N1254" s="10" t="n">
        <v>49.7433</v>
      </c>
      <c r="O1254" s="10" t="n">
        <v>94.1790391470675</v>
      </c>
      <c r="P1254" s="10" t="n">
        <v>133.99992</v>
      </c>
      <c r="Q1254" s="10" t="n">
        <v>84.75</v>
      </c>
      <c r="R1254" s="10" t="n">
        <v>76.94125</v>
      </c>
      <c r="S1254" s="10" t="n">
        <v>51.82701</v>
      </c>
    </row>
    <row r="1255" customFormat="false" ht="15" hidden="false" customHeight="false" outlineLevel="0" collapsed="false">
      <c r="A1255" s="9" t="n">
        <v>38378</v>
      </c>
      <c r="B1255" s="10" t="n">
        <v>34.8440936513108</v>
      </c>
      <c r="C1255" s="10" t="n">
        <v>28.125</v>
      </c>
      <c r="D1255" s="10" t="n">
        <v>108.5</v>
      </c>
      <c r="E1255" s="10" t="n">
        <v>249.5</v>
      </c>
      <c r="F1255" s="10" t="n">
        <v>42.54488</v>
      </c>
      <c r="G1255" s="10" t="n">
        <v>27.77715</v>
      </c>
      <c r="H1255" s="10" t="n">
        <v>77.31807</v>
      </c>
      <c r="I1255" s="10" t="n">
        <v>101.5</v>
      </c>
      <c r="J1255" s="10" t="n">
        <v>163.5</v>
      </c>
      <c r="K1255" s="10" t="n">
        <v>113.5</v>
      </c>
      <c r="L1255" s="10" t="s">
        <v>38</v>
      </c>
      <c r="M1255" s="10" t="n">
        <v>85</v>
      </c>
      <c r="N1255" s="10" t="n">
        <v>50.1901</v>
      </c>
      <c r="O1255" s="10" t="n">
        <v>93.7104867135</v>
      </c>
      <c r="P1255" s="10" t="n">
        <v>133.58634</v>
      </c>
      <c r="Q1255" s="10" t="n">
        <v>84.25</v>
      </c>
      <c r="R1255" s="10" t="n">
        <v>76.94125</v>
      </c>
      <c r="S1255" s="10" t="n">
        <v>52.40393</v>
      </c>
    </row>
    <row r="1256" customFormat="false" ht="15" hidden="false" customHeight="false" outlineLevel="0" collapsed="false">
      <c r="A1256" s="9" t="n">
        <v>38379</v>
      </c>
      <c r="B1256" s="10" t="n">
        <v>34.9357877996543</v>
      </c>
      <c r="C1256" s="10" t="n">
        <v>28.375</v>
      </c>
      <c r="D1256" s="10" t="n">
        <v>110</v>
      </c>
      <c r="E1256" s="10" t="n">
        <v>261.5</v>
      </c>
      <c r="F1256" s="10" t="n">
        <v>43.21172</v>
      </c>
      <c r="G1256" s="10" t="n">
        <v>27.86944</v>
      </c>
      <c r="H1256" s="10" t="n">
        <v>77.31807</v>
      </c>
      <c r="I1256" s="10" t="n">
        <v>103.5</v>
      </c>
      <c r="J1256" s="10" t="n">
        <v>162</v>
      </c>
      <c r="K1256" s="10" t="n">
        <v>114.25</v>
      </c>
      <c r="L1256" s="10" t="s">
        <v>38</v>
      </c>
      <c r="M1256" s="10" t="n">
        <v>85.5</v>
      </c>
      <c r="N1256" s="10" t="n">
        <v>50.1901</v>
      </c>
      <c r="O1256" s="10" t="n">
        <v>93.4762104967162</v>
      </c>
      <c r="P1256" s="10" t="n">
        <v>132.75918</v>
      </c>
      <c r="Q1256" s="10" t="n">
        <v>84.25</v>
      </c>
      <c r="R1256" s="10" t="n">
        <v>76.62592</v>
      </c>
      <c r="S1256" s="10" t="n">
        <v>54.61547</v>
      </c>
    </row>
    <row r="1257" customFormat="false" ht="15" hidden="false" customHeight="false" outlineLevel="0" collapsed="false">
      <c r="A1257" s="9" t="n">
        <v>38380</v>
      </c>
      <c r="B1257" s="10" t="n">
        <v>35.3025737248161</v>
      </c>
      <c r="C1257" s="10" t="n">
        <v>28.125</v>
      </c>
      <c r="D1257" s="10" t="n">
        <v>108</v>
      </c>
      <c r="E1257" s="10" t="n">
        <v>263.5</v>
      </c>
      <c r="F1257" s="10" t="n">
        <v>42.81162</v>
      </c>
      <c r="G1257" s="10" t="n">
        <v>28.14628</v>
      </c>
      <c r="H1257" s="10" t="n">
        <v>74.51114</v>
      </c>
      <c r="I1257" s="10" t="n">
        <v>101.5</v>
      </c>
      <c r="J1257" s="10" t="n">
        <v>161.5</v>
      </c>
      <c r="K1257" s="10" t="n">
        <v>115.25</v>
      </c>
      <c r="L1257" s="10" t="s">
        <v>38</v>
      </c>
      <c r="M1257" s="10" t="n">
        <v>88</v>
      </c>
      <c r="N1257" s="10" t="n">
        <v>49.89223</v>
      </c>
      <c r="O1257" s="10" t="n">
        <v>93.7104867135</v>
      </c>
      <c r="P1257" s="10" t="n">
        <v>132.3456</v>
      </c>
      <c r="Q1257" s="10" t="n">
        <v>83.75</v>
      </c>
      <c r="R1257" s="10" t="n">
        <v>75.36459</v>
      </c>
      <c r="S1257" s="10" t="n">
        <v>53.55778</v>
      </c>
    </row>
    <row r="1258" customFormat="false" ht="15" hidden="false" customHeight="false" outlineLevel="0" collapsed="false">
      <c r="A1258" s="9" t="n">
        <v>38383</v>
      </c>
      <c r="B1258" s="10" t="n">
        <v>35.2108795764726</v>
      </c>
      <c r="C1258" s="10" t="n">
        <v>28</v>
      </c>
      <c r="D1258" s="10" t="n">
        <v>110.5</v>
      </c>
      <c r="E1258" s="10" t="n">
        <v>263</v>
      </c>
      <c r="F1258" s="10" t="n">
        <v>43.41178</v>
      </c>
      <c r="G1258" s="10" t="n">
        <v>28.79226</v>
      </c>
      <c r="H1258" s="10" t="n">
        <v>76.0422</v>
      </c>
      <c r="I1258" s="10" t="n">
        <v>102.5</v>
      </c>
      <c r="J1258" s="10" t="n">
        <v>165</v>
      </c>
      <c r="K1258" s="10" t="n">
        <v>115.25</v>
      </c>
      <c r="L1258" s="10" t="s">
        <v>38</v>
      </c>
      <c r="M1258" s="10" t="n">
        <v>91</v>
      </c>
      <c r="N1258" s="10" t="n">
        <v>49.7433</v>
      </c>
      <c r="O1258" s="10" t="n">
        <v>94.1790391470675</v>
      </c>
      <c r="P1258" s="10" t="n">
        <v>134.82708</v>
      </c>
      <c r="Q1258" s="10" t="n">
        <v>84</v>
      </c>
      <c r="R1258" s="10" t="n">
        <v>75.36459</v>
      </c>
      <c r="S1258" s="10" t="n">
        <v>54.51932</v>
      </c>
    </row>
    <row r="1259" customFormat="false" ht="15" hidden="false" customHeight="false" outlineLevel="0" collapsed="false">
      <c r="A1259" s="9" t="n">
        <v>38384</v>
      </c>
      <c r="B1259" s="10" t="n">
        <v>35.852738614877</v>
      </c>
      <c r="C1259" s="10" t="n">
        <v>28.25</v>
      </c>
      <c r="D1259" s="10" t="n">
        <v>111.5</v>
      </c>
      <c r="E1259" s="10" t="n">
        <v>266.5</v>
      </c>
      <c r="F1259" s="10" t="n">
        <v>43.47847</v>
      </c>
      <c r="G1259" s="10" t="n">
        <v>28.69998</v>
      </c>
      <c r="H1259" s="10" t="n">
        <v>77.06289</v>
      </c>
      <c r="I1259" s="10" t="n">
        <v>105.5</v>
      </c>
      <c r="J1259" s="10" t="n">
        <v>166</v>
      </c>
      <c r="K1259" s="10" t="n">
        <v>114.75</v>
      </c>
      <c r="L1259" s="10" t="s">
        <v>38</v>
      </c>
      <c r="M1259" s="10" t="n">
        <v>87.25</v>
      </c>
      <c r="N1259" s="10" t="n">
        <v>50.48796</v>
      </c>
      <c r="O1259" s="10" t="n">
        <v>94.647591580635</v>
      </c>
      <c r="P1259" s="10" t="n">
        <v>135.65424</v>
      </c>
      <c r="Q1259" s="10" t="n">
        <v>84</v>
      </c>
      <c r="R1259" s="10" t="n">
        <v>76.94125</v>
      </c>
      <c r="S1259" s="10" t="n">
        <v>54.1347</v>
      </c>
    </row>
    <row r="1260" customFormat="false" ht="15" hidden="false" customHeight="false" outlineLevel="0" collapsed="false">
      <c r="A1260" s="9" t="n">
        <v>38385</v>
      </c>
      <c r="B1260" s="10" t="n">
        <v>36.7696894300997</v>
      </c>
      <c r="C1260" s="10" t="n">
        <v>28.125</v>
      </c>
      <c r="D1260" s="10" t="n">
        <v>111.5</v>
      </c>
      <c r="E1260" s="10" t="n">
        <v>271.5</v>
      </c>
      <c r="F1260" s="10" t="n">
        <v>43.3451</v>
      </c>
      <c r="G1260" s="10" t="n">
        <v>29.1614</v>
      </c>
      <c r="H1260" s="10" t="n">
        <v>76.80772</v>
      </c>
      <c r="I1260" s="10" t="n">
        <v>105</v>
      </c>
      <c r="J1260" s="10" t="n">
        <v>166.5</v>
      </c>
      <c r="K1260" s="10" t="n">
        <v>116.25</v>
      </c>
      <c r="L1260" s="10" t="s">
        <v>38</v>
      </c>
      <c r="M1260" s="10" t="n">
        <v>89.5</v>
      </c>
      <c r="N1260" s="10" t="n">
        <v>50.48796</v>
      </c>
      <c r="O1260" s="10" t="n">
        <v>94.647591580635</v>
      </c>
      <c r="P1260" s="10" t="n">
        <v>138.5493</v>
      </c>
      <c r="Q1260" s="10" t="n">
        <v>85.25</v>
      </c>
      <c r="R1260" s="10" t="n">
        <v>79.93692</v>
      </c>
      <c r="S1260" s="10" t="n">
        <v>53.94239</v>
      </c>
    </row>
    <row r="1261" customFormat="false" ht="15" hidden="false" customHeight="false" outlineLevel="0" collapsed="false">
      <c r="A1261" s="9" t="n">
        <v>38386</v>
      </c>
      <c r="B1261" s="10" t="n">
        <v>36.3112186883823</v>
      </c>
      <c r="C1261" s="10" t="n">
        <v>28</v>
      </c>
      <c r="D1261" s="10" t="n">
        <v>110.5</v>
      </c>
      <c r="E1261" s="10" t="n">
        <v>271</v>
      </c>
      <c r="F1261" s="10" t="n">
        <v>44.01194</v>
      </c>
      <c r="G1261" s="10" t="n">
        <v>28.97683</v>
      </c>
      <c r="H1261" s="10" t="n">
        <v>75.27668</v>
      </c>
      <c r="I1261" s="10" t="n">
        <v>102</v>
      </c>
      <c r="J1261" s="10" t="n">
        <v>166</v>
      </c>
      <c r="K1261" s="10" t="n">
        <v>117</v>
      </c>
      <c r="L1261" s="10" t="s">
        <v>38</v>
      </c>
      <c r="M1261" s="10" t="n">
        <v>89.25</v>
      </c>
      <c r="N1261" s="10" t="n">
        <v>50.78582</v>
      </c>
      <c r="O1261" s="10" t="n">
        <v>93.0076580631488</v>
      </c>
      <c r="P1261" s="10" t="n">
        <v>136.89498</v>
      </c>
      <c r="Q1261" s="10" t="n">
        <v>87.25</v>
      </c>
      <c r="R1261" s="10" t="n">
        <v>79.93692</v>
      </c>
      <c r="S1261" s="10" t="n">
        <v>54.71163</v>
      </c>
    </row>
    <row r="1262" customFormat="false" ht="15" hidden="false" customHeight="false" outlineLevel="0" collapsed="false">
      <c r="A1262" s="9" t="n">
        <v>38387</v>
      </c>
      <c r="B1262" s="10" t="n">
        <v>36.0361269115639</v>
      </c>
      <c r="C1262" s="10" t="n">
        <v>28</v>
      </c>
      <c r="D1262" s="10" t="n">
        <v>111</v>
      </c>
      <c r="E1262" s="10" t="n">
        <v>274.5</v>
      </c>
      <c r="F1262" s="10" t="n">
        <v>44.34537</v>
      </c>
      <c r="G1262" s="10" t="n">
        <v>28.23857</v>
      </c>
      <c r="H1262" s="10" t="n">
        <v>75.02149</v>
      </c>
      <c r="I1262" s="10" t="n">
        <v>102.5</v>
      </c>
      <c r="J1262" s="10" t="n">
        <v>166.5</v>
      </c>
      <c r="K1262" s="10" t="n">
        <v>118.5</v>
      </c>
      <c r="L1262" s="10" t="s">
        <v>38</v>
      </c>
      <c r="M1262" s="10" t="n">
        <v>86.5</v>
      </c>
      <c r="N1262" s="10" t="n">
        <v>51.53048</v>
      </c>
      <c r="O1262" s="10" t="n">
        <v>93.2419342799325</v>
      </c>
      <c r="P1262" s="10" t="n">
        <v>136.89498</v>
      </c>
      <c r="Q1262" s="10" t="n">
        <v>86</v>
      </c>
      <c r="R1262" s="10" t="n">
        <v>80.72525</v>
      </c>
      <c r="S1262" s="10" t="n">
        <v>56.05778</v>
      </c>
    </row>
    <row r="1263" customFormat="false" ht="15" hidden="false" customHeight="false" outlineLevel="0" collapsed="false">
      <c r="A1263" s="9" t="n">
        <v>38390</v>
      </c>
      <c r="B1263" s="10" t="n">
        <v>36.7696894300997</v>
      </c>
      <c r="C1263" s="10" t="n">
        <v>27.875</v>
      </c>
      <c r="D1263" s="10" t="n">
        <v>111.5</v>
      </c>
      <c r="E1263" s="10" t="n">
        <v>275.5</v>
      </c>
      <c r="F1263" s="10" t="n">
        <v>45.01222</v>
      </c>
      <c r="G1263" s="10" t="n">
        <v>28.23857</v>
      </c>
      <c r="H1263" s="10" t="n">
        <v>75.02149</v>
      </c>
      <c r="I1263" s="10" t="n">
        <v>106.5</v>
      </c>
      <c r="J1263" s="10" t="n">
        <v>166.5</v>
      </c>
      <c r="K1263" s="10" t="n">
        <v>118.75</v>
      </c>
      <c r="L1263" s="10" t="s">
        <v>38</v>
      </c>
      <c r="M1263" s="10" t="n">
        <v>84.5</v>
      </c>
      <c r="N1263" s="10" t="n">
        <v>51.97728</v>
      </c>
      <c r="O1263" s="10" t="n">
        <v>95.1161440142025</v>
      </c>
      <c r="P1263" s="10" t="n">
        <v>136.89498</v>
      </c>
      <c r="Q1263" s="10" t="n">
        <v>86</v>
      </c>
      <c r="R1263" s="10" t="n">
        <v>83.56324</v>
      </c>
      <c r="S1263" s="10" t="n">
        <v>57.11548</v>
      </c>
    </row>
    <row r="1264" customFormat="false" ht="15" hidden="false" customHeight="false" outlineLevel="0" collapsed="false">
      <c r="A1264" s="9" t="n">
        <v>38391</v>
      </c>
      <c r="B1264" s="10" t="n">
        <v>36.6779952817562</v>
      </c>
      <c r="C1264" s="10" t="n">
        <v>28.75</v>
      </c>
      <c r="D1264" s="10" t="n">
        <v>112.5</v>
      </c>
      <c r="E1264" s="10" t="n">
        <v>277.5</v>
      </c>
      <c r="F1264" s="10" t="n">
        <v>45.27896</v>
      </c>
      <c r="G1264" s="10" t="n">
        <v>28.88455</v>
      </c>
      <c r="H1264" s="10" t="n">
        <v>75.53185</v>
      </c>
      <c r="I1264" s="10" t="n">
        <v>105</v>
      </c>
      <c r="J1264" s="10" t="n">
        <v>167</v>
      </c>
      <c r="K1264" s="10" t="n">
        <v>119</v>
      </c>
      <c r="L1264" s="10" t="s">
        <v>38</v>
      </c>
      <c r="M1264" s="10" t="n">
        <v>80</v>
      </c>
      <c r="N1264" s="10" t="n">
        <v>51.53048</v>
      </c>
      <c r="O1264" s="10" t="n">
        <v>95.58469644777</v>
      </c>
      <c r="P1264" s="10" t="n">
        <v>135.24066</v>
      </c>
      <c r="Q1264" s="10" t="n">
        <v>84.5</v>
      </c>
      <c r="R1264" s="10" t="n">
        <v>83.09025</v>
      </c>
      <c r="S1264" s="10" t="n">
        <v>57.01932</v>
      </c>
    </row>
    <row r="1265" customFormat="false" ht="15" hidden="false" customHeight="false" outlineLevel="0" collapsed="false">
      <c r="A1265" s="9" t="n">
        <v>38392</v>
      </c>
      <c r="B1265" s="10" t="n">
        <v>36.4946069850692</v>
      </c>
      <c r="C1265" s="10" t="n">
        <v>28.5</v>
      </c>
      <c r="D1265" s="10" t="n">
        <v>111</v>
      </c>
      <c r="E1265" s="10" t="n">
        <v>279</v>
      </c>
      <c r="F1265" s="10" t="n">
        <v>45.34564</v>
      </c>
      <c r="G1265" s="10" t="n">
        <v>29.62281</v>
      </c>
      <c r="H1265" s="10" t="n">
        <v>74.25597</v>
      </c>
      <c r="I1265" s="10" t="n">
        <v>110</v>
      </c>
      <c r="J1265" s="10" t="n">
        <v>167.5</v>
      </c>
      <c r="K1265" s="10" t="n">
        <v>117</v>
      </c>
      <c r="L1265" s="10" t="s">
        <v>38</v>
      </c>
      <c r="M1265" s="10" t="n">
        <v>81.5</v>
      </c>
      <c r="N1265" s="10" t="n">
        <v>51.82835</v>
      </c>
      <c r="O1265" s="10" t="n">
        <v>96.0532488813375</v>
      </c>
      <c r="P1265" s="10" t="n">
        <v>136.89498</v>
      </c>
      <c r="Q1265" s="10" t="n">
        <v>84.25</v>
      </c>
      <c r="R1265" s="10" t="n">
        <v>82.77491</v>
      </c>
      <c r="S1265" s="10" t="n">
        <v>57.88471</v>
      </c>
    </row>
    <row r="1266" customFormat="false" ht="15" hidden="false" customHeight="false" outlineLevel="0" collapsed="false">
      <c r="A1266" s="9" t="n">
        <v>38393</v>
      </c>
      <c r="B1266" s="10" t="n">
        <v>36.1278210599074</v>
      </c>
      <c r="C1266" s="10" t="n">
        <v>28.125</v>
      </c>
      <c r="D1266" s="10" t="n">
        <v>109</v>
      </c>
      <c r="E1266" s="10" t="n">
        <v>278</v>
      </c>
      <c r="F1266" s="10" t="n">
        <v>44.81216</v>
      </c>
      <c r="G1266" s="10" t="n">
        <v>29.89966</v>
      </c>
      <c r="H1266" s="10" t="n">
        <v>74.76632</v>
      </c>
      <c r="I1266" s="10" t="n">
        <v>101</v>
      </c>
      <c r="J1266" s="10" t="n">
        <v>168</v>
      </c>
      <c r="K1266" s="10" t="n">
        <v>117.75</v>
      </c>
      <c r="L1266" s="10" t="s">
        <v>38</v>
      </c>
      <c r="M1266" s="10" t="n">
        <v>84.25</v>
      </c>
      <c r="N1266" s="10" t="n">
        <v>51.67942</v>
      </c>
      <c r="O1266" s="10" t="n">
        <v>96.9903537484725</v>
      </c>
      <c r="P1266" s="10" t="n">
        <v>136.06782</v>
      </c>
      <c r="Q1266" s="10" t="n">
        <v>84</v>
      </c>
      <c r="R1266" s="10" t="n">
        <v>81.51358</v>
      </c>
      <c r="S1266" s="10" t="n">
        <v>56.4424</v>
      </c>
    </row>
    <row r="1267" customFormat="false" ht="15" hidden="false" customHeight="false" outlineLevel="0" collapsed="false">
      <c r="A1267" s="9" t="n">
        <v>38394</v>
      </c>
      <c r="B1267" s="10" t="n">
        <v>36.4029128367258</v>
      </c>
      <c r="C1267" s="10" t="n">
        <v>28.625</v>
      </c>
      <c r="D1267" s="10" t="n">
        <v>111</v>
      </c>
      <c r="E1267" s="10" t="n">
        <v>277</v>
      </c>
      <c r="F1267" s="10" t="n">
        <v>46.07917</v>
      </c>
      <c r="G1267" s="10" t="n">
        <v>30.17651</v>
      </c>
      <c r="H1267" s="10" t="n">
        <v>76.0422</v>
      </c>
      <c r="I1267" s="10" t="n">
        <v>101</v>
      </c>
      <c r="J1267" s="10" t="n">
        <v>171</v>
      </c>
      <c r="K1267" s="10" t="n">
        <v>117.5</v>
      </c>
      <c r="L1267" s="10" t="s">
        <v>38</v>
      </c>
      <c r="M1267" s="10" t="n">
        <v>87.75</v>
      </c>
      <c r="N1267" s="10" t="n">
        <v>52.27515</v>
      </c>
      <c r="O1267" s="10" t="n">
        <v>96.9903537484725</v>
      </c>
      <c r="P1267" s="10" t="n">
        <v>143.92584</v>
      </c>
      <c r="Q1267" s="10" t="n">
        <v>82.5</v>
      </c>
      <c r="R1267" s="10" t="n">
        <v>81.19825</v>
      </c>
      <c r="S1267" s="10" t="n">
        <v>58.07702</v>
      </c>
    </row>
    <row r="1268" customFormat="false" ht="15" hidden="false" customHeight="false" outlineLevel="0" collapsed="false">
      <c r="A1268" s="9" t="n">
        <v>38397</v>
      </c>
      <c r="B1268" s="10" t="n">
        <v>36.4029128367258</v>
      </c>
      <c r="C1268" s="10" t="n">
        <v>28.5</v>
      </c>
      <c r="D1268" s="10" t="n">
        <v>111.5</v>
      </c>
      <c r="E1268" s="10" t="n">
        <v>275.5</v>
      </c>
      <c r="F1268" s="10" t="n">
        <v>45.81244</v>
      </c>
      <c r="G1268" s="10" t="n">
        <v>29.89966</v>
      </c>
      <c r="H1268" s="10" t="n">
        <v>74.76632</v>
      </c>
      <c r="I1268" s="10" t="n">
        <v>102</v>
      </c>
      <c r="J1268" s="10" t="n">
        <v>170</v>
      </c>
      <c r="K1268" s="10" t="n">
        <v>118</v>
      </c>
      <c r="L1268" s="10" t="s">
        <v>38</v>
      </c>
      <c r="M1268" s="10" t="n">
        <v>89.5</v>
      </c>
      <c r="N1268" s="10" t="n">
        <v>51.53048</v>
      </c>
      <c r="O1268" s="10" t="n">
        <v>96.521801314905</v>
      </c>
      <c r="P1268" s="10" t="n">
        <v>142.27152</v>
      </c>
      <c r="Q1268" s="10" t="n">
        <v>82.75</v>
      </c>
      <c r="R1268" s="10" t="n">
        <v>81.67125</v>
      </c>
      <c r="S1268" s="10" t="n">
        <v>58.46163</v>
      </c>
    </row>
    <row r="1269" customFormat="false" ht="15" hidden="false" customHeight="false" outlineLevel="0" collapsed="false">
      <c r="A1269" s="9" t="n">
        <v>38398</v>
      </c>
      <c r="B1269" s="10" t="n">
        <v>36.1278210599074</v>
      </c>
      <c r="C1269" s="10" t="n">
        <v>29.375</v>
      </c>
      <c r="D1269" s="10" t="n">
        <v>114</v>
      </c>
      <c r="E1269" s="10" t="n">
        <v>271.5</v>
      </c>
      <c r="F1269" s="10" t="n">
        <v>45.87912</v>
      </c>
      <c r="G1269" s="10" t="n">
        <v>29.99194</v>
      </c>
      <c r="H1269" s="10" t="n">
        <v>83.44228</v>
      </c>
      <c r="I1269" s="10" t="n">
        <v>103</v>
      </c>
      <c r="J1269" s="10" t="n">
        <v>171.5</v>
      </c>
      <c r="K1269" s="10" t="n">
        <v>116.75</v>
      </c>
      <c r="L1269" s="10" t="s">
        <v>38</v>
      </c>
      <c r="M1269" s="10" t="n">
        <v>87.75</v>
      </c>
      <c r="N1269" s="10" t="n">
        <v>52.27515</v>
      </c>
      <c r="O1269" s="10" t="n">
        <v>97.45890618204</v>
      </c>
      <c r="P1269" s="10" t="n">
        <v>143.51226</v>
      </c>
      <c r="Q1269" s="10" t="n">
        <v>82.5</v>
      </c>
      <c r="R1269" s="10" t="n">
        <v>82.77491</v>
      </c>
      <c r="S1269" s="10" t="n">
        <v>58.75009</v>
      </c>
    </row>
    <row r="1270" customFormat="false" ht="15" hidden="false" customHeight="false" outlineLevel="0" collapsed="false">
      <c r="A1270" s="9" t="n">
        <v>38399</v>
      </c>
      <c r="B1270" s="10" t="n">
        <v>36.7696894300997</v>
      </c>
      <c r="C1270" s="10" t="n">
        <v>28.875</v>
      </c>
      <c r="D1270" s="10" t="n">
        <v>107.5</v>
      </c>
      <c r="E1270" s="10" t="n">
        <v>273.5</v>
      </c>
      <c r="F1270" s="10" t="n">
        <v>45.34564</v>
      </c>
      <c r="G1270" s="10" t="n">
        <v>29.89966</v>
      </c>
      <c r="H1270" s="10" t="n">
        <v>83.44228</v>
      </c>
      <c r="I1270" s="10" t="n">
        <v>102</v>
      </c>
      <c r="J1270" s="10" t="n">
        <v>168.5</v>
      </c>
      <c r="K1270" s="10" t="n">
        <v>117.75</v>
      </c>
      <c r="L1270" s="10" t="s">
        <v>38</v>
      </c>
      <c r="M1270" s="10" t="n">
        <v>87.75</v>
      </c>
      <c r="N1270" s="10" t="n">
        <v>52.12622</v>
      </c>
      <c r="O1270" s="10" t="n">
        <v>97.45890618204</v>
      </c>
      <c r="P1270" s="10" t="n">
        <v>140.20362</v>
      </c>
      <c r="Q1270" s="10" t="n">
        <v>82.75</v>
      </c>
      <c r="R1270" s="10" t="n">
        <v>80.56758</v>
      </c>
      <c r="S1270" s="10" t="n">
        <v>58.65394</v>
      </c>
    </row>
    <row r="1271" customFormat="false" ht="15" hidden="false" customHeight="false" outlineLevel="0" collapsed="false">
      <c r="A1271" s="9" t="n">
        <v>38400</v>
      </c>
      <c r="B1271" s="10" t="n">
        <v>37.7783343936658</v>
      </c>
      <c r="C1271" s="10" t="n">
        <v>29.25</v>
      </c>
      <c r="D1271" s="10" t="n">
        <v>104</v>
      </c>
      <c r="E1271" s="10" t="n">
        <v>272.5</v>
      </c>
      <c r="F1271" s="10" t="n">
        <v>45.34564</v>
      </c>
      <c r="G1271" s="10" t="n">
        <v>30.26879</v>
      </c>
      <c r="H1271" s="10" t="n">
        <v>83.95263</v>
      </c>
      <c r="I1271" s="10" t="n">
        <v>100.5</v>
      </c>
      <c r="J1271" s="10" t="n">
        <v>170</v>
      </c>
      <c r="K1271" s="10" t="n">
        <v>118.75</v>
      </c>
      <c r="L1271" s="10" t="s">
        <v>38</v>
      </c>
      <c r="M1271" s="10" t="n">
        <v>87</v>
      </c>
      <c r="N1271" s="10" t="n">
        <v>52.42408</v>
      </c>
      <c r="O1271" s="10" t="n">
        <v>97.9274586156075</v>
      </c>
      <c r="P1271" s="10" t="n">
        <v>141.44436</v>
      </c>
      <c r="Q1271" s="10" t="n">
        <v>84</v>
      </c>
      <c r="R1271" s="10" t="n">
        <v>76.46825</v>
      </c>
      <c r="S1271" s="10" t="n">
        <v>60.09625</v>
      </c>
    </row>
    <row r="1272" customFormat="false" ht="15" hidden="false" customHeight="false" outlineLevel="0" collapsed="false">
      <c r="A1272" s="9" t="n">
        <v>38401</v>
      </c>
      <c r="B1272" s="10" t="n">
        <v>38.6035910605451</v>
      </c>
      <c r="C1272" s="10" t="n">
        <v>28.875</v>
      </c>
      <c r="D1272" s="10" t="n">
        <v>102.5</v>
      </c>
      <c r="E1272" s="10" t="n">
        <v>274.5</v>
      </c>
      <c r="F1272" s="10" t="n">
        <v>44.94553</v>
      </c>
      <c r="G1272" s="10" t="n">
        <v>30.82249</v>
      </c>
      <c r="H1272" s="10" t="n">
        <v>83.18711</v>
      </c>
      <c r="I1272" s="10" t="n">
        <v>99</v>
      </c>
      <c r="J1272" s="10" t="n">
        <v>169</v>
      </c>
      <c r="K1272" s="10" t="n">
        <v>118.5</v>
      </c>
      <c r="L1272" s="10" t="s">
        <v>38</v>
      </c>
      <c r="M1272" s="10" t="n">
        <v>87.25</v>
      </c>
      <c r="N1272" s="10" t="n">
        <v>51.97728</v>
      </c>
      <c r="O1272" s="10" t="n">
        <v>97.9274586156075</v>
      </c>
      <c r="P1272" s="10" t="n">
        <v>139.79004</v>
      </c>
      <c r="Q1272" s="10" t="n">
        <v>83.25</v>
      </c>
      <c r="R1272" s="10" t="n">
        <v>75.52225</v>
      </c>
      <c r="S1272" s="10" t="n">
        <v>58.9424</v>
      </c>
    </row>
    <row r="1273" customFormat="false" ht="15" hidden="false" customHeight="false" outlineLevel="0" collapsed="false">
      <c r="A1273" s="9" t="n">
        <v>38404</v>
      </c>
      <c r="B1273" s="10" t="n">
        <v>38.786979357232</v>
      </c>
      <c r="C1273" s="10" t="n">
        <v>29</v>
      </c>
      <c r="D1273" s="10" t="n">
        <v>102.5</v>
      </c>
      <c r="E1273" s="10" t="n">
        <v>286</v>
      </c>
      <c r="F1273" s="10" t="n">
        <v>45.07891</v>
      </c>
      <c r="G1273" s="10" t="n">
        <v>30.63792</v>
      </c>
      <c r="H1273" s="10" t="n">
        <v>82.93192</v>
      </c>
      <c r="I1273" s="10" t="n">
        <v>99</v>
      </c>
      <c r="J1273" s="10" t="n">
        <v>171</v>
      </c>
      <c r="K1273" s="10" t="n">
        <v>118.25</v>
      </c>
      <c r="L1273" s="10" t="s">
        <v>38</v>
      </c>
      <c r="M1273" s="10" t="n">
        <v>91</v>
      </c>
      <c r="N1273" s="10" t="n">
        <v>52.12622</v>
      </c>
      <c r="O1273" s="10" t="n">
        <v>97.9274586156075</v>
      </c>
      <c r="P1273" s="10" t="n">
        <v>140.6172</v>
      </c>
      <c r="Q1273" s="10" t="n">
        <v>84</v>
      </c>
      <c r="R1273" s="10" t="n">
        <v>76.62592</v>
      </c>
      <c r="S1273" s="10" t="n">
        <v>59.42317</v>
      </c>
    </row>
    <row r="1274" customFormat="false" ht="15" hidden="false" customHeight="false" outlineLevel="0" collapsed="false">
      <c r="A1274" s="9" t="n">
        <v>38405</v>
      </c>
      <c r="B1274" s="10" t="n">
        <v>38.3285086155146</v>
      </c>
      <c r="C1274" s="10" t="n">
        <v>28.875</v>
      </c>
      <c r="D1274" s="10" t="n">
        <v>103</v>
      </c>
      <c r="E1274" s="10" t="n">
        <v>286</v>
      </c>
      <c r="F1274" s="10" t="n">
        <v>44.6788</v>
      </c>
      <c r="G1274" s="10" t="n">
        <v>30.45336</v>
      </c>
      <c r="H1274" s="10" t="n">
        <v>84.46298</v>
      </c>
      <c r="I1274" s="10" t="n">
        <v>100</v>
      </c>
      <c r="J1274" s="10" t="n">
        <v>166.5</v>
      </c>
      <c r="K1274" s="10" t="n">
        <v>118.75</v>
      </c>
      <c r="L1274" s="10" t="s">
        <v>38</v>
      </c>
      <c r="M1274" s="10" t="n">
        <v>94</v>
      </c>
      <c r="N1274" s="10" t="n">
        <v>51.53048</v>
      </c>
      <c r="O1274" s="10" t="n">
        <v>98.396011049175</v>
      </c>
      <c r="P1274" s="10" t="n">
        <v>139.37646</v>
      </c>
      <c r="Q1274" s="10" t="n">
        <v>83.75</v>
      </c>
      <c r="R1274" s="10" t="n">
        <v>76.31059</v>
      </c>
      <c r="S1274" s="10" t="n">
        <v>58.9424</v>
      </c>
    </row>
    <row r="1275" customFormat="false" ht="15" hidden="false" customHeight="false" outlineLevel="0" collapsed="false">
      <c r="A1275" s="9" t="n">
        <v>38406</v>
      </c>
      <c r="B1275" s="10" t="n">
        <v>37.9617226903528</v>
      </c>
      <c r="C1275" s="10" t="n">
        <v>29.375</v>
      </c>
      <c r="D1275" s="10" t="n">
        <v>104.5</v>
      </c>
      <c r="E1275" s="10" t="n">
        <v>282</v>
      </c>
      <c r="F1275" s="10" t="n">
        <v>45.34564</v>
      </c>
      <c r="G1275" s="10" t="n">
        <v>30.45336</v>
      </c>
      <c r="H1275" s="10" t="n">
        <v>84.46298</v>
      </c>
      <c r="I1275" s="10" t="n">
        <v>98.5</v>
      </c>
      <c r="J1275" s="10" t="n">
        <v>165</v>
      </c>
      <c r="K1275" s="10" t="n">
        <v>119.75</v>
      </c>
      <c r="L1275" s="10" t="s">
        <v>38</v>
      </c>
      <c r="M1275" s="10" t="n">
        <v>90.25</v>
      </c>
      <c r="N1275" s="10" t="n">
        <v>51.23262</v>
      </c>
      <c r="O1275" s="10" t="n">
        <v>98.396011049175</v>
      </c>
      <c r="P1275" s="10" t="n">
        <v>137.72214</v>
      </c>
      <c r="Q1275" s="10" t="n">
        <v>83</v>
      </c>
      <c r="R1275" s="10" t="n">
        <v>76.15292</v>
      </c>
      <c r="S1275" s="10" t="n">
        <v>60.28856</v>
      </c>
    </row>
    <row r="1276" customFormat="false" ht="15" hidden="false" customHeight="false" outlineLevel="0" collapsed="false">
      <c r="A1276" s="9" t="n">
        <v>38407</v>
      </c>
      <c r="B1276" s="10" t="n">
        <v>37.7783343936658</v>
      </c>
      <c r="C1276" s="10" t="n">
        <v>29.625</v>
      </c>
      <c r="D1276" s="10" t="n">
        <v>104.5</v>
      </c>
      <c r="E1276" s="10" t="n">
        <v>278</v>
      </c>
      <c r="F1276" s="10" t="n">
        <v>45.67906</v>
      </c>
      <c r="G1276" s="10" t="n">
        <v>30.82249</v>
      </c>
      <c r="H1276" s="10" t="n">
        <v>84.46298</v>
      </c>
      <c r="I1276" s="10" t="n">
        <v>98</v>
      </c>
      <c r="J1276" s="10" t="n">
        <v>165</v>
      </c>
      <c r="K1276" s="10" t="n">
        <v>119.75</v>
      </c>
      <c r="L1276" s="10" t="s">
        <v>38</v>
      </c>
      <c r="M1276" s="10" t="n">
        <v>93</v>
      </c>
      <c r="N1276" s="10" t="n">
        <v>51.38155</v>
      </c>
      <c r="O1276" s="10" t="n">
        <v>98.396011049175</v>
      </c>
      <c r="P1276" s="10" t="n">
        <v>139.37646</v>
      </c>
      <c r="Q1276" s="10" t="n">
        <v>82.25</v>
      </c>
      <c r="R1276" s="10" t="n">
        <v>76.94125</v>
      </c>
      <c r="S1276" s="10" t="n">
        <v>60.57702</v>
      </c>
    </row>
    <row r="1277" customFormat="false" ht="15" hidden="false" customHeight="false" outlineLevel="0" collapsed="false">
      <c r="A1277" s="9" t="n">
        <v>38408</v>
      </c>
      <c r="B1277" s="10" t="n">
        <v>38.2368144671712</v>
      </c>
      <c r="C1277" s="10" t="n">
        <v>30</v>
      </c>
      <c r="D1277" s="10" t="n">
        <v>105</v>
      </c>
      <c r="E1277" s="10" t="n">
        <v>274.5</v>
      </c>
      <c r="F1277" s="10" t="n">
        <v>45.74575</v>
      </c>
      <c r="G1277" s="10" t="n">
        <v>31.56075</v>
      </c>
      <c r="H1277" s="10" t="n">
        <v>84.2078</v>
      </c>
      <c r="I1277" s="10" t="n">
        <v>101</v>
      </c>
      <c r="J1277" s="10" t="n">
        <v>166</v>
      </c>
      <c r="K1277" s="10" t="n">
        <v>120.5</v>
      </c>
      <c r="L1277" s="10" t="s">
        <v>38</v>
      </c>
      <c r="M1277" s="10" t="n">
        <v>90.75</v>
      </c>
      <c r="N1277" s="10" t="n">
        <v>52.87088</v>
      </c>
      <c r="O1277" s="10" t="n">
        <v>97.9274586156075</v>
      </c>
      <c r="P1277" s="10" t="n">
        <v>138.96288</v>
      </c>
      <c r="Q1277" s="10" t="n">
        <v>82</v>
      </c>
      <c r="R1277" s="10" t="n">
        <v>78.04492</v>
      </c>
      <c r="S1277" s="10" t="n">
        <v>60.57702</v>
      </c>
    </row>
    <row r="1278" customFormat="false" ht="15" hidden="false" customHeight="false" outlineLevel="0" collapsed="false">
      <c r="A1278" s="9" t="n">
        <v>38411</v>
      </c>
      <c r="B1278" s="10" t="n">
        <v>38.0534168386963</v>
      </c>
      <c r="C1278" s="10" t="n">
        <v>30.125</v>
      </c>
      <c r="D1278" s="10" t="n">
        <v>104.5</v>
      </c>
      <c r="E1278" s="10" t="n">
        <v>270</v>
      </c>
      <c r="F1278" s="10" t="n">
        <v>45.47901</v>
      </c>
      <c r="G1278" s="10" t="n">
        <v>32.29901</v>
      </c>
      <c r="H1278" s="10" t="n">
        <v>83.95263</v>
      </c>
      <c r="I1278" s="10" t="n">
        <v>101</v>
      </c>
      <c r="J1278" s="10" t="n">
        <v>166.5</v>
      </c>
      <c r="K1278" s="10" t="n">
        <v>120.5</v>
      </c>
      <c r="L1278" s="10" t="s">
        <v>38</v>
      </c>
      <c r="M1278" s="10" t="n">
        <v>90</v>
      </c>
      <c r="N1278" s="10" t="n">
        <v>53.61553</v>
      </c>
      <c r="O1278" s="10" t="n">
        <v>97.45890618204</v>
      </c>
      <c r="P1278" s="10" t="n">
        <v>139.79004</v>
      </c>
      <c r="Q1278" s="10" t="n">
        <v>81</v>
      </c>
      <c r="R1278" s="10" t="n">
        <v>76.94125</v>
      </c>
      <c r="S1278" s="10" t="n">
        <v>60.48087</v>
      </c>
    </row>
    <row r="1279" customFormat="false" ht="15" hidden="false" customHeight="false" outlineLevel="0" collapsed="false">
      <c r="A1279" s="9" t="n">
        <v>38412</v>
      </c>
      <c r="B1279" s="10" t="n">
        <v>38.6035910605451</v>
      </c>
      <c r="C1279" s="10" t="n">
        <v>30</v>
      </c>
      <c r="D1279" s="10" t="n">
        <v>104</v>
      </c>
      <c r="E1279" s="10" t="n">
        <v>273.5</v>
      </c>
      <c r="F1279" s="10" t="n">
        <v>45.61238</v>
      </c>
      <c r="G1279" s="10" t="n">
        <v>31.92988</v>
      </c>
      <c r="H1279" s="10" t="n">
        <v>83.44228</v>
      </c>
      <c r="I1279" s="10" t="n">
        <v>102</v>
      </c>
      <c r="J1279" s="10" t="n">
        <v>167</v>
      </c>
      <c r="K1279" s="10" t="n">
        <v>118.75</v>
      </c>
      <c r="L1279" s="10" t="s">
        <v>38</v>
      </c>
      <c r="M1279" s="10" t="n">
        <v>89</v>
      </c>
      <c r="N1279" s="10" t="n">
        <v>54.36019</v>
      </c>
      <c r="O1279" s="10" t="n">
        <v>98.8645634827425</v>
      </c>
      <c r="P1279" s="10" t="n">
        <v>139.37646</v>
      </c>
      <c r="Q1279" s="10" t="n">
        <v>81</v>
      </c>
      <c r="R1279" s="10" t="n">
        <v>77.57192</v>
      </c>
      <c r="S1279" s="10" t="n">
        <v>60.1924</v>
      </c>
    </row>
    <row r="1280" customFormat="false" ht="15" hidden="false" customHeight="false" outlineLevel="0" collapsed="false">
      <c r="A1280" s="9" t="n">
        <v>38413</v>
      </c>
      <c r="B1280" s="10" t="n">
        <v>39.0620618022624</v>
      </c>
      <c r="C1280" s="10" t="n">
        <v>29.75</v>
      </c>
      <c r="D1280" s="10" t="n">
        <v>102.5</v>
      </c>
      <c r="E1280" s="10" t="n">
        <v>275</v>
      </c>
      <c r="F1280" s="10" t="n">
        <v>46.14586</v>
      </c>
      <c r="G1280" s="10" t="n">
        <v>31.8376</v>
      </c>
      <c r="H1280" s="10" t="n">
        <v>86.50438</v>
      </c>
      <c r="I1280" s="10" t="n">
        <v>104</v>
      </c>
      <c r="J1280" s="10" t="n">
        <v>166.5</v>
      </c>
      <c r="K1280" s="10" t="n">
        <v>118.5</v>
      </c>
      <c r="L1280" s="10" t="s">
        <v>38</v>
      </c>
      <c r="M1280" s="10" t="n">
        <v>89</v>
      </c>
      <c r="N1280" s="10" t="n">
        <v>54.65805</v>
      </c>
      <c r="O1280" s="10" t="n">
        <v>99.8016683498775</v>
      </c>
      <c r="P1280" s="10" t="n">
        <v>139.37646</v>
      </c>
      <c r="Q1280" s="10" t="n">
        <v>81</v>
      </c>
      <c r="R1280" s="10" t="n">
        <v>78.67558</v>
      </c>
      <c r="S1280" s="10" t="n">
        <v>60.28856</v>
      </c>
    </row>
    <row r="1281" customFormat="false" ht="15" hidden="false" customHeight="false" outlineLevel="0" collapsed="false">
      <c r="A1281" s="9" t="n">
        <v>38414</v>
      </c>
      <c r="B1281" s="10" t="n">
        <v>39.3371535790808</v>
      </c>
      <c r="C1281" s="10" t="n">
        <v>29.625</v>
      </c>
      <c r="D1281" s="10" t="n">
        <v>103.5</v>
      </c>
      <c r="E1281" s="10" t="n">
        <v>283.5</v>
      </c>
      <c r="F1281" s="10" t="n">
        <v>47.14613</v>
      </c>
      <c r="G1281" s="10" t="n">
        <v>31.8376</v>
      </c>
      <c r="H1281" s="10" t="n">
        <v>85.99403</v>
      </c>
      <c r="I1281" s="10" t="n">
        <v>102.5</v>
      </c>
      <c r="J1281" s="10" t="n">
        <v>165</v>
      </c>
      <c r="K1281" s="10" t="n">
        <v>118.25</v>
      </c>
      <c r="L1281" s="10" t="s">
        <v>38</v>
      </c>
      <c r="M1281" s="10" t="n">
        <v>85.75</v>
      </c>
      <c r="N1281" s="10" t="n">
        <v>54.50912</v>
      </c>
      <c r="O1281" s="10" t="n">
        <v>99.8016683498775</v>
      </c>
      <c r="P1281" s="10" t="n">
        <v>137.30856</v>
      </c>
      <c r="Q1281" s="10" t="n">
        <v>81</v>
      </c>
      <c r="R1281" s="10" t="n">
        <v>78.83325</v>
      </c>
      <c r="S1281" s="10" t="n">
        <v>60.96164</v>
      </c>
    </row>
    <row r="1282" customFormat="false" ht="15" hidden="false" customHeight="false" outlineLevel="0" collapsed="false">
      <c r="A1282" s="9" t="n">
        <v>38415</v>
      </c>
      <c r="B1282" s="10" t="n">
        <v>39.7039301724547</v>
      </c>
      <c r="C1282" s="10" t="n">
        <v>30</v>
      </c>
      <c r="D1282" s="10" t="n">
        <v>106</v>
      </c>
      <c r="E1282" s="10" t="n">
        <v>283.5</v>
      </c>
      <c r="F1282" s="10" t="n">
        <v>47.74629</v>
      </c>
      <c r="G1282" s="10" t="n">
        <v>32.20673</v>
      </c>
      <c r="H1282" s="10" t="n">
        <v>86.75955</v>
      </c>
      <c r="I1282" s="10" t="n">
        <v>104</v>
      </c>
      <c r="J1282" s="10" t="n">
        <v>165</v>
      </c>
      <c r="K1282" s="10" t="n">
        <v>119.5</v>
      </c>
      <c r="L1282" s="10" t="s">
        <v>38</v>
      </c>
      <c r="M1282" s="10" t="n">
        <v>88</v>
      </c>
      <c r="N1282" s="10" t="n">
        <v>54.65805</v>
      </c>
      <c r="O1282" s="10" t="n">
        <v>101.20732565058</v>
      </c>
      <c r="P1282" s="10" t="n">
        <v>138.96288</v>
      </c>
      <c r="Q1282" s="10" t="n">
        <v>80.5</v>
      </c>
      <c r="R1282" s="10" t="n">
        <v>78.20258</v>
      </c>
      <c r="S1282" s="10" t="n">
        <v>62.11548</v>
      </c>
    </row>
    <row r="1283" customFormat="false" ht="15" hidden="false" customHeight="false" outlineLevel="0" collapsed="false">
      <c r="A1283" s="9" t="n">
        <v>38418</v>
      </c>
      <c r="B1283" s="10" t="n">
        <v>39.2454594307373</v>
      </c>
      <c r="C1283" s="10" t="n">
        <v>29.5</v>
      </c>
      <c r="D1283" s="10" t="n">
        <v>105.5</v>
      </c>
      <c r="E1283" s="10" t="n">
        <v>284</v>
      </c>
      <c r="F1283" s="10" t="n">
        <v>47.21281</v>
      </c>
      <c r="G1283" s="10" t="n">
        <v>31.8376</v>
      </c>
      <c r="H1283" s="10" t="n">
        <v>87.01473</v>
      </c>
      <c r="I1283" s="10" t="n">
        <v>103.5</v>
      </c>
      <c r="J1283" s="10" t="n">
        <v>166</v>
      </c>
      <c r="K1283" s="10" t="n">
        <v>118</v>
      </c>
      <c r="L1283" s="10" t="s">
        <v>38</v>
      </c>
      <c r="M1283" s="10" t="n">
        <v>88</v>
      </c>
      <c r="N1283" s="10" t="n">
        <v>54.36019</v>
      </c>
      <c r="O1283" s="10" t="n">
        <v>100.270220783445</v>
      </c>
      <c r="P1283" s="10" t="n">
        <v>138.96288</v>
      </c>
      <c r="Q1283" s="10" t="n">
        <v>81</v>
      </c>
      <c r="R1283" s="10" t="n">
        <v>77.72958</v>
      </c>
      <c r="S1283" s="10" t="n">
        <v>61.63471</v>
      </c>
    </row>
    <row r="1284" customFormat="false" ht="15" hidden="false" customHeight="false" outlineLevel="0" collapsed="false">
      <c r="A1284" s="9" t="n">
        <v>38419</v>
      </c>
      <c r="B1284" s="10" t="n">
        <v>39.0620618022624</v>
      </c>
      <c r="C1284" s="10" t="n">
        <v>29.375</v>
      </c>
      <c r="D1284" s="10" t="n">
        <v>104</v>
      </c>
      <c r="E1284" s="10" t="n">
        <v>280.5</v>
      </c>
      <c r="F1284" s="10" t="n">
        <v>47.21281</v>
      </c>
      <c r="G1284" s="10" t="n">
        <v>32.29901</v>
      </c>
      <c r="H1284" s="10" t="n">
        <v>85.48367</v>
      </c>
      <c r="I1284" s="10" t="n">
        <v>101.5</v>
      </c>
      <c r="J1284" s="10" t="n">
        <v>166.5</v>
      </c>
      <c r="K1284" s="10" t="n">
        <v>117</v>
      </c>
      <c r="L1284" s="10" t="s">
        <v>38</v>
      </c>
      <c r="M1284" s="10" t="n">
        <v>89.25</v>
      </c>
      <c r="N1284" s="10" t="n">
        <v>53.91339</v>
      </c>
      <c r="O1284" s="10" t="n">
        <v>98.396011049175</v>
      </c>
      <c r="P1284" s="10" t="n">
        <v>139.37646</v>
      </c>
      <c r="Q1284" s="10" t="n">
        <v>81.5</v>
      </c>
      <c r="R1284" s="10" t="n">
        <v>77.57192</v>
      </c>
      <c r="S1284" s="10" t="n">
        <v>61.2501</v>
      </c>
    </row>
    <row r="1285" customFormat="false" ht="15" hidden="false" customHeight="false" outlineLevel="0" collapsed="false">
      <c r="A1285" s="9" t="n">
        <v>38420</v>
      </c>
      <c r="B1285" s="10" t="n">
        <v>38.6952852088885</v>
      </c>
      <c r="C1285" s="10" t="n">
        <v>29.25</v>
      </c>
      <c r="D1285" s="10" t="n">
        <v>103.5</v>
      </c>
      <c r="E1285" s="10" t="n">
        <v>279</v>
      </c>
      <c r="F1285" s="10" t="n">
        <v>46.94608</v>
      </c>
      <c r="G1285" s="10" t="n">
        <v>32.20673</v>
      </c>
      <c r="H1285" s="10" t="n">
        <v>85.99403</v>
      </c>
      <c r="I1285" s="10" t="n">
        <v>103</v>
      </c>
      <c r="J1285" s="10" t="n">
        <v>167</v>
      </c>
      <c r="K1285" s="10" t="n">
        <v>116.5</v>
      </c>
      <c r="L1285" s="10" t="s">
        <v>38</v>
      </c>
      <c r="M1285" s="10" t="n">
        <v>89.75</v>
      </c>
      <c r="N1285" s="10" t="n">
        <v>53.91339</v>
      </c>
      <c r="O1285" s="10" t="n">
        <v>97.45890618204</v>
      </c>
      <c r="P1285" s="10" t="n">
        <v>138.96288</v>
      </c>
      <c r="Q1285" s="10" t="n">
        <v>80.5</v>
      </c>
      <c r="R1285" s="10" t="n">
        <v>77.72958</v>
      </c>
      <c r="S1285" s="10" t="n">
        <v>61.53856</v>
      </c>
    </row>
    <row r="1286" customFormat="false" ht="15" hidden="false" customHeight="false" outlineLevel="0" collapsed="false">
      <c r="A1286" s="9" t="n">
        <v>38421</v>
      </c>
      <c r="B1286" s="10" t="n">
        <v>38.786979357232</v>
      </c>
      <c r="C1286" s="10" t="n">
        <v>28.875</v>
      </c>
      <c r="D1286" s="10" t="n">
        <v>102.5</v>
      </c>
      <c r="E1286" s="10" t="n">
        <v>281.5</v>
      </c>
      <c r="F1286" s="10" t="n">
        <v>46.27922</v>
      </c>
      <c r="G1286" s="10" t="n">
        <v>30.91477</v>
      </c>
      <c r="H1286" s="10" t="n">
        <v>85.2285</v>
      </c>
      <c r="I1286" s="10" t="n">
        <v>101.5</v>
      </c>
      <c r="J1286" s="10" t="n">
        <v>167</v>
      </c>
      <c r="K1286" s="10" t="n">
        <v>116.25</v>
      </c>
      <c r="L1286" s="10" t="s">
        <v>38</v>
      </c>
      <c r="M1286" s="10" t="n">
        <v>89</v>
      </c>
      <c r="N1286" s="10" t="n">
        <v>53.61553</v>
      </c>
      <c r="O1286" s="10" t="n">
        <v>97.9274586156075</v>
      </c>
      <c r="P1286" s="10" t="n">
        <v>137.72214</v>
      </c>
      <c r="Q1286" s="10" t="n">
        <v>80.25</v>
      </c>
      <c r="R1286" s="10" t="n">
        <v>75.36459</v>
      </c>
      <c r="S1286" s="10" t="n">
        <v>60.67317</v>
      </c>
    </row>
    <row r="1287" customFormat="false" ht="15" hidden="false" customHeight="false" outlineLevel="0" collapsed="false">
      <c r="A1287" s="9" t="n">
        <v>38422</v>
      </c>
      <c r="B1287" s="10" t="n">
        <v>39.3371535790808</v>
      </c>
      <c r="C1287" s="10" t="n">
        <v>28.875</v>
      </c>
      <c r="D1287" s="10" t="n">
        <v>102.5</v>
      </c>
      <c r="E1287" s="10" t="n">
        <v>284</v>
      </c>
      <c r="F1287" s="10" t="n">
        <v>46.27922</v>
      </c>
      <c r="G1287" s="10" t="n">
        <v>31.56075</v>
      </c>
      <c r="H1287" s="10" t="n">
        <v>85.48367</v>
      </c>
      <c r="I1287" s="10" t="n">
        <v>103</v>
      </c>
      <c r="J1287" s="10" t="n">
        <v>168</v>
      </c>
      <c r="K1287" s="10" t="n">
        <v>116.25</v>
      </c>
      <c r="L1287" s="10" t="s">
        <v>38</v>
      </c>
      <c r="M1287" s="10" t="n">
        <v>88.5</v>
      </c>
      <c r="N1287" s="10" t="n">
        <v>52.87088</v>
      </c>
      <c r="O1287" s="10" t="n">
        <v>98.396011049175</v>
      </c>
      <c r="P1287" s="10" t="n">
        <v>138.96288</v>
      </c>
      <c r="Q1287" s="10" t="n">
        <v>80.75</v>
      </c>
      <c r="R1287" s="10" t="n">
        <v>75.04925</v>
      </c>
      <c r="S1287" s="10" t="n">
        <v>61.34625</v>
      </c>
    </row>
    <row r="1288" customFormat="false" ht="15" hidden="false" customHeight="false" outlineLevel="0" collapsed="false">
      <c r="A1288" s="9" t="n">
        <v>38425</v>
      </c>
      <c r="B1288" s="10" t="n">
        <v>39.0620618022624</v>
      </c>
      <c r="C1288" s="10" t="n">
        <v>29.125</v>
      </c>
      <c r="D1288" s="10" t="n">
        <v>103.5</v>
      </c>
      <c r="E1288" s="10" t="n">
        <v>283.5</v>
      </c>
      <c r="F1288" s="10" t="n">
        <v>46.87939</v>
      </c>
      <c r="G1288" s="10" t="n">
        <v>31.46847</v>
      </c>
      <c r="H1288" s="10" t="n">
        <v>84.71815</v>
      </c>
      <c r="I1288" s="10" t="n">
        <v>102.5</v>
      </c>
      <c r="J1288" s="10" t="n">
        <v>167</v>
      </c>
      <c r="K1288" s="10" t="n">
        <v>117.5</v>
      </c>
      <c r="L1288" s="10" t="s">
        <v>38</v>
      </c>
      <c r="M1288" s="10" t="n">
        <v>86.75</v>
      </c>
      <c r="N1288" s="10" t="n">
        <v>53.16874</v>
      </c>
      <c r="O1288" s="10" t="n">
        <v>96.9903537484725</v>
      </c>
      <c r="P1288" s="10" t="n">
        <v>139.79004</v>
      </c>
      <c r="Q1288" s="10" t="n">
        <v>82</v>
      </c>
      <c r="R1288" s="10" t="n">
        <v>74.41859</v>
      </c>
      <c r="S1288" s="10" t="n">
        <v>63.07702</v>
      </c>
    </row>
    <row r="1289" customFormat="false" ht="15" hidden="false" customHeight="false" outlineLevel="0" collapsed="false">
      <c r="A1289" s="9" t="n">
        <v>38426</v>
      </c>
      <c r="B1289" s="10" t="n">
        <v>39.0620618022624</v>
      </c>
      <c r="C1289" s="10" t="n">
        <v>29.25</v>
      </c>
      <c r="D1289" s="10" t="n">
        <v>105</v>
      </c>
      <c r="E1289" s="10" t="n">
        <v>288.5</v>
      </c>
      <c r="F1289" s="10" t="n">
        <v>47.47956</v>
      </c>
      <c r="G1289" s="10" t="n">
        <v>32.57586</v>
      </c>
      <c r="H1289" s="10" t="n">
        <v>84.71815</v>
      </c>
      <c r="I1289" s="10" t="n">
        <v>102.5</v>
      </c>
      <c r="J1289" s="10" t="n">
        <v>167</v>
      </c>
      <c r="K1289" s="10" t="n">
        <v>117.5</v>
      </c>
      <c r="L1289" s="10" t="s">
        <v>38</v>
      </c>
      <c r="M1289" s="10" t="n">
        <v>88</v>
      </c>
      <c r="N1289" s="10" t="n">
        <v>53.4666</v>
      </c>
      <c r="O1289" s="10" t="n">
        <v>98.396011049175</v>
      </c>
      <c r="P1289" s="10" t="n">
        <v>140.20362</v>
      </c>
      <c r="Q1289" s="10" t="n">
        <v>82.5</v>
      </c>
      <c r="R1289" s="10" t="n">
        <v>76.31059</v>
      </c>
      <c r="S1289" s="10" t="n">
        <v>63.17318</v>
      </c>
    </row>
    <row r="1290" customFormat="false" ht="15" hidden="false" customHeight="false" outlineLevel="0" collapsed="false">
      <c r="A1290" s="9" t="n">
        <v>38427</v>
      </c>
      <c r="B1290" s="10" t="n">
        <v>38.786979357232</v>
      </c>
      <c r="C1290" s="10" t="n">
        <v>29.25</v>
      </c>
      <c r="D1290" s="10" t="n">
        <v>102.5</v>
      </c>
      <c r="E1290" s="10" t="n">
        <v>282</v>
      </c>
      <c r="F1290" s="10" t="n">
        <v>46.47928</v>
      </c>
      <c r="G1290" s="10" t="n">
        <v>33.03728</v>
      </c>
      <c r="H1290" s="10" t="n">
        <v>82.93192</v>
      </c>
      <c r="I1290" s="10" t="n">
        <v>99</v>
      </c>
      <c r="J1290" s="10" t="n">
        <v>166.5</v>
      </c>
      <c r="K1290" s="10" t="n">
        <v>118.25</v>
      </c>
      <c r="L1290" s="10" t="s">
        <v>38</v>
      </c>
      <c r="M1290" s="10" t="n">
        <v>86.25</v>
      </c>
      <c r="N1290" s="10" t="n">
        <v>52.87088</v>
      </c>
      <c r="O1290" s="10" t="n">
        <v>96.9903537484725</v>
      </c>
      <c r="P1290" s="10" t="n">
        <v>137.72214</v>
      </c>
      <c r="Q1290" s="10" t="n">
        <v>82</v>
      </c>
      <c r="R1290" s="10" t="n">
        <v>75.20692</v>
      </c>
      <c r="S1290" s="10" t="n">
        <v>62.21164</v>
      </c>
    </row>
    <row r="1291" customFormat="false" ht="15" hidden="false" customHeight="false" outlineLevel="0" collapsed="false">
      <c r="A1291" s="9" t="n">
        <v>38428</v>
      </c>
      <c r="B1291" s="10" t="n">
        <v>38.6035910605451</v>
      </c>
      <c r="C1291" s="10" t="n">
        <v>29.125</v>
      </c>
      <c r="D1291" s="10" t="n">
        <v>103.5</v>
      </c>
      <c r="E1291" s="10" t="n">
        <v>282.5</v>
      </c>
      <c r="F1291" s="10" t="n">
        <v>46.34591</v>
      </c>
      <c r="G1291" s="10" t="n">
        <v>33.59098</v>
      </c>
      <c r="H1291" s="10" t="n">
        <v>83.69746</v>
      </c>
      <c r="I1291" s="10" t="n">
        <v>99.5</v>
      </c>
      <c r="J1291" s="10" t="n">
        <v>166</v>
      </c>
      <c r="K1291" s="10" t="n">
        <v>116.75</v>
      </c>
      <c r="L1291" s="10" t="s">
        <v>38</v>
      </c>
      <c r="M1291" s="10" t="n">
        <v>88</v>
      </c>
      <c r="N1291" s="10" t="n">
        <v>52.72194</v>
      </c>
      <c r="O1291" s="10" t="n">
        <v>95.58469644777</v>
      </c>
      <c r="P1291" s="10" t="n">
        <v>137.72214</v>
      </c>
      <c r="Q1291" s="10" t="n">
        <v>82.75</v>
      </c>
      <c r="R1291" s="10" t="n">
        <v>74.73392</v>
      </c>
      <c r="S1291" s="10" t="n">
        <v>62.30779</v>
      </c>
    </row>
    <row r="1292" customFormat="false" ht="15" hidden="false" customHeight="false" outlineLevel="0" collapsed="false">
      <c r="A1292" s="9" t="n">
        <v>38429</v>
      </c>
      <c r="B1292" s="10" t="n">
        <v>38.6952852088885</v>
      </c>
      <c r="C1292" s="10" t="n">
        <v>29.125</v>
      </c>
      <c r="D1292" s="10" t="n">
        <v>100.5</v>
      </c>
      <c r="E1292" s="10" t="n">
        <v>280.5</v>
      </c>
      <c r="F1292" s="10" t="n">
        <v>46.01249</v>
      </c>
      <c r="G1292" s="10" t="n">
        <v>32.57586</v>
      </c>
      <c r="H1292" s="10" t="n">
        <v>83.44228</v>
      </c>
      <c r="I1292" s="10" t="n">
        <v>99.5</v>
      </c>
      <c r="J1292" s="10" t="n">
        <v>165</v>
      </c>
      <c r="K1292" s="10" t="n">
        <v>117</v>
      </c>
      <c r="L1292" s="10" t="s">
        <v>38</v>
      </c>
      <c r="M1292" s="10" t="n">
        <v>86</v>
      </c>
      <c r="N1292" s="10" t="n">
        <v>52.72194</v>
      </c>
      <c r="O1292" s="10" t="n">
        <v>98.396011049175</v>
      </c>
      <c r="P1292" s="10" t="n">
        <v>136.89498</v>
      </c>
      <c r="Q1292" s="10" t="n">
        <v>82.25</v>
      </c>
      <c r="R1292" s="10" t="n">
        <v>74.41859</v>
      </c>
      <c r="S1292" s="10" t="n">
        <v>62.21164</v>
      </c>
    </row>
    <row r="1293" customFormat="false" ht="15" hidden="false" customHeight="false" outlineLevel="0" collapsed="false">
      <c r="A1293" s="9" t="n">
        <v>38432</v>
      </c>
      <c r="B1293" s="10" t="n">
        <v>40.8959634327078</v>
      </c>
      <c r="C1293" s="10" t="n">
        <v>29</v>
      </c>
      <c r="D1293" s="10" t="n">
        <v>100.5</v>
      </c>
      <c r="E1293" s="10" t="n">
        <v>280.5</v>
      </c>
      <c r="F1293" s="10" t="n">
        <v>46.01249</v>
      </c>
      <c r="G1293" s="10" t="n">
        <v>32.66815</v>
      </c>
      <c r="H1293" s="10" t="n">
        <v>82.67674</v>
      </c>
      <c r="I1293" s="10" t="n">
        <v>98.5</v>
      </c>
      <c r="J1293" s="10" t="n">
        <v>165</v>
      </c>
      <c r="K1293" s="10" t="n">
        <v>117.25</v>
      </c>
      <c r="L1293" s="10" t="s">
        <v>38</v>
      </c>
      <c r="M1293" s="10" t="n">
        <v>86.5</v>
      </c>
      <c r="N1293" s="10" t="n">
        <v>52.57301</v>
      </c>
      <c r="O1293" s="10" t="n">
        <v>98.396011049175</v>
      </c>
      <c r="P1293" s="10" t="n">
        <v>136.89498</v>
      </c>
      <c r="Q1293" s="10" t="n">
        <v>82.75</v>
      </c>
      <c r="R1293" s="10" t="n">
        <v>72.52659</v>
      </c>
      <c r="S1293" s="10" t="n">
        <v>62.01933</v>
      </c>
    </row>
    <row r="1294" customFormat="false" ht="15" hidden="false" customHeight="false" outlineLevel="0" collapsed="false">
      <c r="A1294" s="9" t="n">
        <v>38433</v>
      </c>
      <c r="B1294" s="10" t="n">
        <v>40.8042692843644</v>
      </c>
      <c r="C1294" s="10" t="n">
        <v>29.125</v>
      </c>
      <c r="D1294" s="10" t="n">
        <v>100.5</v>
      </c>
      <c r="E1294" s="10" t="n">
        <v>279</v>
      </c>
      <c r="F1294" s="10" t="n">
        <v>46.14586</v>
      </c>
      <c r="G1294" s="10" t="n">
        <v>32.02217</v>
      </c>
      <c r="H1294" s="10" t="n">
        <v>84.2078</v>
      </c>
      <c r="I1294" s="10" t="n">
        <v>99.5</v>
      </c>
      <c r="J1294" s="10" t="n">
        <v>165.5</v>
      </c>
      <c r="K1294" s="10" t="n">
        <v>119.5</v>
      </c>
      <c r="L1294" s="10" t="s">
        <v>38</v>
      </c>
      <c r="M1294" s="10" t="n">
        <v>86.5</v>
      </c>
      <c r="N1294" s="10" t="n">
        <v>52.87088</v>
      </c>
      <c r="O1294" s="10" t="n">
        <v>96.0532488813375</v>
      </c>
      <c r="P1294" s="10" t="n">
        <v>137.30856</v>
      </c>
      <c r="Q1294" s="10" t="n">
        <v>83.75</v>
      </c>
      <c r="R1294" s="10" t="n">
        <v>73.78792</v>
      </c>
      <c r="S1294" s="10" t="n">
        <v>62.88472</v>
      </c>
    </row>
    <row r="1295" customFormat="false" ht="15" hidden="false" customHeight="false" outlineLevel="0" collapsed="false">
      <c r="A1295" s="9" t="n">
        <v>38434</v>
      </c>
      <c r="B1295" s="10" t="n">
        <v>40.9876575810513</v>
      </c>
      <c r="C1295" s="10" t="n">
        <v>28.875</v>
      </c>
      <c r="D1295" s="10" t="n">
        <v>99.75</v>
      </c>
      <c r="E1295" s="10" t="n">
        <v>279</v>
      </c>
      <c r="F1295" s="10" t="n">
        <v>45.67906</v>
      </c>
      <c r="G1295" s="10" t="n">
        <v>31.00705</v>
      </c>
      <c r="H1295" s="10" t="n">
        <v>84.46298</v>
      </c>
      <c r="I1295" s="10" t="n">
        <v>101.5</v>
      </c>
      <c r="J1295" s="10" t="n">
        <v>165</v>
      </c>
      <c r="K1295" s="10" t="n">
        <v>120.75</v>
      </c>
      <c r="L1295" s="10" t="s">
        <v>38</v>
      </c>
      <c r="M1295" s="10" t="n">
        <v>87.5</v>
      </c>
      <c r="N1295" s="10" t="n">
        <v>52.72194</v>
      </c>
      <c r="O1295" s="10" t="n">
        <v>93.2419342799325</v>
      </c>
      <c r="P1295" s="10" t="n">
        <v>138.5493</v>
      </c>
      <c r="Q1295" s="10" t="n">
        <v>84</v>
      </c>
      <c r="R1295" s="10" t="n">
        <v>73.94559</v>
      </c>
      <c r="S1295" s="10" t="n">
        <v>62.30779</v>
      </c>
    </row>
    <row r="1296" customFormat="false" ht="15" hidden="false" customHeight="false" outlineLevel="0" collapsed="false">
      <c r="A1296" s="9" t="n">
        <v>38435</v>
      </c>
      <c r="B1296" s="10" t="n">
        <v>40.6208809876774</v>
      </c>
      <c r="C1296" s="10" t="n">
        <v>29.5</v>
      </c>
      <c r="D1296" s="10" t="n">
        <v>100</v>
      </c>
      <c r="E1296" s="10" t="n">
        <v>281</v>
      </c>
      <c r="F1296" s="10" t="n">
        <v>45.34564</v>
      </c>
      <c r="G1296" s="10" t="n">
        <v>31.09934</v>
      </c>
      <c r="H1296" s="10" t="n">
        <v>84.97332</v>
      </c>
      <c r="I1296" s="10" t="n">
        <v>100.5</v>
      </c>
      <c r="J1296" s="10" t="n">
        <v>165.5</v>
      </c>
      <c r="K1296" s="10" t="n">
        <v>121.25</v>
      </c>
      <c r="L1296" s="10" t="s">
        <v>38</v>
      </c>
      <c r="M1296" s="10" t="n">
        <v>87.25</v>
      </c>
      <c r="N1296" s="10" t="n">
        <v>52.42408</v>
      </c>
      <c r="O1296" s="10" t="n">
        <v>93.7104867135</v>
      </c>
      <c r="P1296" s="10" t="n">
        <v>139.79004</v>
      </c>
      <c r="Q1296" s="10" t="n">
        <v>85.25</v>
      </c>
      <c r="R1296" s="10" t="n">
        <v>75.20692</v>
      </c>
      <c r="S1296" s="10" t="n">
        <v>62.59625</v>
      </c>
    </row>
    <row r="1297" customFormat="false" ht="15" hidden="false" customHeight="false" outlineLevel="0" collapsed="false">
      <c r="A1297" s="9" t="n">
        <v>38440</v>
      </c>
      <c r="B1297" s="10" t="n">
        <v>40.2541043943035</v>
      </c>
      <c r="C1297" s="10" t="n">
        <v>29.125</v>
      </c>
      <c r="D1297" s="10" t="n">
        <v>99.25</v>
      </c>
      <c r="E1297" s="10" t="n">
        <v>279</v>
      </c>
      <c r="F1297" s="10" t="n">
        <v>45.21228</v>
      </c>
      <c r="G1297" s="10" t="n">
        <v>30.54564</v>
      </c>
      <c r="H1297" s="10" t="n">
        <v>83.95263</v>
      </c>
      <c r="I1297" s="10" t="n">
        <v>100</v>
      </c>
      <c r="J1297" s="10" t="n">
        <v>166</v>
      </c>
      <c r="K1297" s="10" t="n">
        <v>120.75</v>
      </c>
      <c r="L1297" s="10" t="s">
        <v>38</v>
      </c>
      <c r="M1297" s="10" t="n">
        <v>86.75</v>
      </c>
      <c r="N1297" s="10" t="n">
        <v>51.97728</v>
      </c>
      <c r="O1297" s="10" t="n">
        <v>92.773381846365</v>
      </c>
      <c r="P1297" s="10" t="n">
        <v>139.79004</v>
      </c>
      <c r="Q1297" s="10" t="n">
        <v>84.75</v>
      </c>
      <c r="R1297" s="10" t="n">
        <v>74.41859</v>
      </c>
      <c r="S1297" s="10" t="n">
        <v>62.21164</v>
      </c>
    </row>
    <row r="1298" customFormat="false" ht="15" hidden="false" customHeight="false" outlineLevel="0" collapsed="false">
      <c r="A1298" s="9" t="n">
        <v>38441</v>
      </c>
      <c r="B1298" s="10" t="n">
        <v>40.4374926909905</v>
      </c>
      <c r="C1298" s="10" t="n">
        <v>28.75</v>
      </c>
      <c r="D1298" s="10" t="n">
        <v>98.25</v>
      </c>
      <c r="E1298" s="10" t="n">
        <v>276.5</v>
      </c>
      <c r="F1298" s="10" t="n">
        <v>44.6788</v>
      </c>
      <c r="G1298" s="10" t="n">
        <v>29.43825</v>
      </c>
      <c r="H1298" s="10" t="n">
        <v>83.44228</v>
      </c>
      <c r="I1298" s="10" t="n">
        <v>100</v>
      </c>
      <c r="J1298" s="10" t="n">
        <v>164.5</v>
      </c>
      <c r="K1298" s="10" t="n">
        <v>121.5</v>
      </c>
      <c r="L1298" s="10" t="s">
        <v>38</v>
      </c>
      <c r="M1298" s="10" t="n">
        <v>89</v>
      </c>
      <c r="N1298" s="10" t="n">
        <v>51.67942</v>
      </c>
      <c r="O1298" s="10" t="n">
        <v>92.773381846365</v>
      </c>
      <c r="P1298" s="10" t="n">
        <v>138.13572</v>
      </c>
      <c r="Q1298" s="10" t="n">
        <v>85.5</v>
      </c>
      <c r="R1298" s="10" t="n">
        <v>74.41859</v>
      </c>
      <c r="S1298" s="10" t="n">
        <v>60.57702</v>
      </c>
    </row>
    <row r="1299" customFormat="false" ht="15" hidden="false" customHeight="false" outlineLevel="0" collapsed="false">
      <c r="A1299" s="9" t="n">
        <v>38442</v>
      </c>
      <c r="B1299" s="10" t="n">
        <v>40.345798542647</v>
      </c>
      <c r="C1299" s="10" t="n">
        <v>29</v>
      </c>
      <c r="D1299" s="10" t="n">
        <v>100</v>
      </c>
      <c r="E1299" s="10" t="n">
        <v>279.5</v>
      </c>
      <c r="F1299" s="10" t="n">
        <v>45.14559</v>
      </c>
      <c r="G1299" s="10" t="n">
        <v>29.99194</v>
      </c>
      <c r="H1299" s="10" t="n">
        <v>83.95263</v>
      </c>
      <c r="I1299" s="10" t="n">
        <v>99.5</v>
      </c>
      <c r="J1299" s="10" t="n">
        <v>167</v>
      </c>
      <c r="K1299" s="10" t="n">
        <v>121.5</v>
      </c>
      <c r="L1299" s="10" t="s">
        <v>38</v>
      </c>
      <c r="M1299" s="10" t="n">
        <v>92.5</v>
      </c>
      <c r="N1299" s="10" t="n">
        <v>52.27515</v>
      </c>
      <c r="O1299" s="10" t="n">
        <v>93.4762104967162</v>
      </c>
      <c r="P1299" s="10" t="n">
        <v>138.13572</v>
      </c>
      <c r="Q1299" s="10" t="n">
        <v>86.5</v>
      </c>
      <c r="R1299" s="10" t="n">
        <v>73.63026</v>
      </c>
      <c r="S1299" s="10" t="n">
        <v>60.09625</v>
      </c>
    </row>
    <row r="1300" customFormat="false" ht="15" hidden="false" customHeight="false" outlineLevel="0" collapsed="false">
      <c r="A1300" s="9" t="n">
        <v>38443</v>
      </c>
      <c r="B1300" s="10" t="n">
        <v>40.1624009141721</v>
      </c>
      <c r="C1300" s="10" t="n">
        <v>29</v>
      </c>
      <c r="D1300" s="10" t="n">
        <v>99.75</v>
      </c>
      <c r="E1300" s="10" t="n">
        <v>282</v>
      </c>
      <c r="F1300" s="10" t="n">
        <v>45.14559</v>
      </c>
      <c r="G1300" s="10" t="n">
        <v>31.09934</v>
      </c>
      <c r="H1300" s="10" t="n">
        <v>84.2078</v>
      </c>
      <c r="I1300" s="10" t="n">
        <v>101</v>
      </c>
      <c r="J1300" s="10" t="n">
        <v>167.5</v>
      </c>
      <c r="K1300" s="10" t="n">
        <v>123.25</v>
      </c>
      <c r="L1300" s="10" t="s">
        <v>38</v>
      </c>
      <c r="M1300" s="10" t="n">
        <v>98.5</v>
      </c>
      <c r="N1300" s="10" t="n">
        <v>51.97728</v>
      </c>
      <c r="O1300" s="10" t="n">
        <v>92.0705531960137</v>
      </c>
      <c r="P1300" s="10" t="n">
        <v>139.79004</v>
      </c>
      <c r="Q1300" s="10" t="n">
        <v>88.25</v>
      </c>
      <c r="R1300" s="10" t="n">
        <v>74.73392</v>
      </c>
      <c r="S1300" s="10" t="n">
        <v>60.67317</v>
      </c>
    </row>
    <row r="1301" customFormat="false" ht="15" hidden="false" customHeight="false" outlineLevel="0" collapsed="false">
      <c r="A1301" s="9" t="n">
        <v>38446</v>
      </c>
      <c r="B1301" s="10" t="n">
        <v>40.0707067658286</v>
      </c>
      <c r="C1301" s="10" t="n">
        <v>28.625</v>
      </c>
      <c r="D1301" s="10" t="n">
        <v>98.25</v>
      </c>
      <c r="E1301" s="10" t="n">
        <v>279.5</v>
      </c>
      <c r="F1301" s="10" t="n">
        <v>45.41233</v>
      </c>
      <c r="G1301" s="10" t="n">
        <v>30.91477</v>
      </c>
      <c r="H1301" s="10" t="n">
        <v>82.93192</v>
      </c>
      <c r="I1301" s="10" t="n">
        <v>99.5</v>
      </c>
      <c r="J1301" s="10" t="n">
        <v>167</v>
      </c>
      <c r="K1301" s="10" t="n">
        <v>122.5</v>
      </c>
      <c r="L1301" s="10" t="s">
        <v>38</v>
      </c>
      <c r="M1301" s="10" t="n">
        <v>98</v>
      </c>
      <c r="N1301" s="10" t="n">
        <v>51.97728</v>
      </c>
      <c r="O1301" s="10" t="n">
        <v>91.83627697923</v>
      </c>
      <c r="P1301" s="10" t="n">
        <v>140.20362</v>
      </c>
      <c r="Q1301" s="10" t="n">
        <v>87.25</v>
      </c>
      <c r="R1301" s="10" t="n">
        <v>74.26092</v>
      </c>
      <c r="S1301" s="10" t="n">
        <v>60.48087</v>
      </c>
    </row>
    <row r="1302" customFormat="false" ht="15" hidden="false" customHeight="false" outlineLevel="0" collapsed="false">
      <c r="A1302" s="9" t="n">
        <v>38447</v>
      </c>
      <c r="B1302" s="10" t="n">
        <v>41.1710458777383</v>
      </c>
      <c r="C1302" s="10" t="n">
        <v>29.125</v>
      </c>
      <c r="D1302" s="10" t="n">
        <v>101.5</v>
      </c>
      <c r="E1302" s="10" t="n">
        <v>289</v>
      </c>
      <c r="F1302" s="10" t="n">
        <v>45.87912</v>
      </c>
      <c r="G1302" s="10" t="n">
        <v>31.2839</v>
      </c>
      <c r="H1302" s="10" t="n">
        <v>83.18711</v>
      </c>
      <c r="I1302" s="10" t="n">
        <v>100.5</v>
      </c>
      <c r="J1302" s="10" t="n">
        <v>168</v>
      </c>
      <c r="K1302" s="10" t="n">
        <v>122.5</v>
      </c>
      <c r="L1302" s="10" t="s">
        <v>38</v>
      </c>
      <c r="M1302" s="10" t="n">
        <v>104</v>
      </c>
      <c r="N1302" s="10" t="n">
        <v>52.57301</v>
      </c>
      <c r="O1302" s="10" t="n">
        <v>92.3048294127975</v>
      </c>
      <c r="P1302" s="10" t="n">
        <v>143.09868</v>
      </c>
      <c r="Q1302" s="10" t="n">
        <v>87.75</v>
      </c>
      <c r="R1302" s="10" t="n">
        <v>74.41859</v>
      </c>
      <c r="S1302" s="10" t="n">
        <v>60.0001</v>
      </c>
    </row>
    <row r="1303" customFormat="false" ht="15" hidden="false" customHeight="false" outlineLevel="0" collapsed="false">
      <c r="A1303" s="9" t="n">
        <v>38448</v>
      </c>
      <c r="B1303" s="10" t="n">
        <v>41.2627400260817</v>
      </c>
      <c r="C1303" s="10" t="n">
        <v>29.5</v>
      </c>
      <c r="D1303" s="10" t="n">
        <v>101</v>
      </c>
      <c r="E1303" s="10" t="n">
        <v>290</v>
      </c>
      <c r="F1303" s="10" t="n">
        <v>45.81244</v>
      </c>
      <c r="G1303" s="10" t="n">
        <v>31.46847</v>
      </c>
      <c r="H1303" s="10" t="n">
        <v>83.44228</v>
      </c>
      <c r="I1303" s="10" t="n">
        <v>101</v>
      </c>
      <c r="J1303" s="10" t="n">
        <v>169.5</v>
      </c>
      <c r="K1303" s="10" t="n">
        <v>128.5</v>
      </c>
      <c r="L1303" s="10" t="s">
        <v>38</v>
      </c>
      <c r="M1303" s="10" t="n">
        <v>107</v>
      </c>
      <c r="N1303" s="10" t="n">
        <v>51.97728</v>
      </c>
      <c r="O1303" s="10" t="n">
        <v>93.7104867135</v>
      </c>
      <c r="P1303" s="10" t="n">
        <v>142.6851</v>
      </c>
      <c r="Q1303" s="10" t="n">
        <v>89</v>
      </c>
      <c r="R1303" s="10" t="n">
        <v>74.10325</v>
      </c>
      <c r="S1303" s="10" t="n">
        <v>59.51933</v>
      </c>
    </row>
    <row r="1304" customFormat="false" ht="15" hidden="false" customHeight="false" outlineLevel="0" collapsed="false">
      <c r="A1304" s="9" t="n">
        <v>38449</v>
      </c>
      <c r="B1304" s="10" t="n">
        <v>41.5378318029001</v>
      </c>
      <c r="C1304" s="10" t="n">
        <v>29.125</v>
      </c>
      <c r="D1304" s="10" t="n">
        <v>101.5</v>
      </c>
      <c r="E1304" s="10" t="n">
        <v>289</v>
      </c>
      <c r="F1304" s="10" t="n">
        <v>45.41233</v>
      </c>
      <c r="G1304" s="10" t="n">
        <v>31.8376</v>
      </c>
      <c r="H1304" s="10" t="n">
        <v>83.18711</v>
      </c>
      <c r="I1304" s="10" t="n">
        <v>101</v>
      </c>
      <c r="J1304" s="10" t="n">
        <v>171.5</v>
      </c>
      <c r="K1304" s="10" t="n">
        <v>129.5</v>
      </c>
      <c r="L1304" s="10" t="s">
        <v>38</v>
      </c>
      <c r="M1304" s="10" t="n">
        <v>103.5</v>
      </c>
      <c r="N1304" s="10" t="n">
        <v>51.38155</v>
      </c>
      <c r="O1304" s="10" t="n">
        <v>95.58469644777</v>
      </c>
      <c r="P1304" s="10" t="n">
        <v>145.58016</v>
      </c>
      <c r="Q1304" s="10" t="n">
        <v>88</v>
      </c>
      <c r="R1304" s="10" t="n">
        <v>74.57625</v>
      </c>
      <c r="S1304" s="10" t="n">
        <v>59.51933</v>
      </c>
    </row>
    <row r="1305" customFormat="false" ht="15" hidden="false" customHeight="false" outlineLevel="0" collapsed="false">
      <c r="A1305" s="9" t="n">
        <v>38450</v>
      </c>
      <c r="B1305" s="10" t="n">
        <v>41.9963025446175</v>
      </c>
      <c r="C1305" s="10" t="n">
        <v>29.5</v>
      </c>
      <c r="D1305" s="10" t="n">
        <v>100.5</v>
      </c>
      <c r="E1305" s="10" t="n">
        <v>292.5</v>
      </c>
      <c r="F1305" s="10" t="n">
        <v>45.54569</v>
      </c>
      <c r="G1305" s="10" t="n">
        <v>31.92988</v>
      </c>
      <c r="H1305" s="10" t="n">
        <v>82.67674</v>
      </c>
      <c r="I1305" s="10" t="n">
        <v>103</v>
      </c>
      <c r="J1305" s="10" t="n">
        <v>171</v>
      </c>
      <c r="K1305" s="10" t="n">
        <v>128.5</v>
      </c>
      <c r="L1305" s="10" t="s">
        <v>38</v>
      </c>
      <c r="M1305" s="10" t="n">
        <v>106</v>
      </c>
      <c r="N1305" s="10" t="n">
        <v>51.38155</v>
      </c>
      <c r="O1305" s="10" t="n">
        <v>96.521801314905</v>
      </c>
      <c r="P1305" s="10" t="n">
        <v>145.58016</v>
      </c>
      <c r="Q1305" s="10" t="n">
        <v>88.25</v>
      </c>
      <c r="R1305" s="10" t="n">
        <v>74.57625</v>
      </c>
      <c r="S1305" s="10" t="n">
        <v>60.0001</v>
      </c>
    </row>
    <row r="1306" customFormat="false" ht="15" hidden="false" customHeight="false" outlineLevel="0" collapsed="false">
      <c r="A1306" s="9" t="n">
        <v>38453</v>
      </c>
      <c r="B1306" s="10" t="n">
        <v>41.9963025446175</v>
      </c>
      <c r="C1306" s="10" t="n">
        <v>29.5</v>
      </c>
      <c r="D1306" s="10" t="n">
        <v>99.25</v>
      </c>
      <c r="E1306" s="10" t="n">
        <v>292</v>
      </c>
      <c r="F1306" s="10" t="n">
        <v>46.01249</v>
      </c>
      <c r="G1306" s="10" t="n">
        <v>32.20673</v>
      </c>
      <c r="H1306" s="10" t="n">
        <v>84.46298</v>
      </c>
      <c r="I1306" s="10" t="n">
        <v>103.5</v>
      </c>
      <c r="J1306" s="10" t="n">
        <v>170</v>
      </c>
      <c r="K1306" s="10" t="n">
        <v>130.5</v>
      </c>
      <c r="L1306" s="10" t="s">
        <v>38</v>
      </c>
      <c r="M1306" s="10" t="n">
        <v>107</v>
      </c>
      <c r="N1306" s="10" t="n">
        <v>51.08369</v>
      </c>
      <c r="O1306" s="10" t="n">
        <v>95.1161440142025</v>
      </c>
      <c r="P1306" s="10" t="n">
        <v>145.58016</v>
      </c>
      <c r="Q1306" s="10" t="n">
        <v>90.25</v>
      </c>
      <c r="R1306" s="10" t="n">
        <v>75.99525</v>
      </c>
      <c r="S1306" s="10" t="n">
        <v>59.90394</v>
      </c>
    </row>
    <row r="1307" customFormat="false" ht="15" hidden="false" customHeight="false" outlineLevel="0" collapsed="false">
      <c r="A1307" s="9" t="n">
        <v>38454</v>
      </c>
      <c r="B1307" s="10" t="n">
        <v>41.6295259512436</v>
      </c>
      <c r="C1307" s="10" t="n">
        <v>29.5</v>
      </c>
      <c r="D1307" s="10" t="n">
        <v>99.5</v>
      </c>
      <c r="E1307" s="10" t="n">
        <v>291.5</v>
      </c>
      <c r="F1307" s="10" t="n">
        <v>45.74575</v>
      </c>
      <c r="G1307" s="10" t="n">
        <v>31.8376</v>
      </c>
      <c r="H1307" s="10" t="n">
        <v>84.71815</v>
      </c>
      <c r="I1307" s="10" t="n">
        <v>102.5</v>
      </c>
      <c r="J1307" s="10" t="n">
        <v>170.5</v>
      </c>
      <c r="K1307" s="10" t="n">
        <v>129.75</v>
      </c>
      <c r="L1307" s="10" t="s">
        <v>38</v>
      </c>
      <c r="M1307" s="10" t="n">
        <v>107.5</v>
      </c>
      <c r="N1307" s="10" t="n">
        <v>50.93475</v>
      </c>
      <c r="O1307" s="10" t="n">
        <v>95.1161440142025</v>
      </c>
      <c r="P1307" s="10" t="n">
        <v>145.99374</v>
      </c>
      <c r="Q1307" s="10" t="n">
        <v>88.5</v>
      </c>
      <c r="R1307" s="10" t="n">
        <v>76.15292</v>
      </c>
      <c r="S1307" s="10" t="n">
        <v>60.0001</v>
      </c>
    </row>
    <row r="1308" customFormat="false" ht="15" hidden="false" customHeight="false" outlineLevel="0" collapsed="false">
      <c r="A1308" s="9" t="n">
        <v>38455</v>
      </c>
      <c r="B1308" s="10" t="n">
        <v>42.087996692961</v>
      </c>
      <c r="C1308" s="10" t="n">
        <v>29.25</v>
      </c>
      <c r="D1308" s="10" t="n">
        <v>100.5</v>
      </c>
      <c r="E1308" s="10" t="n">
        <v>297.5</v>
      </c>
      <c r="F1308" s="10" t="n">
        <v>46.47928</v>
      </c>
      <c r="G1308" s="10" t="n">
        <v>31.74532</v>
      </c>
      <c r="H1308" s="10" t="n">
        <v>82.93192</v>
      </c>
      <c r="I1308" s="10" t="n">
        <v>104.5</v>
      </c>
      <c r="J1308" s="10" t="n">
        <v>172</v>
      </c>
      <c r="K1308" s="10" t="n">
        <v>129.5</v>
      </c>
      <c r="L1308" s="10" t="s">
        <v>38</v>
      </c>
      <c r="M1308" s="10" t="n">
        <v>106.5</v>
      </c>
      <c r="N1308" s="10" t="n">
        <v>54.65805</v>
      </c>
      <c r="O1308" s="10" t="n">
        <v>94.647591580635</v>
      </c>
      <c r="P1308" s="10" t="n">
        <v>148.06164</v>
      </c>
      <c r="Q1308" s="10" t="n">
        <v>87.5</v>
      </c>
      <c r="R1308" s="10" t="n">
        <v>76.94125</v>
      </c>
      <c r="S1308" s="10" t="n">
        <v>57.88471</v>
      </c>
    </row>
    <row r="1309" customFormat="false" ht="15" hidden="false" customHeight="false" outlineLevel="0" collapsed="false">
      <c r="A1309" s="9" t="n">
        <v>38456</v>
      </c>
      <c r="B1309" s="10" t="n">
        <v>41.7212200995871</v>
      </c>
      <c r="C1309" s="10" t="n">
        <v>29.375</v>
      </c>
      <c r="D1309" s="10" t="n">
        <v>102.5</v>
      </c>
      <c r="E1309" s="10" t="n">
        <v>303.5</v>
      </c>
      <c r="F1309" s="10" t="n">
        <v>46.54597</v>
      </c>
      <c r="G1309" s="10" t="n">
        <v>30.82249</v>
      </c>
      <c r="H1309" s="10" t="n">
        <v>82.67674</v>
      </c>
      <c r="I1309" s="10" t="n">
        <v>104.5</v>
      </c>
      <c r="J1309" s="10" t="n">
        <v>171.5</v>
      </c>
      <c r="K1309" s="10" t="n">
        <v>131.25</v>
      </c>
      <c r="L1309" s="10" t="s">
        <v>38</v>
      </c>
      <c r="M1309" s="10" t="n">
        <v>105.5</v>
      </c>
      <c r="N1309" s="10" t="n">
        <v>53.91339</v>
      </c>
      <c r="O1309" s="10" t="n">
        <v>93.7104867135</v>
      </c>
      <c r="P1309" s="10" t="n">
        <v>149.30238</v>
      </c>
      <c r="Q1309" s="10" t="n">
        <v>87</v>
      </c>
      <c r="R1309" s="10" t="n">
        <v>78.99092</v>
      </c>
      <c r="S1309" s="10" t="n">
        <v>58.84625</v>
      </c>
    </row>
    <row r="1310" customFormat="false" ht="15" hidden="false" customHeight="false" outlineLevel="0" collapsed="false">
      <c r="A1310" s="9" t="n">
        <v>38457</v>
      </c>
      <c r="B1310" s="10" t="n">
        <v>40.9876575810513</v>
      </c>
      <c r="C1310" s="10" t="n">
        <v>29</v>
      </c>
      <c r="D1310" s="10" t="n">
        <v>100</v>
      </c>
      <c r="E1310" s="10" t="n">
        <v>309</v>
      </c>
      <c r="F1310" s="10" t="n">
        <v>45.47901</v>
      </c>
      <c r="G1310" s="10" t="n">
        <v>29.99194</v>
      </c>
      <c r="H1310" s="10" t="n">
        <v>81.91122</v>
      </c>
      <c r="I1310" s="10" t="n">
        <v>101</v>
      </c>
      <c r="J1310" s="10" t="n">
        <v>172</v>
      </c>
      <c r="K1310" s="10" t="n">
        <v>132</v>
      </c>
      <c r="L1310" s="10" t="s">
        <v>38</v>
      </c>
      <c r="M1310" s="10" t="n">
        <v>105.5</v>
      </c>
      <c r="N1310" s="10" t="n">
        <v>53.01981</v>
      </c>
      <c r="O1310" s="10" t="n">
        <v>92.5391056295812</v>
      </c>
      <c r="P1310" s="10" t="n">
        <v>148.47522</v>
      </c>
      <c r="Q1310" s="10" t="n">
        <v>87</v>
      </c>
      <c r="R1310" s="10" t="n">
        <v>76.15292</v>
      </c>
      <c r="S1310" s="10" t="n">
        <v>57.30778</v>
      </c>
    </row>
    <row r="1311" customFormat="false" ht="15" hidden="false" customHeight="false" outlineLevel="0" collapsed="false">
      <c r="A1311" s="9" t="n">
        <v>38460</v>
      </c>
      <c r="B1311" s="10" t="n">
        <v>39.7956243207982</v>
      </c>
      <c r="C1311" s="10" t="n">
        <v>28.125</v>
      </c>
      <c r="D1311" s="10" t="n">
        <v>97.5</v>
      </c>
      <c r="E1311" s="10" t="n">
        <v>307</v>
      </c>
      <c r="F1311" s="10" t="n">
        <v>44.81216</v>
      </c>
      <c r="G1311" s="10" t="n">
        <v>29.1614</v>
      </c>
      <c r="H1311" s="10" t="n">
        <v>81.65605</v>
      </c>
      <c r="I1311" s="10" t="n">
        <v>100.5</v>
      </c>
      <c r="J1311" s="10" t="n">
        <v>169</v>
      </c>
      <c r="K1311" s="10" t="n">
        <v>128.25</v>
      </c>
      <c r="L1311" s="10" t="s">
        <v>38</v>
      </c>
      <c r="M1311" s="10" t="n">
        <v>102</v>
      </c>
      <c r="N1311" s="10" t="n">
        <v>52.72194</v>
      </c>
      <c r="O1311" s="10" t="n">
        <v>90.899172112095</v>
      </c>
      <c r="P1311" s="10" t="n">
        <v>145.99374</v>
      </c>
      <c r="Q1311" s="10" t="n">
        <v>85.5</v>
      </c>
      <c r="R1311" s="10" t="n">
        <v>76.46825</v>
      </c>
      <c r="S1311" s="10" t="n">
        <v>56.05778</v>
      </c>
    </row>
    <row r="1312" customFormat="false" ht="15" hidden="false" customHeight="false" outlineLevel="0" collapsed="false">
      <c r="A1312" s="9" t="n">
        <v>38461</v>
      </c>
      <c r="B1312" s="10" t="n">
        <v>40.5291868393339</v>
      </c>
      <c r="C1312" s="10" t="n">
        <v>28.75</v>
      </c>
      <c r="D1312" s="10" t="n">
        <v>98.75</v>
      </c>
      <c r="E1312" s="10" t="n">
        <v>307</v>
      </c>
      <c r="F1312" s="10" t="n">
        <v>45.41233</v>
      </c>
      <c r="G1312" s="10" t="n">
        <v>29.34596</v>
      </c>
      <c r="H1312" s="10" t="n">
        <v>80.89053</v>
      </c>
      <c r="I1312" s="10" t="n">
        <v>100</v>
      </c>
      <c r="J1312" s="10" t="n">
        <v>167</v>
      </c>
      <c r="K1312" s="10" t="n">
        <v>128.25</v>
      </c>
      <c r="L1312" s="10" t="s">
        <v>38</v>
      </c>
      <c r="M1312" s="10" t="n">
        <v>101.5</v>
      </c>
      <c r="N1312" s="10" t="n">
        <v>53.16874</v>
      </c>
      <c r="O1312" s="10" t="n">
        <v>91.3677245456625</v>
      </c>
      <c r="P1312" s="10" t="n">
        <v>147.23448</v>
      </c>
      <c r="Q1312" s="10" t="n">
        <v>85.25</v>
      </c>
      <c r="R1312" s="10" t="n">
        <v>75.67992</v>
      </c>
      <c r="S1312" s="10" t="n">
        <v>56.73086</v>
      </c>
    </row>
    <row r="1313" customFormat="false" ht="15" hidden="false" customHeight="false" outlineLevel="0" collapsed="false">
      <c r="A1313" s="9" t="n">
        <v>38462</v>
      </c>
      <c r="B1313" s="10" t="n">
        <v>39.7956243207982</v>
      </c>
      <c r="C1313" s="10" t="n">
        <v>28.625</v>
      </c>
      <c r="D1313" s="10" t="n">
        <v>97.25</v>
      </c>
      <c r="E1313" s="10" t="n">
        <v>305.5</v>
      </c>
      <c r="F1313" s="10" t="n">
        <v>45.21228</v>
      </c>
      <c r="G1313" s="10" t="n">
        <v>29.89966</v>
      </c>
      <c r="H1313" s="10" t="n">
        <v>80.12499</v>
      </c>
      <c r="I1313" s="10" t="n">
        <v>100.5</v>
      </c>
      <c r="J1313" s="10" t="n">
        <v>171</v>
      </c>
      <c r="K1313" s="10" t="n">
        <v>128</v>
      </c>
      <c r="L1313" s="10" t="s">
        <v>38</v>
      </c>
      <c r="M1313" s="10" t="n">
        <v>101.5</v>
      </c>
      <c r="N1313" s="10" t="n">
        <v>53.16874</v>
      </c>
      <c r="O1313" s="10" t="n">
        <v>92.0705531960137</v>
      </c>
      <c r="P1313" s="10" t="n">
        <v>147.64806</v>
      </c>
      <c r="Q1313" s="10" t="n">
        <v>84</v>
      </c>
      <c r="R1313" s="10" t="n">
        <v>75.36459</v>
      </c>
      <c r="S1313" s="10" t="n">
        <v>57.78855</v>
      </c>
    </row>
    <row r="1314" customFormat="false" ht="15" hidden="false" customHeight="false" outlineLevel="0" collapsed="false">
      <c r="A1314" s="9" t="n">
        <v>38463</v>
      </c>
      <c r="B1314" s="10" t="n">
        <v>39.6122360241112</v>
      </c>
      <c r="C1314" s="10" t="n">
        <v>28.375</v>
      </c>
      <c r="D1314" s="10" t="n">
        <v>97.25</v>
      </c>
      <c r="E1314" s="10" t="n">
        <v>304</v>
      </c>
      <c r="F1314" s="10" t="n">
        <v>45.01222</v>
      </c>
      <c r="G1314" s="10" t="n">
        <v>29.62281</v>
      </c>
      <c r="H1314" s="10" t="n">
        <v>76.0422</v>
      </c>
      <c r="I1314" s="10" t="n">
        <v>104</v>
      </c>
      <c r="J1314" s="10" t="n">
        <v>171</v>
      </c>
      <c r="K1314" s="10" t="n">
        <v>127.5</v>
      </c>
      <c r="L1314" s="10" t="s">
        <v>38</v>
      </c>
      <c r="M1314" s="10" t="n">
        <v>98.75</v>
      </c>
      <c r="N1314" s="10" t="n">
        <v>53.16874</v>
      </c>
      <c r="O1314" s="10" t="n">
        <v>89.4935148113925</v>
      </c>
      <c r="P1314" s="10" t="n">
        <v>147.64806</v>
      </c>
      <c r="Q1314" s="10" t="n">
        <v>86</v>
      </c>
      <c r="R1314" s="10" t="n">
        <v>76.62592</v>
      </c>
      <c r="S1314" s="10" t="n">
        <v>57.6924</v>
      </c>
    </row>
    <row r="1315" customFormat="false" ht="15" hidden="false" customHeight="false" outlineLevel="0" collapsed="false">
      <c r="A1315" s="9" t="n">
        <v>38464</v>
      </c>
      <c r="B1315" s="10" t="n">
        <v>40.4374926909905</v>
      </c>
      <c r="C1315" s="10" t="n">
        <v>28.625</v>
      </c>
      <c r="D1315" s="10" t="n">
        <v>97.5</v>
      </c>
      <c r="E1315" s="10" t="n">
        <v>304</v>
      </c>
      <c r="F1315" s="10" t="n">
        <v>46.07917</v>
      </c>
      <c r="G1315" s="10" t="n">
        <v>29.80738</v>
      </c>
      <c r="H1315" s="10" t="n">
        <v>76.0422</v>
      </c>
      <c r="I1315" s="10" t="n">
        <v>108</v>
      </c>
      <c r="J1315" s="10" t="n">
        <v>171.5</v>
      </c>
      <c r="K1315" s="10" t="n">
        <v>129.75</v>
      </c>
      <c r="L1315" s="10" t="s">
        <v>38</v>
      </c>
      <c r="M1315" s="10" t="n">
        <v>101</v>
      </c>
      <c r="N1315" s="10" t="n">
        <v>53.61553</v>
      </c>
      <c r="O1315" s="10" t="n">
        <v>88.7906861610413</v>
      </c>
      <c r="P1315" s="10" t="n">
        <v>142.6851</v>
      </c>
      <c r="Q1315" s="10" t="n">
        <v>85.5</v>
      </c>
      <c r="R1315" s="10" t="n">
        <v>77.41425</v>
      </c>
      <c r="S1315" s="10" t="n">
        <v>59.23086</v>
      </c>
    </row>
    <row r="1316" customFormat="false" ht="15" hidden="false" customHeight="false" outlineLevel="0" collapsed="false">
      <c r="A1316" s="9" t="n">
        <v>38467</v>
      </c>
      <c r="B1316" s="10" t="n">
        <v>40.6208809876774</v>
      </c>
      <c r="C1316" s="10" t="n">
        <v>29</v>
      </c>
      <c r="D1316" s="10" t="n">
        <v>96.5</v>
      </c>
      <c r="E1316" s="10" t="n">
        <v>304</v>
      </c>
      <c r="F1316" s="10" t="n">
        <v>46.27922</v>
      </c>
      <c r="G1316" s="10" t="n">
        <v>29.80738</v>
      </c>
      <c r="H1316" s="10" t="n">
        <v>75.78703</v>
      </c>
      <c r="I1316" s="10" t="n">
        <v>107</v>
      </c>
      <c r="J1316" s="10" t="n">
        <v>171</v>
      </c>
      <c r="K1316" s="10" t="n">
        <v>129.75</v>
      </c>
      <c r="L1316" s="10" t="s">
        <v>38</v>
      </c>
      <c r="M1316" s="10" t="n">
        <v>104.5</v>
      </c>
      <c r="N1316" s="10" t="n">
        <v>51.28885</v>
      </c>
      <c r="O1316" s="10" t="n">
        <v>88.08785751069</v>
      </c>
      <c r="P1316" s="10" t="n">
        <v>143.51226</v>
      </c>
      <c r="Q1316" s="10" t="n">
        <v>86.25</v>
      </c>
      <c r="R1316" s="10" t="n">
        <v>74.73392</v>
      </c>
      <c r="S1316" s="10" t="n">
        <v>59.42317</v>
      </c>
    </row>
    <row r="1317" customFormat="false" ht="15" hidden="false" customHeight="false" outlineLevel="0" collapsed="false">
      <c r="A1317" s="9" t="n">
        <v>38468</v>
      </c>
      <c r="B1317" s="10" t="n">
        <v>40.345798542647</v>
      </c>
      <c r="C1317" s="10" t="n">
        <v>28.5</v>
      </c>
      <c r="D1317" s="10" t="n">
        <v>95.25</v>
      </c>
      <c r="E1317" s="10" t="n">
        <v>308</v>
      </c>
      <c r="F1317" s="10" t="n">
        <v>46.07917</v>
      </c>
      <c r="G1317" s="10" t="n">
        <v>29.99194</v>
      </c>
      <c r="H1317" s="10" t="n">
        <v>74.51114</v>
      </c>
      <c r="I1317" s="10" t="n">
        <v>106.5</v>
      </c>
      <c r="J1317" s="10" t="n">
        <v>168</v>
      </c>
      <c r="K1317" s="10" t="n">
        <v>132</v>
      </c>
      <c r="L1317" s="10" t="s">
        <v>38</v>
      </c>
      <c r="M1317" s="10" t="n">
        <v>104.5</v>
      </c>
      <c r="N1317" s="10" t="n">
        <v>50.22666</v>
      </c>
      <c r="O1317" s="10" t="n">
        <v>89.024962377825</v>
      </c>
      <c r="P1317" s="10" t="n">
        <v>143.09868</v>
      </c>
      <c r="Q1317" s="10" t="n">
        <v>87.75</v>
      </c>
      <c r="R1317" s="10" t="n">
        <v>71.73826</v>
      </c>
      <c r="S1317" s="10" t="n">
        <v>58.26932</v>
      </c>
    </row>
    <row r="1318" customFormat="false" ht="15" hidden="false" customHeight="false" outlineLevel="0" collapsed="false">
      <c r="A1318" s="9" t="n">
        <v>38469</v>
      </c>
      <c r="B1318" s="10" t="n">
        <v>39.1537559506059</v>
      </c>
      <c r="C1318" s="10" t="n">
        <v>26.75</v>
      </c>
      <c r="D1318" s="10" t="n">
        <v>93.25</v>
      </c>
      <c r="E1318" s="10" t="n">
        <v>306</v>
      </c>
      <c r="F1318" s="10" t="n">
        <v>44.94553</v>
      </c>
      <c r="G1318" s="10" t="n">
        <v>27.5003</v>
      </c>
      <c r="H1318" s="10" t="n">
        <v>72.72491</v>
      </c>
      <c r="I1318" s="10" t="n">
        <v>104.5</v>
      </c>
      <c r="J1318" s="10" t="n">
        <v>160</v>
      </c>
      <c r="K1318" s="10" t="n">
        <v>124.5</v>
      </c>
      <c r="L1318" s="10" t="s">
        <v>38</v>
      </c>
      <c r="M1318" s="10" t="n">
        <v>100</v>
      </c>
      <c r="N1318" s="10" t="n">
        <v>49.16445</v>
      </c>
      <c r="O1318" s="10" t="n">
        <v>87.8535812939062</v>
      </c>
      <c r="P1318" s="10" t="n">
        <v>139.37646</v>
      </c>
      <c r="Q1318" s="10" t="n">
        <v>85.5</v>
      </c>
      <c r="R1318" s="10" t="n">
        <v>71.58059</v>
      </c>
      <c r="S1318" s="10" t="n">
        <v>55.96163</v>
      </c>
    </row>
    <row r="1319" customFormat="false" ht="15" hidden="false" customHeight="false" outlineLevel="0" collapsed="false">
      <c r="A1319" s="9" t="n">
        <v>38470</v>
      </c>
      <c r="B1319" s="10" t="n">
        <v>39.8873184691417</v>
      </c>
      <c r="C1319" s="10" t="n">
        <v>25.375</v>
      </c>
      <c r="D1319" s="10" t="n">
        <v>89.75</v>
      </c>
      <c r="E1319" s="10" t="n">
        <v>310</v>
      </c>
      <c r="F1319" s="10" t="n">
        <v>42.945</v>
      </c>
      <c r="G1319" s="10" t="n">
        <v>27.77715</v>
      </c>
      <c r="H1319" s="10" t="n">
        <v>73.23528</v>
      </c>
      <c r="I1319" s="10" t="n">
        <v>104.5</v>
      </c>
      <c r="J1319" s="10" t="n">
        <v>159.5</v>
      </c>
      <c r="K1319" s="10" t="n">
        <v>123.75</v>
      </c>
      <c r="L1319" s="10" t="s">
        <v>38</v>
      </c>
      <c r="M1319" s="10" t="n">
        <v>100</v>
      </c>
      <c r="N1319" s="10" t="n">
        <v>49.31619</v>
      </c>
      <c r="O1319" s="10" t="n">
        <v>89.2592385946087</v>
      </c>
      <c r="P1319" s="10" t="n">
        <v>136.06782</v>
      </c>
      <c r="Q1319" s="10" t="n">
        <v>83.75</v>
      </c>
      <c r="R1319" s="10" t="n">
        <v>70.00393</v>
      </c>
      <c r="S1319" s="10" t="n">
        <v>55.1924</v>
      </c>
    </row>
    <row r="1320" customFormat="false" ht="15" hidden="false" customHeight="false" outlineLevel="0" collapsed="false">
      <c r="A1320" s="9" t="n">
        <v>38471</v>
      </c>
      <c r="B1320" s="10" t="n">
        <v>40.5291868393339</v>
      </c>
      <c r="C1320" s="10" t="n">
        <v>24.875</v>
      </c>
      <c r="D1320" s="10" t="n">
        <v>92</v>
      </c>
      <c r="E1320" s="10" t="n">
        <v>310.5</v>
      </c>
      <c r="F1320" s="10" t="n">
        <v>43.01167</v>
      </c>
      <c r="G1320" s="10" t="n">
        <v>27.22346</v>
      </c>
      <c r="H1320" s="10" t="n">
        <v>73.23528</v>
      </c>
      <c r="I1320" s="10" t="n">
        <v>104.5</v>
      </c>
      <c r="J1320" s="10" t="n">
        <v>158.5</v>
      </c>
      <c r="K1320" s="10" t="n">
        <v>122.75</v>
      </c>
      <c r="L1320" s="10" t="s">
        <v>38</v>
      </c>
      <c r="M1320" s="10" t="n">
        <v>101.75</v>
      </c>
      <c r="N1320" s="10" t="n">
        <v>49.77142</v>
      </c>
      <c r="O1320" s="10" t="n">
        <v>89.024962377825</v>
      </c>
      <c r="P1320" s="10" t="n">
        <v>138.5493</v>
      </c>
      <c r="Q1320" s="10" t="n">
        <v>84</v>
      </c>
      <c r="R1320" s="10" t="n">
        <v>70.79226</v>
      </c>
      <c r="S1320" s="10" t="n">
        <v>55.3847</v>
      </c>
    </row>
    <row r="1321" customFormat="false" ht="15" hidden="false" customHeight="false" outlineLevel="0" collapsed="false">
      <c r="A1321" s="9" t="n">
        <v>38474</v>
      </c>
      <c r="B1321" s="10" t="n">
        <v>41.4461376545566</v>
      </c>
      <c r="C1321" s="10" t="n">
        <v>25</v>
      </c>
      <c r="D1321" s="10" t="n">
        <v>93.25</v>
      </c>
      <c r="E1321" s="10" t="n">
        <v>313</v>
      </c>
      <c r="F1321" s="10" t="n">
        <v>43.67853</v>
      </c>
      <c r="G1321" s="10" t="n">
        <v>27.68487</v>
      </c>
      <c r="H1321" s="10" t="n">
        <v>75.27668</v>
      </c>
      <c r="I1321" s="10" t="n">
        <v>104.5</v>
      </c>
      <c r="J1321" s="10" t="n">
        <v>159</v>
      </c>
      <c r="K1321" s="10" t="n">
        <v>124</v>
      </c>
      <c r="L1321" s="10" t="s">
        <v>38</v>
      </c>
      <c r="M1321" s="10" t="n">
        <v>104</v>
      </c>
      <c r="N1321" s="10" t="n">
        <v>50.37839</v>
      </c>
      <c r="O1321" s="10" t="n">
        <v>89.7277910281763</v>
      </c>
      <c r="P1321" s="10" t="n">
        <v>137.72214</v>
      </c>
      <c r="Q1321" s="10" t="n">
        <v>84</v>
      </c>
      <c r="R1321" s="10" t="n">
        <v>71.73826</v>
      </c>
      <c r="S1321" s="10" t="n">
        <v>55.76932</v>
      </c>
    </row>
    <row r="1322" customFormat="false" ht="15" hidden="false" customHeight="false" outlineLevel="0" collapsed="false">
      <c r="A1322" s="9" t="n">
        <v>38475</v>
      </c>
      <c r="B1322" s="10" t="n">
        <v>41.2627400260817</v>
      </c>
      <c r="C1322" s="10" t="n">
        <v>26</v>
      </c>
      <c r="D1322" s="10" t="n">
        <v>94</v>
      </c>
      <c r="E1322" s="10" t="n">
        <v>316.5</v>
      </c>
      <c r="F1322" s="10" t="n">
        <v>43.67853</v>
      </c>
      <c r="G1322" s="10" t="n">
        <v>26.85432</v>
      </c>
      <c r="H1322" s="10" t="n">
        <v>75.53185</v>
      </c>
      <c r="I1322" s="10" t="n">
        <v>105</v>
      </c>
      <c r="J1322" s="10" t="n">
        <v>158</v>
      </c>
      <c r="K1322" s="10" t="n">
        <v>124.25</v>
      </c>
      <c r="L1322" s="10" t="s">
        <v>38</v>
      </c>
      <c r="M1322" s="10" t="n">
        <v>101.5</v>
      </c>
      <c r="N1322" s="10" t="n">
        <v>51.59233</v>
      </c>
      <c r="O1322" s="10" t="n">
        <v>89.4935148113925</v>
      </c>
      <c r="P1322" s="10" t="n">
        <v>138.13572</v>
      </c>
      <c r="Q1322" s="10" t="n">
        <v>84</v>
      </c>
      <c r="R1322" s="10" t="n">
        <v>71.73826</v>
      </c>
      <c r="S1322" s="10" t="n">
        <v>54.90393</v>
      </c>
    </row>
    <row r="1323" customFormat="false" ht="15" hidden="false" customHeight="false" outlineLevel="0" collapsed="false">
      <c r="A1323" s="9" t="n">
        <v>38476</v>
      </c>
      <c r="B1323" s="10" t="n">
        <v>40.8959634327078</v>
      </c>
      <c r="C1323" s="10" t="n">
        <v>25.875</v>
      </c>
      <c r="D1323" s="10" t="n">
        <v>95.25</v>
      </c>
      <c r="E1323" s="10" t="n">
        <v>316</v>
      </c>
      <c r="F1323" s="10" t="n">
        <v>43.67853</v>
      </c>
      <c r="G1323" s="10" t="n">
        <v>26.39291</v>
      </c>
      <c r="H1323" s="10" t="n">
        <v>74.76632</v>
      </c>
      <c r="I1323" s="10" t="n">
        <v>105.5</v>
      </c>
      <c r="J1323" s="10" t="n">
        <v>159</v>
      </c>
      <c r="K1323" s="10" t="n">
        <v>125.25</v>
      </c>
      <c r="L1323" s="10" t="s">
        <v>38</v>
      </c>
      <c r="M1323" s="10" t="n">
        <v>100.25</v>
      </c>
      <c r="N1323" s="10" t="n">
        <v>52.35104</v>
      </c>
      <c r="O1323" s="10" t="n">
        <v>88.08785751069</v>
      </c>
      <c r="P1323" s="10" t="n">
        <v>138.96288</v>
      </c>
      <c r="Q1323" s="10" t="n">
        <v>83</v>
      </c>
      <c r="R1323" s="10" t="n">
        <v>71.26526</v>
      </c>
      <c r="S1323" s="10" t="n">
        <v>54.03855</v>
      </c>
    </row>
    <row r="1324" customFormat="false" ht="15" hidden="false" customHeight="false" outlineLevel="0" collapsed="false">
      <c r="A1324" s="9" t="n">
        <v>38478</v>
      </c>
      <c r="B1324" s="10" t="n">
        <v>41.1710458777383</v>
      </c>
      <c r="C1324" s="10" t="n">
        <v>25.625</v>
      </c>
      <c r="D1324" s="10" t="n">
        <v>94.5</v>
      </c>
      <c r="E1324" s="10" t="n">
        <v>319</v>
      </c>
      <c r="F1324" s="10" t="n">
        <v>43.54516</v>
      </c>
      <c r="G1324" s="10" t="n">
        <v>26.48519</v>
      </c>
      <c r="H1324" s="10" t="n">
        <v>74.51114</v>
      </c>
      <c r="I1324" s="10" t="n">
        <v>109.5</v>
      </c>
      <c r="J1324" s="10" t="n">
        <v>161.5</v>
      </c>
      <c r="K1324" s="10" t="n">
        <v>126.25</v>
      </c>
      <c r="L1324" s="10" t="s">
        <v>38</v>
      </c>
      <c r="M1324" s="10" t="n">
        <v>102</v>
      </c>
      <c r="N1324" s="10" t="n">
        <v>52.50278</v>
      </c>
      <c r="O1324" s="10" t="n">
        <v>88.08785751069</v>
      </c>
      <c r="P1324" s="10" t="n">
        <v>141.44436</v>
      </c>
      <c r="Q1324" s="10" t="n">
        <v>84.25</v>
      </c>
      <c r="R1324" s="10" t="n">
        <v>71.58059</v>
      </c>
      <c r="S1324" s="10" t="n">
        <v>55.1924</v>
      </c>
    </row>
    <row r="1325" customFormat="false" ht="15" hidden="false" customHeight="false" outlineLevel="0" collapsed="false">
      <c r="A1325" s="9" t="n">
        <v>38481</v>
      </c>
      <c r="B1325" s="10" t="n">
        <v>41.6295259512436</v>
      </c>
      <c r="C1325" s="10" t="n">
        <v>25.5</v>
      </c>
      <c r="D1325" s="10" t="n">
        <v>95.5</v>
      </c>
      <c r="E1325" s="10" t="n">
        <v>314.5</v>
      </c>
      <c r="F1325" s="10" t="n">
        <v>43.74521</v>
      </c>
      <c r="G1325" s="10" t="n">
        <v>26.57748</v>
      </c>
      <c r="H1325" s="10" t="n">
        <v>75.02149</v>
      </c>
      <c r="I1325" s="10" t="n">
        <v>110</v>
      </c>
      <c r="J1325" s="10" t="n">
        <v>161</v>
      </c>
      <c r="K1325" s="10" t="n">
        <v>127</v>
      </c>
      <c r="L1325" s="10" t="s">
        <v>38</v>
      </c>
      <c r="M1325" s="10" t="n">
        <v>102</v>
      </c>
      <c r="N1325" s="10" t="n">
        <v>52.04755</v>
      </c>
      <c r="O1325" s="10" t="n">
        <v>89.2592385946087</v>
      </c>
      <c r="P1325" s="10" t="n">
        <v>141.44436</v>
      </c>
      <c r="Q1325" s="10" t="n">
        <v>85.25</v>
      </c>
      <c r="R1325" s="10" t="n">
        <v>73.78792</v>
      </c>
      <c r="S1325" s="10" t="n">
        <v>55.28855</v>
      </c>
    </row>
    <row r="1326" customFormat="false" ht="15" hidden="false" customHeight="false" outlineLevel="0" collapsed="false">
      <c r="A1326" s="9" t="n">
        <v>38482</v>
      </c>
      <c r="B1326" s="10" t="n">
        <v>41.7212200995871</v>
      </c>
      <c r="C1326" s="10" t="n">
        <v>25.125</v>
      </c>
      <c r="D1326" s="10" t="n">
        <v>93.75</v>
      </c>
      <c r="E1326" s="10" t="n">
        <v>311.5</v>
      </c>
      <c r="F1326" s="10" t="n">
        <v>43.94526</v>
      </c>
      <c r="G1326" s="10" t="n">
        <v>26.30063</v>
      </c>
      <c r="H1326" s="10" t="n">
        <v>74.25597</v>
      </c>
      <c r="I1326" s="10" t="n">
        <v>108.5</v>
      </c>
      <c r="J1326" s="10" t="n">
        <v>160</v>
      </c>
      <c r="K1326" s="10" t="n">
        <v>126.5</v>
      </c>
      <c r="L1326" s="10" t="s">
        <v>38</v>
      </c>
      <c r="M1326" s="10" t="n">
        <v>101.5</v>
      </c>
      <c r="N1326" s="10" t="n">
        <v>50.98536</v>
      </c>
      <c r="O1326" s="10" t="n">
        <v>88.08785751069</v>
      </c>
      <c r="P1326" s="10" t="n">
        <v>141.03078</v>
      </c>
      <c r="Q1326" s="10" t="n">
        <v>86</v>
      </c>
      <c r="R1326" s="10" t="n">
        <v>72.05359</v>
      </c>
      <c r="S1326" s="10" t="n">
        <v>55.28855</v>
      </c>
    </row>
    <row r="1327" customFormat="false" ht="15" hidden="false" customHeight="false" outlineLevel="0" collapsed="false">
      <c r="A1327" s="9" t="n">
        <v>38483</v>
      </c>
      <c r="B1327" s="10" t="n">
        <v>42.087996692961</v>
      </c>
      <c r="C1327" s="10" t="n">
        <v>25.5</v>
      </c>
      <c r="D1327" s="10" t="n">
        <v>94.75</v>
      </c>
      <c r="E1327" s="10" t="n">
        <v>310</v>
      </c>
      <c r="F1327" s="10" t="n">
        <v>44.14531</v>
      </c>
      <c r="G1327" s="10" t="n">
        <v>25.83921</v>
      </c>
      <c r="H1327" s="10" t="n">
        <v>73.23528</v>
      </c>
      <c r="I1327" s="10" t="n">
        <v>108.5</v>
      </c>
      <c r="J1327" s="10" t="n">
        <v>159</v>
      </c>
      <c r="K1327" s="10" t="n">
        <v>125.25</v>
      </c>
      <c r="L1327" s="10" t="s">
        <v>38</v>
      </c>
      <c r="M1327" s="10" t="n">
        <v>100</v>
      </c>
      <c r="N1327" s="10" t="n">
        <v>50.98536</v>
      </c>
      <c r="O1327" s="10" t="n">
        <v>87.8535812939062</v>
      </c>
      <c r="P1327" s="10" t="n">
        <v>139.79004</v>
      </c>
      <c r="Q1327" s="10" t="n">
        <v>86.25</v>
      </c>
      <c r="R1327" s="10" t="n">
        <v>70.94992</v>
      </c>
      <c r="S1327" s="10" t="n">
        <v>55.96163</v>
      </c>
    </row>
    <row r="1328" customFormat="false" ht="15" hidden="false" customHeight="false" outlineLevel="0" collapsed="false">
      <c r="A1328" s="9" t="n">
        <v>38484</v>
      </c>
      <c r="B1328" s="10" t="n">
        <v>42.9132533598402</v>
      </c>
      <c r="C1328" s="10" t="n">
        <v>25.75</v>
      </c>
      <c r="D1328" s="10" t="n">
        <v>95</v>
      </c>
      <c r="E1328" s="10" t="n">
        <v>310.5</v>
      </c>
      <c r="F1328" s="10" t="n">
        <v>44.27869</v>
      </c>
      <c r="G1328" s="10" t="n">
        <v>26.11606</v>
      </c>
      <c r="H1328" s="10" t="n">
        <v>74.25597</v>
      </c>
      <c r="I1328" s="10" t="n">
        <v>112</v>
      </c>
      <c r="J1328" s="10" t="n">
        <v>160.5</v>
      </c>
      <c r="K1328" s="10" t="n">
        <v>127</v>
      </c>
      <c r="L1328" s="10" t="s">
        <v>38</v>
      </c>
      <c r="M1328" s="10" t="n">
        <v>96.5</v>
      </c>
      <c r="N1328" s="10" t="n">
        <v>52.1993</v>
      </c>
      <c r="O1328" s="10" t="n">
        <v>88.08785751069</v>
      </c>
      <c r="P1328" s="10" t="n">
        <v>141.44436</v>
      </c>
      <c r="Q1328" s="10" t="n">
        <v>87</v>
      </c>
      <c r="R1328" s="10" t="n">
        <v>70.79226</v>
      </c>
      <c r="S1328" s="10" t="n">
        <v>56.34624</v>
      </c>
    </row>
    <row r="1329" customFormat="false" ht="15" hidden="false" customHeight="false" outlineLevel="0" collapsed="false">
      <c r="A1329" s="9" t="n">
        <v>38485</v>
      </c>
      <c r="B1329" s="10" t="n">
        <v>42.7298650631532</v>
      </c>
      <c r="C1329" s="10" t="n">
        <v>26.125</v>
      </c>
      <c r="D1329" s="10" t="n">
        <v>95</v>
      </c>
      <c r="E1329" s="10" t="n">
        <v>311</v>
      </c>
      <c r="F1329" s="10" t="n">
        <v>44.41206</v>
      </c>
      <c r="G1329" s="10" t="n">
        <v>25.65465</v>
      </c>
      <c r="H1329" s="10" t="n">
        <v>74.51114</v>
      </c>
      <c r="I1329" s="10" t="n">
        <v>112</v>
      </c>
      <c r="J1329" s="10" t="n">
        <v>160</v>
      </c>
      <c r="K1329" s="10" t="n">
        <v>127</v>
      </c>
      <c r="L1329" s="10" t="s">
        <v>38</v>
      </c>
      <c r="M1329" s="10" t="n">
        <v>98</v>
      </c>
      <c r="N1329" s="10" t="n">
        <v>51.59233</v>
      </c>
      <c r="O1329" s="10" t="n">
        <v>88.3221337274738</v>
      </c>
      <c r="P1329" s="10" t="n">
        <v>143.09868</v>
      </c>
      <c r="Q1329" s="10" t="n">
        <v>86.5</v>
      </c>
      <c r="R1329" s="10" t="n">
        <v>72.68426</v>
      </c>
      <c r="S1329" s="10" t="n">
        <v>56.05778</v>
      </c>
    </row>
    <row r="1330" customFormat="false" ht="15" hidden="false" customHeight="false" outlineLevel="0" collapsed="false">
      <c r="A1330" s="9" t="n">
        <v>38488</v>
      </c>
      <c r="B1330" s="10" t="n">
        <v>42.5464767664663</v>
      </c>
      <c r="C1330" s="10" t="n">
        <v>26.5</v>
      </c>
      <c r="D1330" s="10" t="n">
        <v>95.25</v>
      </c>
      <c r="E1330" s="10" t="n">
        <v>312.5</v>
      </c>
      <c r="F1330" s="10" t="n">
        <v>44.6788</v>
      </c>
      <c r="G1330" s="10" t="n">
        <v>26.11606</v>
      </c>
      <c r="H1330" s="10" t="n">
        <v>76.0422</v>
      </c>
      <c r="I1330" s="10" t="n">
        <v>112.5</v>
      </c>
      <c r="J1330" s="10" t="n">
        <v>160.5</v>
      </c>
      <c r="K1330" s="10" t="n">
        <v>128.25</v>
      </c>
      <c r="L1330" s="10" t="s">
        <v>38</v>
      </c>
      <c r="M1330" s="10" t="n">
        <v>100</v>
      </c>
      <c r="N1330" s="10" t="n">
        <v>51.59233</v>
      </c>
      <c r="O1330" s="10" t="n">
        <v>89.2592385946087</v>
      </c>
      <c r="P1330" s="10" t="n">
        <v>143.51226</v>
      </c>
      <c r="Q1330" s="10" t="n">
        <v>86.5</v>
      </c>
      <c r="R1330" s="10" t="n">
        <v>72.36892</v>
      </c>
      <c r="S1330" s="10" t="n">
        <v>55.86547</v>
      </c>
    </row>
    <row r="1331" customFormat="false" ht="15" hidden="false" customHeight="false" outlineLevel="0" collapsed="false">
      <c r="A1331" s="9" t="n">
        <v>38489</v>
      </c>
      <c r="B1331" s="10" t="n">
        <v>43.0049475081837</v>
      </c>
      <c r="C1331" s="10" t="n">
        <v>26.75</v>
      </c>
      <c r="D1331" s="10" t="n">
        <v>95</v>
      </c>
      <c r="E1331" s="10" t="n">
        <v>315</v>
      </c>
      <c r="F1331" s="10" t="n">
        <v>45.52979</v>
      </c>
      <c r="G1331" s="10" t="n">
        <v>26.11606</v>
      </c>
      <c r="H1331" s="10" t="n">
        <v>75.53185</v>
      </c>
      <c r="I1331" s="10" t="n">
        <v>113</v>
      </c>
      <c r="J1331" s="10" t="n">
        <v>160</v>
      </c>
      <c r="K1331" s="10" t="n">
        <v>128.5</v>
      </c>
      <c r="L1331" s="10" t="s">
        <v>38</v>
      </c>
      <c r="M1331" s="10" t="n">
        <v>100</v>
      </c>
      <c r="N1331" s="10" t="n">
        <v>51.89581</v>
      </c>
      <c r="O1331" s="10" t="n">
        <v>89.2592385946087</v>
      </c>
      <c r="P1331" s="10" t="n">
        <v>143.51226</v>
      </c>
      <c r="Q1331" s="10" t="n">
        <v>86.25</v>
      </c>
      <c r="R1331" s="10" t="n">
        <v>71.26526</v>
      </c>
      <c r="S1331" s="10" t="n">
        <v>56.25009</v>
      </c>
    </row>
    <row r="1332" customFormat="false" ht="15" hidden="false" customHeight="false" outlineLevel="0" collapsed="false">
      <c r="A1332" s="9" t="n">
        <v>38490</v>
      </c>
      <c r="B1332" s="10" t="n">
        <v>43.1883358048706</v>
      </c>
      <c r="C1332" s="10" t="n">
        <v>27</v>
      </c>
      <c r="D1332" s="10" t="n">
        <v>96.5</v>
      </c>
      <c r="E1332" s="10" t="n">
        <v>316.5</v>
      </c>
      <c r="F1332" s="10" t="n">
        <v>46.16806</v>
      </c>
      <c r="G1332" s="10" t="n">
        <v>26.57748</v>
      </c>
      <c r="H1332" s="10" t="n">
        <v>76.55255</v>
      </c>
      <c r="I1332" s="10" t="n">
        <v>114</v>
      </c>
      <c r="J1332" s="10" t="n">
        <v>161.5</v>
      </c>
      <c r="K1332" s="10" t="n">
        <v>128.25</v>
      </c>
      <c r="L1332" s="10" t="s">
        <v>38</v>
      </c>
      <c r="M1332" s="10" t="n">
        <v>100</v>
      </c>
      <c r="N1332" s="10" t="n">
        <v>52.35104</v>
      </c>
      <c r="O1332" s="10" t="n">
        <v>91.83627697923</v>
      </c>
      <c r="P1332" s="10" t="n">
        <v>144.753</v>
      </c>
      <c r="Q1332" s="10" t="n">
        <v>86.75</v>
      </c>
      <c r="R1332" s="10" t="n">
        <v>70.94992</v>
      </c>
      <c r="S1332" s="10" t="n">
        <v>57.30778</v>
      </c>
    </row>
    <row r="1333" customFormat="false" ht="15" hidden="false" customHeight="false" outlineLevel="0" collapsed="false">
      <c r="A1333" s="9" t="n">
        <v>38491</v>
      </c>
      <c r="B1333" s="10" t="n">
        <v>42.7298650631532</v>
      </c>
      <c r="C1333" s="10" t="n">
        <v>27.25</v>
      </c>
      <c r="D1333" s="10" t="n">
        <v>97.5</v>
      </c>
      <c r="E1333" s="10" t="n">
        <v>315</v>
      </c>
      <c r="F1333" s="10" t="n">
        <v>47.23184</v>
      </c>
      <c r="G1333" s="10" t="n">
        <v>26.85432</v>
      </c>
      <c r="H1333" s="10" t="n">
        <v>77.31807</v>
      </c>
      <c r="I1333" s="10" t="n">
        <v>115</v>
      </c>
      <c r="J1333" s="10" t="n">
        <v>161.5</v>
      </c>
      <c r="K1333" s="10" t="n">
        <v>130</v>
      </c>
      <c r="L1333" s="10" t="s">
        <v>38</v>
      </c>
      <c r="M1333" s="10" t="n">
        <v>100</v>
      </c>
      <c r="N1333" s="10" t="n">
        <v>52.958</v>
      </c>
      <c r="O1333" s="10" t="n">
        <v>91.6020007624463</v>
      </c>
      <c r="P1333" s="10" t="n">
        <v>143.51226</v>
      </c>
      <c r="Q1333" s="10" t="n">
        <v>87.5</v>
      </c>
      <c r="R1333" s="10" t="n">
        <v>71.5</v>
      </c>
      <c r="S1333" s="10" t="n">
        <v>57.11548</v>
      </c>
    </row>
    <row r="1334" customFormat="false" ht="15" hidden="false" customHeight="false" outlineLevel="0" collapsed="false">
      <c r="A1334" s="9" t="n">
        <v>38492</v>
      </c>
      <c r="B1334" s="10" t="n">
        <v>42.087996692961</v>
      </c>
      <c r="C1334" s="10" t="n">
        <v>27.25</v>
      </c>
      <c r="D1334" s="10" t="n">
        <v>96</v>
      </c>
      <c r="E1334" s="10" t="n">
        <v>312</v>
      </c>
      <c r="F1334" s="10" t="n">
        <v>46.80633</v>
      </c>
      <c r="G1334" s="10" t="n">
        <v>26.94661</v>
      </c>
      <c r="H1334" s="10" t="n">
        <v>81.1457</v>
      </c>
      <c r="I1334" s="10" t="n">
        <v>115.5</v>
      </c>
      <c r="J1334" s="10" t="n">
        <v>161</v>
      </c>
      <c r="K1334" s="10" t="n">
        <v>128.75</v>
      </c>
      <c r="L1334" s="10" t="s">
        <v>38</v>
      </c>
      <c r="M1334" s="10" t="n">
        <v>102.5</v>
      </c>
      <c r="N1334" s="10" t="n">
        <v>52.35104</v>
      </c>
      <c r="O1334" s="10" t="n">
        <v>91.83627697923</v>
      </c>
      <c r="P1334" s="10" t="n">
        <v>142.27152</v>
      </c>
      <c r="Q1334" s="10" t="n">
        <v>86.75</v>
      </c>
      <c r="R1334" s="10" t="n">
        <v>72</v>
      </c>
      <c r="S1334" s="10" t="n">
        <v>56.73086</v>
      </c>
    </row>
    <row r="1335" customFormat="false" ht="15" hidden="false" customHeight="false" outlineLevel="0" collapsed="false">
      <c r="A1335" s="9" t="n">
        <v>38495</v>
      </c>
      <c r="B1335" s="10" t="n">
        <v>42.7298650631532</v>
      </c>
      <c r="C1335" s="10" t="n">
        <v>27.25</v>
      </c>
      <c r="D1335" s="10" t="n">
        <v>95.75</v>
      </c>
      <c r="E1335" s="10" t="n">
        <v>310.5</v>
      </c>
      <c r="F1335" s="10" t="n">
        <v>46.80633</v>
      </c>
      <c r="G1335" s="10" t="n">
        <v>26.94661</v>
      </c>
      <c r="H1335" s="10" t="n">
        <v>79.86982</v>
      </c>
      <c r="I1335" s="10" t="n">
        <v>116</v>
      </c>
      <c r="J1335" s="10" t="n">
        <v>160.5</v>
      </c>
      <c r="K1335" s="10" t="n">
        <v>127.75</v>
      </c>
      <c r="L1335" s="10" t="s">
        <v>38</v>
      </c>
      <c r="M1335" s="10" t="n">
        <v>100</v>
      </c>
      <c r="N1335" s="10" t="n">
        <v>52.80627</v>
      </c>
      <c r="O1335" s="10" t="n">
        <v>90.899172112095</v>
      </c>
      <c r="P1335" s="10" t="n">
        <v>141.85794</v>
      </c>
      <c r="Q1335" s="10" t="n">
        <v>86.75</v>
      </c>
      <c r="R1335" s="10" t="n">
        <v>72.75</v>
      </c>
      <c r="S1335" s="10" t="n">
        <v>56.82701</v>
      </c>
    </row>
    <row r="1336" customFormat="false" ht="15" hidden="false" customHeight="false" outlineLevel="0" collapsed="false">
      <c r="A1336" s="9" t="n">
        <v>38496</v>
      </c>
      <c r="B1336" s="10" t="n">
        <v>42.9132533598402</v>
      </c>
      <c r="C1336" s="10" t="n">
        <v>27.625</v>
      </c>
      <c r="D1336" s="10" t="n">
        <v>97.75</v>
      </c>
      <c r="E1336" s="10" t="n">
        <v>308</v>
      </c>
      <c r="F1336" s="10" t="n">
        <v>46.80633</v>
      </c>
      <c r="G1336" s="10" t="n">
        <v>27.13117</v>
      </c>
      <c r="H1336" s="10" t="n">
        <v>80.89053</v>
      </c>
      <c r="I1336" s="10" t="n">
        <v>116</v>
      </c>
      <c r="J1336" s="10" t="n">
        <v>159.5</v>
      </c>
      <c r="K1336" s="10" t="n">
        <v>129</v>
      </c>
      <c r="L1336" s="10" t="s">
        <v>38</v>
      </c>
      <c r="M1336" s="10" t="n">
        <v>99.5</v>
      </c>
      <c r="N1336" s="10" t="n">
        <v>53.41323</v>
      </c>
      <c r="O1336" s="10" t="n">
        <v>90.6648958953112</v>
      </c>
      <c r="P1336" s="10" t="n">
        <v>141.85794</v>
      </c>
      <c r="Q1336" s="10" t="n">
        <v>86.5</v>
      </c>
      <c r="R1336" s="10" t="n">
        <v>71</v>
      </c>
      <c r="S1336" s="10" t="n">
        <v>56.63471</v>
      </c>
    </row>
    <row r="1337" customFormat="false" ht="15" hidden="false" customHeight="false" outlineLevel="0" collapsed="false">
      <c r="A1337" s="9" t="n">
        <v>38497</v>
      </c>
      <c r="B1337" s="10" t="n">
        <v>43.0966416565271</v>
      </c>
      <c r="C1337" s="10" t="n">
        <v>27.375</v>
      </c>
      <c r="D1337" s="10" t="n">
        <v>97.5</v>
      </c>
      <c r="E1337" s="10" t="n">
        <v>311</v>
      </c>
      <c r="F1337" s="10" t="n">
        <v>46.38082</v>
      </c>
      <c r="G1337" s="10" t="n">
        <v>27.13117</v>
      </c>
      <c r="H1337" s="10" t="n">
        <v>81.1457</v>
      </c>
      <c r="I1337" s="10" t="n">
        <v>115</v>
      </c>
      <c r="J1337" s="10" t="n">
        <v>159.5</v>
      </c>
      <c r="K1337" s="10" t="n">
        <v>130.5</v>
      </c>
      <c r="L1337" s="10" t="s">
        <v>38</v>
      </c>
      <c r="M1337" s="10" t="n">
        <v>98</v>
      </c>
      <c r="N1337" s="10" t="n">
        <v>52.958</v>
      </c>
      <c r="O1337" s="10" t="n">
        <v>90.6648958953112</v>
      </c>
      <c r="P1337" s="10" t="n">
        <v>140.6172</v>
      </c>
      <c r="Q1337" s="10" t="n">
        <v>85.75</v>
      </c>
      <c r="R1337" s="10" t="n">
        <v>70.75</v>
      </c>
      <c r="S1337" s="10" t="n">
        <v>57.21163</v>
      </c>
    </row>
    <row r="1338" customFormat="false" ht="15" hidden="false" customHeight="false" outlineLevel="0" collapsed="false">
      <c r="A1338" s="9" t="n">
        <v>38498</v>
      </c>
      <c r="B1338" s="10" t="n">
        <v>43.7385100267194</v>
      </c>
      <c r="C1338" s="10" t="n">
        <v>28.125</v>
      </c>
      <c r="D1338" s="10" t="n">
        <v>99</v>
      </c>
      <c r="E1338" s="10" t="n">
        <v>314</v>
      </c>
      <c r="F1338" s="10" t="n">
        <v>47.4446</v>
      </c>
      <c r="G1338" s="10" t="n">
        <v>27.77715</v>
      </c>
      <c r="H1338" s="10" t="n">
        <v>81.65605</v>
      </c>
      <c r="I1338" s="10" t="n">
        <v>116</v>
      </c>
      <c r="J1338" s="10" t="n">
        <v>160</v>
      </c>
      <c r="K1338" s="10" t="n">
        <v>131.25</v>
      </c>
      <c r="L1338" s="10" t="s">
        <v>38</v>
      </c>
      <c r="M1338" s="10" t="n">
        <v>98.5</v>
      </c>
      <c r="N1338" s="10" t="n">
        <v>54.02021</v>
      </c>
      <c r="O1338" s="10" t="n">
        <v>91.1334483288788</v>
      </c>
      <c r="P1338" s="10" t="n">
        <v>142.27152</v>
      </c>
      <c r="Q1338" s="10" t="n">
        <v>86.5</v>
      </c>
      <c r="R1338" s="10" t="n">
        <v>71.5</v>
      </c>
      <c r="S1338" s="10" t="n">
        <v>57.78855</v>
      </c>
    </row>
    <row r="1339" customFormat="false" ht="15" hidden="false" customHeight="false" outlineLevel="0" collapsed="false">
      <c r="A1339" s="9" t="n">
        <v>38499</v>
      </c>
      <c r="B1339" s="10" t="n">
        <v>44.6554608419421</v>
      </c>
      <c r="C1339" s="10" t="n">
        <v>27.75</v>
      </c>
      <c r="D1339" s="10" t="n">
        <v>98.75</v>
      </c>
      <c r="E1339" s="10" t="n">
        <v>313.5</v>
      </c>
      <c r="F1339" s="10" t="n">
        <v>48.29562</v>
      </c>
      <c r="G1339" s="10" t="n">
        <v>27.59259</v>
      </c>
      <c r="H1339" s="10" t="n">
        <v>82.42157</v>
      </c>
      <c r="I1339" s="10" t="n">
        <v>115.5</v>
      </c>
      <c r="J1339" s="10" t="n">
        <v>160.5</v>
      </c>
      <c r="K1339" s="10" t="n">
        <v>131</v>
      </c>
      <c r="L1339" s="10" t="s">
        <v>38</v>
      </c>
      <c r="M1339" s="10" t="n">
        <v>99.75</v>
      </c>
      <c r="N1339" s="10" t="n">
        <v>54.47543</v>
      </c>
      <c r="O1339" s="10" t="n">
        <v>91.83627697923</v>
      </c>
      <c r="P1339" s="10" t="n">
        <v>141.85794</v>
      </c>
      <c r="Q1339" s="10" t="n">
        <v>86.25</v>
      </c>
      <c r="R1339" s="10" t="n">
        <v>71.5</v>
      </c>
      <c r="S1339" s="10" t="n">
        <v>58.36548</v>
      </c>
    </row>
    <row r="1340" customFormat="false" ht="15" hidden="false" customHeight="false" outlineLevel="0" collapsed="false">
      <c r="A1340" s="9" t="n">
        <v>38502</v>
      </c>
      <c r="B1340" s="10" t="n">
        <v>44.5637666935986</v>
      </c>
      <c r="C1340" s="10" t="n">
        <v>27.625</v>
      </c>
      <c r="D1340" s="10" t="n">
        <v>98.75</v>
      </c>
      <c r="E1340" s="10" t="n">
        <v>315.5</v>
      </c>
      <c r="F1340" s="10" t="n">
        <v>47.87011</v>
      </c>
      <c r="G1340" s="10" t="n">
        <v>28.054</v>
      </c>
      <c r="H1340" s="10" t="n">
        <v>82.42157</v>
      </c>
      <c r="I1340" s="10" t="n">
        <v>116.5</v>
      </c>
      <c r="J1340" s="10" t="n">
        <v>160</v>
      </c>
      <c r="K1340" s="10" t="n">
        <v>132</v>
      </c>
      <c r="L1340" s="10" t="s">
        <v>38</v>
      </c>
      <c r="M1340" s="10" t="n">
        <v>100</v>
      </c>
      <c r="N1340" s="10" t="n">
        <v>54.32368</v>
      </c>
      <c r="O1340" s="10" t="n">
        <v>92.0705531960137</v>
      </c>
      <c r="P1340" s="10" t="n">
        <v>141.03078</v>
      </c>
      <c r="Q1340" s="10" t="n">
        <v>86.25</v>
      </c>
      <c r="R1340" s="10" t="n">
        <v>71.25</v>
      </c>
      <c r="S1340" s="10" t="n">
        <v>58.46163</v>
      </c>
    </row>
    <row r="1341" customFormat="false" ht="15" hidden="false" customHeight="false" outlineLevel="0" collapsed="false">
      <c r="A1341" s="9" t="n">
        <v>38503</v>
      </c>
      <c r="B1341" s="10" t="n">
        <v>44.2886749167803</v>
      </c>
      <c r="C1341" s="10" t="n">
        <v>28</v>
      </c>
      <c r="D1341" s="10" t="n">
        <v>97.75</v>
      </c>
      <c r="E1341" s="10" t="n">
        <v>316.5</v>
      </c>
      <c r="F1341" s="10" t="n">
        <v>48.29562</v>
      </c>
      <c r="G1341" s="10" t="n">
        <v>28.054</v>
      </c>
      <c r="H1341" s="10" t="n">
        <v>82.93192</v>
      </c>
      <c r="I1341" s="10" t="n">
        <v>117</v>
      </c>
      <c r="J1341" s="10" t="n">
        <v>160</v>
      </c>
      <c r="K1341" s="10" t="n">
        <v>131.5</v>
      </c>
      <c r="L1341" s="10" t="s">
        <v>38</v>
      </c>
      <c r="M1341" s="10" t="n">
        <v>101.5</v>
      </c>
      <c r="N1341" s="10" t="n">
        <v>54.93066</v>
      </c>
      <c r="O1341" s="10" t="n">
        <v>92.0705531960137</v>
      </c>
      <c r="P1341" s="10" t="n">
        <v>141.44436</v>
      </c>
      <c r="Q1341" s="10" t="n">
        <v>85.25</v>
      </c>
      <c r="R1341" s="10" t="n">
        <v>71.25</v>
      </c>
      <c r="S1341" s="10" t="n">
        <v>58.26932</v>
      </c>
    </row>
    <row r="1342" customFormat="false" ht="15" hidden="false" customHeight="false" outlineLevel="0" collapsed="false">
      <c r="A1342" s="9" t="n">
        <v>38504</v>
      </c>
      <c r="B1342" s="10" t="n">
        <v>45.3890233604779</v>
      </c>
      <c r="C1342" s="10" t="n">
        <v>27.625</v>
      </c>
      <c r="D1342" s="10" t="n">
        <v>98.5</v>
      </c>
      <c r="E1342" s="10" t="n">
        <v>318.5</v>
      </c>
      <c r="F1342" s="10" t="n">
        <v>48.50838</v>
      </c>
      <c r="G1342" s="10" t="n">
        <v>28.054</v>
      </c>
      <c r="H1342" s="10" t="n">
        <v>82.42157</v>
      </c>
      <c r="I1342" s="10" t="n">
        <v>117</v>
      </c>
      <c r="J1342" s="10" t="n">
        <v>161.5</v>
      </c>
      <c r="K1342" s="10" t="n">
        <v>131.75</v>
      </c>
      <c r="L1342" s="10" t="s">
        <v>38</v>
      </c>
      <c r="M1342" s="10" t="n">
        <v>100.75</v>
      </c>
      <c r="N1342" s="10" t="n">
        <v>55.38589</v>
      </c>
      <c r="O1342" s="10" t="n">
        <v>94.647591580635</v>
      </c>
      <c r="P1342" s="10" t="n">
        <v>143.92584</v>
      </c>
      <c r="Q1342" s="10" t="n">
        <v>85.25</v>
      </c>
      <c r="R1342" s="10" t="n">
        <v>70.5</v>
      </c>
      <c r="S1342" s="10" t="n">
        <v>58.26932</v>
      </c>
    </row>
    <row r="1343" customFormat="false" ht="15" hidden="false" customHeight="false" outlineLevel="0" collapsed="false">
      <c r="A1343" s="9" t="n">
        <v>38505</v>
      </c>
      <c r="B1343" s="10" t="n">
        <v>45.205625732003</v>
      </c>
      <c r="C1343" s="10" t="n">
        <v>27.75</v>
      </c>
      <c r="D1343" s="10" t="n">
        <v>98</v>
      </c>
      <c r="E1343" s="10" t="n">
        <v>314.5</v>
      </c>
      <c r="F1343" s="10" t="n">
        <v>48.08287</v>
      </c>
      <c r="G1343" s="10" t="n">
        <v>28.23857</v>
      </c>
      <c r="H1343" s="10" t="n">
        <v>81.91122</v>
      </c>
      <c r="I1343" s="10" t="n">
        <v>117.5</v>
      </c>
      <c r="J1343" s="10" t="n">
        <v>161</v>
      </c>
      <c r="K1343" s="10" t="n">
        <v>129.75</v>
      </c>
      <c r="L1343" s="10" t="s">
        <v>38</v>
      </c>
      <c r="M1343" s="10" t="n">
        <v>104.25</v>
      </c>
      <c r="N1343" s="10" t="n">
        <v>55.38589</v>
      </c>
      <c r="O1343" s="10" t="n">
        <v>93.4762104967162</v>
      </c>
      <c r="P1343" s="10" t="n">
        <v>142.27152</v>
      </c>
      <c r="Q1343" s="10" t="n">
        <v>85.5</v>
      </c>
      <c r="R1343" s="10" t="n">
        <v>69.75</v>
      </c>
      <c r="S1343" s="10" t="n">
        <v>57.88471</v>
      </c>
    </row>
    <row r="1344" customFormat="false" ht="15" hidden="false" customHeight="false" outlineLevel="0" collapsed="false">
      <c r="A1344" s="9" t="n">
        <v>38506</v>
      </c>
      <c r="B1344" s="10" t="n">
        <v>44.8388491386291</v>
      </c>
      <c r="C1344" s="10" t="n">
        <v>27.25</v>
      </c>
      <c r="D1344" s="10" t="n">
        <v>98</v>
      </c>
      <c r="E1344" s="10" t="n">
        <v>314</v>
      </c>
      <c r="F1344" s="10" t="n">
        <v>47.23184</v>
      </c>
      <c r="G1344" s="10" t="n">
        <v>28.97683</v>
      </c>
      <c r="H1344" s="10" t="n">
        <v>82.42157</v>
      </c>
      <c r="I1344" s="10" t="n">
        <v>117.5</v>
      </c>
      <c r="J1344" s="10" t="n">
        <v>160</v>
      </c>
      <c r="K1344" s="10" t="n">
        <v>129.75</v>
      </c>
      <c r="L1344" s="10" t="s">
        <v>38</v>
      </c>
      <c r="M1344" s="10" t="n">
        <v>102.75</v>
      </c>
      <c r="N1344" s="10" t="n">
        <v>55.0824</v>
      </c>
      <c r="O1344" s="10" t="n">
        <v>93.4762104967162</v>
      </c>
      <c r="P1344" s="10" t="n">
        <v>141.44436</v>
      </c>
      <c r="Q1344" s="10" t="n">
        <v>86.25</v>
      </c>
      <c r="R1344" s="10" t="n">
        <v>68.5</v>
      </c>
      <c r="S1344" s="10" t="n">
        <v>56.92317</v>
      </c>
    </row>
    <row r="1345" customFormat="false" ht="15" hidden="false" customHeight="false" outlineLevel="0" collapsed="false">
      <c r="A1345" s="9" t="n">
        <v>38510</v>
      </c>
      <c r="B1345" s="10" t="n">
        <v>45.7557999538517</v>
      </c>
      <c r="C1345" s="10" t="n">
        <v>27.25</v>
      </c>
      <c r="D1345" s="10" t="n">
        <v>97.25</v>
      </c>
      <c r="E1345" s="10" t="n">
        <v>315</v>
      </c>
      <c r="F1345" s="10" t="n">
        <v>47.65736</v>
      </c>
      <c r="G1345" s="10" t="n">
        <v>29.1614</v>
      </c>
      <c r="H1345" s="10" t="n">
        <v>81.65605</v>
      </c>
      <c r="I1345" s="10" t="n">
        <v>118</v>
      </c>
      <c r="J1345" s="10" t="n">
        <v>160.5</v>
      </c>
      <c r="K1345" s="10" t="n">
        <v>131.5</v>
      </c>
      <c r="L1345" s="10" t="s">
        <v>38</v>
      </c>
      <c r="M1345" s="10" t="n">
        <v>102.5</v>
      </c>
      <c r="N1345" s="10" t="n">
        <v>54.93066</v>
      </c>
      <c r="O1345" s="10" t="n">
        <v>95.1161440142025</v>
      </c>
      <c r="P1345" s="10" t="n">
        <v>143.51226</v>
      </c>
      <c r="Q1345" s="10" t="n">
        <v>87.25</v>
      </c>
      <c r="R1345" s="10" t="n">
        <v>69.5</v>
      </c>
      <c r="S1345" s="10" t="n">
        <v>57.50009</v>
      </c>
    </row>
    <row r="1346" customFormat="false" ht="15" hidden="false" customHeight="false" outlineLevel="0" collapsed="false">
      <c r="A1346" s="9" t="n">
        <v>38511</v>
      </c>
      <c r="B1346" s="10" t="n">
        <v>47.4521603617819</v>
      </c>
      <c r="C1346" s="10" t="n">
        <v>27.125</v>
      </c>
      <c r="D1346" s="10" t="n">
        <v>97.75</v>
      </c>
      <c r="E1346" s="10" t="n">
        <v>314.5</v>
      </c>
      <c r="F1346" s="10" t="n">
        <v>47.87011</v>
      </c>
      <c r="G1346" s="10" t="n">
        <v>28.97683</v>
      </c>
      <c r="H1346" s="10" t="n">
        <v>80.63536</v>
      </c>
      <c r="I1346" s="10" t="n">
        <v>118.5</v>
      </c>
      <c r="J1346" s="10" t="n">
        <v>160.5</v>
      </c>
      <c r="K1346" s="10" t="n">
        <v>134.5</v>
      </c>
      <c r="L1346" s="10" t="s">
        <v>38</v>
      </c>
      <c r="M1346" s="10" t="n">
        <v>104.5</v>
      </c>
      <c r="N1346" s="10" t="n">
        <v>55.23414</v>
      </c>
      <c r="O1346" s="10" t="n">
        <v>94.1790391470675</v>
      </c>
      <c r="P1346" s="10" t="n">
        <v>143.09868</v>
      </c>
      <c r="Q1346" s="10" t="n">
        <v>87.25</v>
      </c>
      <c r="R1346" s="10" t="n">
        <v>70</v>
      </c>
      <c r="S1346" s="10" t="n">
        <v>58.17317</v>
      </c>
    </row>
    <row r="1347" customFormat="false" ht="15" hidden="false" customHeight="false" outlineLevel="0" collapsed="false">
      <c r="A1347" s="9" t="n">
        <v>38512</v>
      </c>
      <c r="B1347" s="10" t="n">
        <v>46.7644449174179</v>
      </c>
      <c r="C1347" s="10" t="n">
        <v>27.5</v>
      </c>
      <c r="D1347" s="10" t="n">
        <v>97</v>
      </c>
      <c r="E1347" s="10" t="n">
        <v>317</v>
      </c>
      <c r="F1347" s="10" t="n">
        <v>48.29562</v>
      </c>
      <c r="G1347" s="10" t="n">
        <v>29.06911</v>
      </c>
      <c r="H1347" s="10" t="n">
        <v>80.38018</v>
      </c>
      <c r="I1347" s="10" t="n">
        <v>117.5</v>
      </c>
      <c r="J1347" s="10" t="n">
        <v>160.5</v>
      </c>
      <c r="K1347" s="10" t="n">
        <v>135</v>
      </c>
      <c r="L1347" s="10" t="s">
        <v>38</v>
      </c>
      <c r="M1347" s="10" t="n">
        <v>106.5</v>
      </c>
      <c r="N1347" s="10" t="n">
        <v>55.38589</v>
      </c>
      <c r="O1347" s="10" t="n">
        <v>94.1790391470675</v>
      </c>
      <c r="P1347" s="10" t="n">
        <v>141.44436</v>
      </c>
      <c r="Q1347" s="10" t="n">
        <v>87.75</v>
      </c>
      <c r="R1347" s="10" t="n">
        <v>70.75</v>
      </c>
      <c r="S1347" s="10" t="n">
        <v>58.17317</v>
      </c>
    </row>
    <row r="1348" customFormat="false" ht="15" hidden="false" customHeight="false" outlineLevel="0" collapsed="false">
      <c r="A1348" s="9" t="n">
        <v>38513</v>
      </c>
      <c r="B1348" s="10" t="n">
        <v>46.9936802882766</v>
      </c>
      <c r="C1348" s="10" t="n">
        <v>27.75</v>
      </c>
      <c r="D1348" s="10" t="n">
        <v>98</v>
      </c>
      <c r="E1348" s="10" t="n">
        <v>319</v>
      </c>
      <c r="F1348" s="10" t="n">
        <v>49.3594</v>
      </c>
      <c r="G1348" s="10" t="n">
        <v>28.97683</v>
      </c>
      <c r="H1348" s="10" t="n">
        <v>80.63536</v>
      </c>
      <c r="I1348" s="10" t="n">
        <v>119.5</v>
      </c>
      <c r="J1348" s="10" t="n">
        <v>160</v>
      </c>
      <c r="K1348" s="10" t="n">
        <v>135.75</v>
      </c>
      <c r="L1348" s="10" t="s">
        <v>38</v>
      </c>
      <c r="M1348" s="10" t="n">
        <v>112</v>
      </c>
      <c r="N1348" s="10" t="n">
        <v>55.38589</v>
      </c>
      <c r="O1348" s="10" t="n">
        <v>93.7104867135</v>
      </c>
      <c r="P1348" s="10" t="n">
        <v>141.85794</v>
      </c>
      <c r="Q1348" s="10" t="n">
        <v>87.75</v>
      </c>
      <c r="R1348" s="10" t="n">
        <v>70.5</v>
      </c>
      <c r="S1348" s="10" t="n">
        <v>58.84625</v>
      </c>
    </row>
    <row r="1349" customFormat="false" ht="15" hidden="false" customHeight="false" outlineLevel="0" collapsed="false">
      <c r="A1349" s="9" t="n">
        <v>38516</v>
      </c>
      <c r="B1349" s="10" t="n">
        <v>48.5983465478633</v>
      </c>
      <c r="C1349" s="10" t="n">
        <v>28.25</v>
      </c>
      <c r="D1349" s="10" t="n">
        <v>98</v>
      </c>
      <c r="E1349" s="10" t="n">
        <v>320</v>
      </c>
      <c r="F1349" s="10" t="n">
        <v>49.3594</v>
      </c>
      <c r="G1349" s="10" t="n">
        <v>29.80738</v>
      </c>
      <c r="H1349" s="10" t="n">
        <v>79.61465</v>
      </c>
      <c r="I1349" s="10" t="n">
        <v>119</v>
      </c>
      <c r="J1349" s="10" t="n">
        <v>158.5</v>
      </c>
      <c r="K1349" s="10" t="n">
        <v>133.75</v>
      </c>
      <c r="L1349" s="10" t="s">
        <v>38</v>
      </c>
      <c r="M1349" s="10" t="n">
        <v>114.5</v>
      </c>
      <c r="N1349" s="10" t="n">
        <v>54.77891</v>
      </c>
      <c r="O1349" s="10" t="n">
        <v>95.1161440142025</v>
      </c>
      <c r="P1349" s="10" t="n">
        <v>140.6172</v>
      </c>
      <c r="Q1349" s="10" t="n">
        <v>89</v>
      </c>
      <c r="R1349" s="10" t="n">
        <v>70.5</v>
      </c>
      <c r="S1349" s="10" t="n">
        <v>59.90394</v>
      </c>
    </row>
    <row r="1350" customFormat="false" ht="15" hidden="false" customHeight="false" outlineLevel="0" collapsed="false">
      <c r="A1350" s="9" t="n">
        <v>38517</v>
      </c>
      <c r="B1350" s="10" t="n">
        <v>47.9106311034993</v>
      </c>
      <c r="C1350" s="10" t="n">
        <v>28.625</v>
      </c>
      <c r="D1350" s="10" t="n">
        <v>99.5</v>
      </c>
      <c r="E1350" s="10" t="n">
        <v>317.5</v>
      </c>
      <c r="F1350" s="10" t="n">
        <v>49.14665</v>
      </c>
      <c r="G1350" s="10" t="n">
        <v>29.80738</v>
      </c>
      <c r="H1350" s="10" t="n">
        <v>81.91122</v>
      </c>
      <c r="I1350" s="10" t="n">
        <v>121.5</v>
      </c>
      <c r="J1350" s="10" t="n">
        <v>159</v>
      </c>
      <c r="K1350" s="10" t="n">
        <v>132.75</v>
      </c>
      <c r="L1350" s="10" t="s">
        <v>38</v>
      </c>
      <c r="M1350" s="10" t="n">
        <v>112.5</v>
      </c>
      <c r="N1350" s="10" t="n">
        <v>55.53762</v>
      </c>
      <c r="O1350" s="10" t="n">
        <v>95.58469644777</v>
      </c>
      <c r="P1350" s="10" t="n">
        <v>142.27152</v>
      </c>
      <c r="Q1350" s="10" t="n">
        <v>89.5</v>
      </c>
      <c r="R1350" s="10" t="n">
        <v>72</v>
      </c>
      <c r="S1350" s="10" t="n">
        <v>60.28856</v>
      </c>
    </row>
    <row r="1351" customFormat="false" ht="15" hidden="false" customHeight="false" outlineLevel="0" collapsed="false">
      <c r="A1351" s="9" t="n">
        <v>38518</v>
      </c>
      <c r="B1351" s="10" t="n">
        <v>47.4521603617819</v>
      </c>
      <c r="C1351" s="10" t="n">
        <v>28.5</v>
      </c>
      <c r="D1351" s="10" t="n">
        <v>99.5</v>
      </c>
      <c r="E1351" s="10" t="n">
        <v>314.5</v>
      </c>
      <c r="F1351" s="10" t="n">
        <v>49.57216</v>
      </c>
      <c r="G1351" s="10" t="n">
        <v>29.62281</v>
      </c>
      <c r="H1351" s="10" t="n">
        <v>82.1664</v>
      </c>
      <c r="I1351" s="10" t="n">
        <v>121</v>
      </c>
      <c r="J1351" s="10" t="n">
        <v>158</v>
      </c>
      <c r="K1351" s="10" t="n">
        <v>132.5</v>
      </c>
      <c r="L1351" s="10" t="s">
        <v>38</v>
      </c>
      <c r="M1351" s="10" t="n">
        <v>111</v>
      </c>
      <c r="N1351" s="10" t="n">
        <v>55.53762</v>
      </c>
      <c r="O1351" s="10" t="n">
        <v>95.1161440142025</v>
      </c>
      <c r="P1351" s="10" t="n">
        <v>142.27152</v>
      </c>
      <c r="Q1351" s="10" t="n">
        <v>90</v>
      </c>
      <c r="R1351" s="10" t="n">
        <v>72.5</v>
      </c>
      <c r="S1351" s="10" t="n">
        <v>59.32702</v>
      </c>
    </row>
    <row r="1352" customFormat="false" ht="15" hidden="false" customHeight="false" outlineLevel="0" collapsed="false">
      <c r="A1352" s="9" t="n">
        <v>38519</v>
      </c>
      <c r="B1352" s="10" t="n">
        <v>47.9106311034993</v>
      </c>
      <c r="C1352" s="10" t="n">
        <v>28.625</v>
      </c>
      <c r="D1352" s="10" t="n">
        <v>102</v>
      </c>
      <c r="E1352" s="10" t="n">
        <v>313</v>
      </c>
      <c r="F1352" s="10" t="n">
        <v>50.42318</v>
      </c>
      <c r="G1352" s="10" t="n">
        <v>30.91477</v>
      </c>
      <c r="H1352" s="10" t="n">
        <v>83.18711</v>
      </c>
      <c r="I1352" s="10" t="n">
        <v>121</v>
      </c>
      <c r="J1352" s="10" t="n">
        <v>158.5</v>
      </c>
      <c r="K1352" s="10" t="n">
        <v>134.5</v>
      </c>
      <c r="L1352" s="10" t="s">
        <v>38</v>
      </c>
      <c r="M1352" s="10" t="n">
        <v>113</v>
      </c>
      <c r="N1352" s="10" t="n">
        <v>56.44808</v>
      </c>
      <c r="O1352" s="10" t="n">
        <v>94.647591580635</v>
      </c>
      <c r="P1352" s="10" t="n">
        <v>144.33942</v>
      </c>
      <c r="Q1352" s="10" t="n">
        <v>89.75</v>
      </c>
      <c r="R1352" s="10" t="n">
        <v>73.75</v>
      </c>
      <c r="S1352" s="10" t="n">
        <v>59.80779</v>
      </c>
    </row>
    <row r="1353" customFormat="false" ht="15" hidden="false" customHeight="false" outlineLevel="0" collapsed="false">
      <c r="A1353" s="9" t="n">
        <v>38520</v>
      </c>
      <c r="B1353" s="10" t="n">
        <v>47.9106311034993</v>
      </c>
      <c r="C1353" s="10" t="n">
        <v>28.25</v>
      </c>
      <c r="D1353" s="10" t="n">
        <v>102</v>
      </c>
      <c r="E1353" s="10" t="n">
        <v>312</v>
      </c>
      <c r="F1353" s="10" t="n">
        <v>49.78492</v>
      </c>
      <c r="G1353" s="10" t="n">
        <v>30.63792</v>
      </c>
      <c r="H1353" s="10" t="n">
        <v>82.42157</v>
      </c>
      <c r="I1353" s="10" t="n">
        <v>121</v>
      </c>
      <c r="J1353" s="10" t="n">
        <v>159</v>
      </c>
      <c r="K1353" s="10" t="n">
        <v>134</v>
      </c>
      <c r="L1353" s="10" t="s">
        <v>38</v>
      </c>
      <c r="M1353" s="10" t="n">
        <v>113</v>
      </c>
      <c r="N1353" s="10" t="n">
        <v>56.75156</v>
      </c>
      <c r="O1353" s="10" t="n">
        <v>94.647591580635</v>
      </c>
      <c r="P1353" s="10" t="n">
        <v>144.33942</v>
      </c>
      <c r="Q1353" s="10" t="n">
        <v>88.25</v>
      </c>
      <c r="R1353" s="10" t="n">
        <v>73.75</v>
      </c>
      <c r="S1353" s="10" t="n">
        <v>59.51933</v>
      </c>
    </row>
    <row r="1354" customFormat="false" ht="15" hidden="false" customHeight="false" outlineLevel="0" collapsed="false">
      <c r="A1354" s="9" t="n">
        <v>38523</v>
      </c>
      <c r="B1354" s="10" t="n">
        <v>47.6813957326406</v>
      </c>
      <c r="C1354" s="10" t="n">
        <v>28.125</v>
      </c>
      <c r="D1354" s="10" t="n">
        <v>100</v>
      </c>
      <c r="E1354" s="10" t="n">
        <v>317</v>
      </c>
      <c r="F1354" s="10" t="n">
        <v>49.99767</v>
      </c>
      <c r="G1354" s="10" t="n">
        <v>30.54564</v>
      </c>
      <c r="H1354" s="10" t="n">
        <v>81.65605</v>
      </c>
      <c r="I1354" s="10" t="n">
        <v>124</v>
      </c>
      <c r="J1354" s="10" t="n">
        <v>158.5</v>
      </c>
      <c r="K1354" s="10" t="n">
        <v>133.25</v>
      </c>
      <c r="L1354" s="10" t="s">
        <v>38</v>
      </c>
      <c r="M1354" s="10" t="n">
        <v>112</v>
      </c>
      <c r="N1354" s="10" t="n">
        <v>56.75156</v>
      </c>
      <c r="O1354" s="10" t="n">
        <v>95.1161440142025</v>
      </c>
      <c r="P1354" s="10" t="n">
        <v>143.51226</v>
      </c>
      <c r="Q1354" s="10" t="n">
        <v>88</v>
      </c>
      <c r="R1354" s="10" t="n">
        <v>73.25</v>
      </c>
      <c r="S1354" s="10" t="n">
        <v>59.80779</v>
      </c>
    </row>
    <row r="1355" customFormat="false" ht="15" hidden="false" customHeight="false" outlineLevel="0" collapsed="false">
      <c r="A1355" s="9" t="n">
        <v>38524</v>
      </c>
      <c r="B1355" s="10" t="n">
        <v>48.3691018452167</v>
      </c>
      <c r="C1355" s="10" t="n">
        <v>28.25</v>
      </c>
      <c r="D1355" s="10" t="n">
        <v>100</v>
      </c>
      <c r="E1355" s="10" t="n">
        <v>320</v>
      </c>
      <c r="F1355" s="10" t="n">
        <v>52.12523</v>
      </c>
      <c r="G1355" s="10" t="n">
        <v>30.82249</v>
      </c>
      <c r="H1355" s="10" t="n">
        <v>82.67674</v>
      </c>
      <c r="I1355" s="10" t="n">
        <v>126</v>
      </c>
      <c r="J1355" s="10" t="n">
        <v>157</v>
      </c>
      <c r="K1355" s="10" t="n">
        <v>136</v>
      </c>
      <c r="L1355" s="10" t="s">
        <v>38</v>
      </c>
      <c r="M1355" s="10" t="n">
        <v>112</v>
      </c>
      <c r="N1355" s="10" t="n">
        <v>55.68936</v>
      </c>
      <c r="O1355" s="10" t="n">
        <v>94.647591580635</v>
      </c>
      <c r="P1355" s="10" t="n">
        <v>142.6851</v>
      </c>
      <c r="Q1355" s="10" t="n">
        <v>87.5</v>
      </c>
      <c r="R1355" s="10" t="n">
        <v>74.25</v>
      </c>
      <c r="S1355" s="10" t="n">
        <v>60.1924</v>
      </c>
    </row>
    <row r="1356" customFormat="false" ht="15" hidden="false" customHeight="false" outlineLevel="0" collapsed="false">
      <c r="A1356" s="9" t="n">
        <v>38525</v>
      </c>
      <c r="B1356" s="10" t="n">
        <v>48.827581918722</v>
      </c>
      <c r="C1356" s="10" t="n">
        <v>28.625</v>
      </c>
      <c r="D1356" s="10" t="n">
        <v>102</v>
      </c>
      <c r="E1356" s="10" t="n">
        <v>321.5</v>
      </c>
      <c r="F1356" s="10" t="n">
        <v>52.7635</v>
      </c>
      <c r="G1356" s="10" t="n">
        <v>30.45336</v>
      </c>
      <c r="H1356" s="10" t="n">
        <v>83.44228</v>
      </c>
      <c r="I1356" s="10" t="n">
        <v>127</v>
      </c>
      <c r="J1356" s="10" t="n">
        <v>156.5</v>
      </c>
      <c r="K1356" s="10" t="n">
        <v>131.75</v>
      </c>
      <c r="L1356" s="10" t="s">
        <v>38</v>
      </c>
      <c r="M1356" s="10" t="n">
        <v>113</v>
      </c>
      <c r="N1356" s="10" t="n">
        <v>55.0824</v>
      </c>
      <c r="O1356" s="10" t="n">
        <v>95.58469644777</v>
      </c>
      <c r="P1356" s="10" t="n">
        <v>142.6851</v>
      </c>
      <c r="Q1356" s="10" t="n">
        <v>88</v>
      </c>
      <c r="R1356" s="10" t="n">
        <v>75.75</v>
      </c>
      <c r="S1356" s="10" t="n">
        <v>60.76933</v>
      </c>
    </row>
    <row r="1357" customFormat="false" ht="15" hidden="false" customHeight="false" outlineLevel="0" collapsed="false">
      <c r="A1357" s="9" t="n">
        <v>38526</v>
      </c>
      <c r="B1357" s="10" t="n">
        <v>50.2030034756621</v>
      </c>
      <c r="C1357" s="10" t="n">
        <v>28.5</v>
      </c>
      <c r="D1357" s="10" t="n">
        <v>101</v>
      </c>
      <c r="E1357" s="10" t="n">
        <v>320.5</v>
      </c>
      <c r="F1357" s="10" t="n">
        <v>52.7635</v>
      </c>
      <c r="G1357" s="10" t="n">
        <v>31.19162</v>
      </c>
      <c r="H1357" s="10" t="n">
        <v>84.71815</v>
      </c>
      <c r="I1357" s="10" t="n">
        <v>131</v>
      </c>
      <c r="J1357" s="10" t="n">
        <v>157</v>
      </c>
      <c r="K1357" s="10" t="n">
        <v>134.25</v>
      </c>
      <c r="L1357" s="10" t="s">
        <v>38</v>
      </c>
      <c r="M1357" s="10" t="n">
        <v>112.5</v>
      </c>
      <c r="N1357" s="10" t="n">
        <v>55.68936</v>
      </c>
      <c r="O1357" s="10" t="n">
        <v>93.4762104967162</v>
      </c>
      <c r="P1357" s="10" t="n">
        <v>143.09868</v>
      </c>
      <c r="Q1357" s="10" t="n">
        <v>88.5</v>
      </c>
      <c r="R1357" s="10" t="n">
        <v>77.5</v>
      </c>
      <c r="S1357" s="10" t="n">
        <v>60.96164</v>
      </c>
    </row>
    <row r="1358" customFormat="false" ht="15" hidden="false" customHeight="false" outlineLevel="0" collapsed="false">
      <c r="A1358" s="9" t="n">
        <v>38530</v>
      </c>
      <c r="B1358" s="10" t="n">
        <v>48.5983465478633</v>
      </c>
      <c r="C1358" s="10" t="n">
        <v>27.875</v>
      </c>
      <c r="D1358" s="10" t="n">
        <v>98.5</v>
      </c>
      <c r="E1358" s="10" t="n">
        <v>314.5</v>
      </c>
      <c r="F1358" s="10" t="n">
        <v>50.8487</v>
      </c>
      <c r="G1358" s="10" t="n">
        <v>30.17651</v>
      </c>
      <c r="H1358" s="10" t="n">
        <v>84.2078</v>
      </c>
      <c r="I1358" s="10" t="n">
        <v>126</v>
      </c>
      <c r="J1358" s="10" t="n">
        <v>156.5</v>
      </c>
      <c r="K1358" s="10" t="n">
        <v>136.5</v>
      </c>
      <c r="L1358" s="10" t="s">
        <v>38</v>
      </c>
      <c r="M1358" s="10" t="n">
        <v>113</v>
      </c>
      <c r="N1358" s="10" t="n">
        <v>54.32368</v>
      </c>
      <c r="O1358" s="10" t="n">
        <v>92.773381846365</v>
      </c>
      <c r="P1358" s="10" t="n">
        <v>140.20362</v>
      </c>
      <c r="Q1358" s="10" t="n">
        <v>87.75</v>
      </c>
      <c r="R1358" s="10" t="n">
        <v>74.5</v>
      </c>
      <c r="S1358" s="10" t="n">
        <v>59.42317</v>
      </c>
    </row>
    <row r="1359" customFormat="false" ht="15" hidden="false" customHeight="false" outlineLevel="0" collapsed="false">
      <c r="A1359" s="9" t="n">
        <v>38531</v>
      </c>
      <c r="B1359" s="10" t="n">
        <v>49.0568172895807</v>
      </c>
      <c r="C1359" s="10" t="n">
        <v>28</v>
      </c>
      <c r="D1359" s="10" t="n">
        <v>99.5</v>
      </c>
      <c r="E1359" s="10" t="n">
        <v>317.5</v>
      </c>
      <c r="F1359" s="10" t="n">
        <v>51.48696</v>
      </c>
      <c r="G1359" s="10" t="n">
        <v>30.26879</v>
      </c>
      <c r="H1359" s="10" t="n">
        <v>82.93192</v>
      </c>
      <c r="I1359" s="10" t="n">
        <v>126</v>
      </c>
      <c r="J1359" s="10" t="n">
        <v>157</v>
      </c>
      <c r="K1359" s="10" t="n">
        <v>136.75</v>
      </c>
      <c r="L1359" s="10" t="s">
        <v>38</v>
      </c>
      <c r="M1359" s="10" t="n">
        <v>114</v>
      </c>
      <c r="N1359" s="10" t="n">
        <v>54.02021</v>
      </c>
      <c r="O1359" s="10" t="n">
        <v>94.647591580635</v>
      </c>
      <c r="P1359" s="10" t="n">
        <v>141.44436</v>
      </c>
      <c r="Q1359" s="10" t="n">
        <v>88.25</v>
      </c>
      <c r="R1359" s="10" t="n">
        <v>73</v>
      </c>
      <c r="S1359" s="10" t="n">
        <v>60.67317</v>
      </c>
    </row>
    <row r="1360" customFormat="false" ht="15" hidden="false" customHeight="false" outlineLevel="0" collapsed="false">
      <c r="A1360" s="9" t="n">
        <v>38532</v>
      </c>
      <c r="B1360" s="10" t="n">
        <v>49.9737681048034</v>
      </c>
      <c r="C1360" s="10" t="n">
        <v>28.375</v>
      </c>
      <c r="D1360" s="10" t="n">
        <v>100</v>
      </c>
      <c r="E1360" s="10" t="n">
        <v>321</v>
      </c>
      <c r="F1360" s="10" t="n">
        <v>52.12523</v>
      </c>
      <c r="G1360" s="10" t="n">
        <v>30.45336</v>
      </c>
      <c r="H1360" s="10" t="n">
        <v>84.2078</v>
      </c>
      <c r="I1360" s="10" t="n">
        <v>127</v>
      </c>
      <c r="J1360" s="10" t="n">
        <v>158</v>
      </c>
      <c r="K1360" s="10" t="n">
        <v>136.25</v>
      </c>
      <c r="L1360" s="10" t="s">
        <v>38</v>
      </c>
      <c r="M1360" s="10" t="n">
        <v>118</v>
      </c>
      <c r="N1360" s="10" t="n">
        <v>54.62717</v>
      </c>
      <c r="O1360" s="10" t="n">
        <v>94.647591580635</v>
      </c>
      <c r="P1360" s="10" t="n">
        <v>141.85794</v>
      </c>
      <c r="Q1360" s="10" t="n">
        <v>88.75</v>
      </c>
      <c r="R1360" s="10" t="n">
        <v>73.5</v>
      </c>
      <c r="S1360" s="10" t="n">
        <v>61.34625</v>
      </c>
    </row>
    <row r="1361" customFormat="false" ht="15" hidden="false" customHeight="false" outlineLevel="0" collapsed="false">
      <c r="A1361" s="9" t="n">
        <v>38533</v>
      </c>
      <c r="B1361" s="10" t="n">
        <v>46.5352095465592</v>
      </c>
      <c r="C1361" s="10" t="n">
        <v>28.25</v>
      </c>
      <c r="D1361" s="10" t="n">
        <v>100.5</v>
      </c>
      <c r="E1361" s="10" t="n">
        <v>324.5</v>
      </c>
      <c r="F1361" s="10" t="n">
        <v>52.7635</v>
      </c>
      <c r="G1361" s="10" t="n">
        <v>31.09934</v>
      </c>
      <c r="H1361" s="10" t="n">
        <v>84.97332</v>
      </c>
      <c r="I1361" s="10" t="n">
        <v>125.5</v>
      </c>
      <c r="J1361" s="10" t="n">
        <v>158</v>
      </c>
      <c r="K1361" s="10" t="n">
        <v>137.5</v>
      </c>
      <c r="L1361" s="10" t="s">
        <v>38</v>
      </c>
      <c r="M1361" s="10" t="n">
        <v>122</v>
      </c>
      <c r="N1361" s="10" t="n">
        <v>54.62717</v>
      </c>
      <c r="O1361" s="10" t="n">
        <v>93.4762104967162</v>
      </c>
      <c r="P1361" s="10" t="n">
        <v>141.85794</v>
      </c>
      <c r="Q1361" s="10" t="n">
        <v>88.75</v>
      </c>
      <c r="R1361" s="10" t="n">
        <v>73.5</v>
      </c>
      <c r="S1361" s="10" t="n">
        <v>61.15394</v>
      </c>
    </row>
    <row r="1362" customFormat="false" ht="15" hidden="false" customHeight="false" outlineLevel="0" collapsed="false">
      <c r="A1362" s="9" t="n">
        <v>38534</v>
      </c>
      <c r="B1362" s="10" t="n">
        <v>46.0767294730539</v>
      </c>
      <c r="C1362" s="10" t="n">
        <v>28.25</v>
      </c>
      <c r="D1362" s="10" t="n">
        <v>102</v>
      </c>
      <c r="E1362" s="10" t="n">
        <v>324.5</v>
      </c>
      <c r="F1362" s="10" t="n">
        <v>53.18901</v>
      </c>
      <c r="G1362" s="10" t="n">
        <v>30.63792</v>
      </c>
      <c r="H1362" s="10" t="n">
        <v>84.97332</v>
      </c>
      <c r="I1362" s="10" t="n">
        <v>127.5</v>
      </c>
      <c r="J1362" s="10" t="n">
        <v>158</v>
      </c>
      <c r="K1362" s="10" t="n">
        <v>137</v>
      </c>
      <c r="L1362" s="10" t="s">
        <v>38</v>
      </c>
      <c r="M1362" s="10" t="n">
        <v>128</v>
      </c>
      <c r="N1362" s="10" t="n">
        <v>54.77891</v>
      </c>
      <c r="O1362" s="10" t="n">
        <v>96.0532488813375</v>
      </c>
      <c r="P1362" s="10" t="n">
        <v>142.6851</v>
      </c>
      <c r="Q1362" s="10" t="n">
        <v>89</v>
      </c>
      <c r="R1362" s="10" t="n">
        <v>74.25</v>
      </c>
      <c r="S1362" s="10" t="n">
        <v>62.5001</v>
      </c>
    </row>
    <row r="1363" customFormat="false" ht="15" hidden="false" customHeight="false" outlineLevel="0" collapsed="false">
      <c r="A1363" s="9" t="n">
        <v>38537</v>
      </c>
      <c r="B1363" s="10" t="n">
        <v>46.3059648439126</v>
      </c>
      <c r="C1363" s="10" t="n">
        <v>28.75</v>
      </c>
      <c r="D1363" s="10" t="n">
        <v>102.5</v>
      </c>
      <c r="E1363" s="10" t="n">
        <v>324.5</v>
      </c>
      <c r="F1363" s="10" t="n">
        <v>53.18901</v>
      </c>
      <c r="G1363" s="10" t="n">
        <v>30.26879</v>
      </c>
      <c r="H1363" s="10" t="n">
        <v>84.46298</v>
      </c>
      <c r="I1363" s="10" t="n">
        <v>129</v>
      </c>
      <c r="J1363" s="10" t="n">
        <v>159</v>
      </c>
      <c r="K1363" s="10" t="n">
        <v>137.5</v>
      </c>
      <c r="L1363" s="10" t="s">
        <v>38</v>
      </c>
      <c r="M1363" s="10" t="n">
        <v>135</v>
      </c>
      <c r="N1363" s="10" t="n">
        <v>55.84111</v>
      </c>
      <c r="O1363" s="10" t="n">
        <v>95.58469644777</v>
      </c>
      <c r="P1363" s="10" t="n">
        <v>142.6851</v>
      </c>
      <c r="Q1363" s="10" t="n">
        <v>89.75</v>
      </c>
      <c r="R1363" s="10" t="n">
        <v>74.75</v>
      </c>
      <c r="S1363" s="10" t="n">
        <v>61.92318</v>
      </c>
    </row>
    <row r="1364" customFormat="false" ht="15" hidden="false" customHeight="false" outlineLevel="0" collapsed="false">
      <c r="A1364" s="9" t="n">
        <v>38538</v>
      </c>
      <c r="B1364" s="10" t="n">
        <v>45.6641058055083</v>
      </c>
      <c r="C1364" s="10" t="n">
        <v>28.375</v>
      </c>
      <c r="D1364" s="10" t="n">
        <v>102.5</v>
      </c>
      <c r="E1364" s="10" t="n">
        <v>325</v>
      </c>
      <c r="F1364" s="10" t="n">
        <v>53.40177</v>
      </c>
      <c r="G1364" s="10" t="n">
        <v>30.08423</v>
      </c>
      <c r="H1364" s="10" t="n">
        <v>84.46298</v>
      </c>
      <c r="I1364" s="10" t="n">
        <v>128</v>
      </c>
      <c r="J1364" s="10" t="n">
        <v>159.5</v>
      </c>
      <c r="K1364" s="10" t="n">
        <v>138</v>
      </c>
      <c r="L1364" s="10" t="s">
        <v>38</v>
      </c>
      <c r="M1364" s="10" t="n">
        <v>137</v>
      </c>
      <c r="N1364" s="10" t="n">
        <v>56.59982</v>
      </c>
      <c r="O1364" s="10" t="n">
        <v>94.1790391470675</v>
      </c>
      <c r="P1364" s="10" t="n">
        <v>142.27152</v>
      </c>
      <c r="Q1364" s="10" t="n">
        <v>89.5</v>
      </c>
      <c r="R1364" s="10" t="n">
        <v>74.25</v>
      </c>
      <c r="S1364" s="10" t="n">
        <v>62.01933</v>
      </c>
    </row>
    <row r="1365" customFormat="false" ht="15" hidden="false" customHeight="false" outlineLevel="0" collapsed="false">
      <c r="A1365" s="9" t="n">
        <v>38539</v>
      </c>
      <c r="B1365" s="10" t="n">
        <v>45.8474941021952</v>
      </c>
      <c r="C1365" s="10" t="n">
        <v>28.5</v>
      </c>
      <c r="D1365" s="10" t="n">
        <v>102.5</v>
      </c>
      <c r="E1365" s="10" t="n">
        <v>326</v>
      </c>
      <c r="F1365" s="10" t="n">
        <v>52.97626</v>
      </c>
      <c r="G1365" s="10" t="n">
        <v>28.97683</v>
      </c>
      <c r="H1365" s="10" t="n">
        <v>84.71815</v>
      </c>
      <c r="I1365" s="10" t="n">
        <v>129.5</v>
      </c>
      <c r="J1365" s="10" t="n">
        <v>159.5</v>
      </c>
      <c r="K1365" s="10" t="n">
        <v>138.5</v>
      </c>
      <c r="L1365" s="10" t="s">
        <v>38</v>
      </c>
      <c r="M1365" s="10" t="n">
        <v>147</v>
      </c>
      <c r="N1365" s="10" t="n">
        <v>55.84111</v>
      </c>
      <c r="O1365" s="10" t="n">
        <v>94.1790391470675</v>
      </c>
      <c r="P1365" s="10" t="n">
        <v>141.85794</v>
      </c>
      <c r="Q1365" s="10" t="n">
        <v>90.25</v>
      </c>
      <c r="R1365" s="10" t="n">
        <v>73.75</v>
      </c>
      <c r="S1365" s="10" t="n">
        <v>63.55779</v>
      </c>
    </row>
    <row r="1366" customFormat="false" ht="15" hidden="false" customHeight="false" outlineLevel="0" collapsed="false">
      <c r="A1366" s="9" t="n">
        <v>38540</v>
      </c>
      <c r="B1366" s="10" t="n">
        <v>45.8474941021952</v>
      </c>
      <c r="C1366" s="10" t="n">
        <v>28.5</v>
      </c>
      <c r="D1366" s="10" t="n">
        <v>100.5</v>
      </c>
      <c r="E1366" s="10" t="n">
        <v>322</v>
      </c>
      <c r="F1366" s="10" t="n">
        <v>51.69972</v>
      </c>
      <c r="G1366" s="10" t="n">
        <v>28.51542</v>
      </c>
      <c r="H1366" s="10" t="n">
        <v>83.44228</v>
      </c>
      <c r="I1366" s="10" t="n">
        <v>127</v>
      </c>
      <c r="J1366" s="10" t="n">
        <v>158.5</v>
      </c>
      <c r="K1366" s="10" t="n">
        <v>136.25</v>
      </c>
      <c r="L1366" s="10" t="s">
        <v>38</v>
      </c>
      <c r="M1366" s="10" t="n">
        <v>158</v>
      </c>
      <c r="N1366" s="10" t="n">
        <v>54.62717</v>
      </c>
      <c r="O1366" s="10" t="n">
        <v>93.7104867135</v>
      </c>
      <c r="P1366" s="10" t="n">
        <v>140.20362</v>
      </c>
      <c r="Q1366" s="10" t="n">
        <v>89</v>
      </c>
      <c r="R1366" s="10" t="n">
        <v>72</v>
      </c>
      <c r="S1366" s="10" t="n">
        <v>62.30779</v>
      </c>
    </row>
    <row r="1367" customFormat="false" ht="15" hidden="false" customHeight="false" outlineLevel="0" collapsed="false">
      <c r="A1367" s="9" t="n">
        <v>38541</v>
      </c>
      <c r="B1367" s="10" t="n">
        <v>46.3059648439126</v>
      </c>
      <c r="C1367" s="10" t="n">
        <v>29</v>
      </c>
      <c r="D1367" s="10" t="n">
        <v>102</v>
      </c>
      <c r="E1367" s="10" t="n">
        <v>327</v>
      </c>
      <c r="F1367" s="10" t="n">
        <v>51.91248</v>
      </c>
      <c r="G1367" s="10" t="n">
        <v>28.6077</v>
      </c>
      <c r="H1367" s="10" t="n">
        <v>84.71815</v>
      </c>
      <c r="I1367" s="10" t="n">
        <v>129.5</v>
      </c>
      <c r="J1367" s="10" t="n">
        <v>158.5</v>
      </c>
      <c r="K1367" s="10" t="n">
        <v>139</v>
      </c>
      <c r="L1367" s="10" t="s">
        <v>38</v>
      </c>
      <c r="M1367" s="10" t="n">
        <v>148.5</v>
      </c>
      <c r="N1367" s="10" t="n">
        <v>55.53762</v>
      </c>
      <c r="O1367" s="10" t="n">
        <v>93.0076580631488</v>
      </c>
      <c r="P1367" s="10" t="n">
        <v>141.03078</v>
      </c>
      <c r="Q1367" s="10" t="n">
        <v>89.5</v>
      </c>
      <c r="R1367" s="10" t="n">
        <v>73</v>
      </c>
      <c r="S1367" s="10" t="n">
        <v>64.23087</v>
      </c>
    </row>
    <row r="1368" customFormat="false" ht="15" hidden="false" customHeight="false" outlineLevel="0" collapsed="false">
      <c r="A1368" s="9" t="n">
        <v>38544</v>
      </c>
      <c r="B1368" s="10" t="n">
        <v>46.9936802882766</v>
      </c>
      <c r="C1368" s="10" t="n">
        <v>29.375</v>
      </c>
      <c r="D1368" s="10" t="n">
        <v>103.5</v>
      </c>
      <c r="E1368" s="10" t="n">
        <v>329</v>
      </c>
      <c r="F1368" s="10" t="n">
        <v>52.7635</v>
      </c>
      <c r="G1368" s="10" t="n">
        <v>28.79226</v>
      </c>
      <c r="H1368" s="10" t="n">
        <v>85.99403</v>
      </c>
      <c r="I1368" s="10" t="n">
        <v>132.5</v>
      </c>
      <c r="J1368" s="10" t="n">
        <v>159.5</v>
      </c>
      <c r="K1368" s="10" t="n">
        <v>141.75</v>
      </c>
      <c r="L1368" s="10" t="s">
        <v>38</v>
      </c>
      <c r="M1368" s="10" t="n">
        <v>146</v>
      </c>
      <c r="N1368" s="10" t="n">
        <v>55.84111</v>
      </c>
      <c r="O1368" s="10" t="n">
        <v>94.647591580635</v>
      </c>
      <c r="P1368" s="10" t="n">
        <v>142.6851</v>
      </c>
      <c r="Q1368" s="10" t="n">
        <v>90.5</v>
      </c>
      <c r="R1368" s="10" t="n">
        <v>75.75</v>
      </c>
      <c r="S1368" s="10" t="n">
        <v>65.86549</v>
      </c>
    </row>
    <row r="1369" customFormat="false" ht="15" hidden="false" customHeight="false" outlineLevel="0" collapsed="false">
      <c r="A1369" s="9" t="n">
        <v>38545</v>
      </c>
      <c r="B1369" s="10" t="n">
        <v>46.5352095465592</v>
      </c>
      <c r="C1369" s="10" t="n">
        <v>29</v>
      </c>
      <c r="D1369" s="10" t="n">
        <v>103</v>
      </c>
      <c r="E1369" s="10" t="n">
        <v>324</v>
      </c>
      <c r="F1369" s="10" t="n">
        <v>52.7635</v>
      </c>
      <c r="G1369" s="10" t="n">
        <v>28.6077</v>
      </c>
      <c r="H1369" s="10" t="n">
        <v>86.50438</v>
      </c>
      <c r="I1369" s="10" t="n">
        <v>133</v>
      </c>
      <c r="J1369" s="10" t="n">
        <v>160</v>
      </c>
      <c r="K1369" s="10" t="n">
        <v>141.5</v>
      </c>
      <c r="L1369" s="10" t="s">
        <v>38</v>
      </c>
      <c r="M1369" s="10" t="n">
        <v>144</v>
      </c>
      <c r="N1369" s="10" t="n">
        <v>56.14459</v>
      </c>
      <c r="O1369" s="10" t="n">
        <v>93.2419342799325</v>
      </c>
      <c r="P1369" s="10" t="n">
        <v>143.92584</v>
      </c>
      <c r="Q1369" s="10" t="n">
        <v>90.5</v>
      </c>
      <c r="R1369" s="10" t="n">
        <v>76.25</v>
      </c>
      <c r="S1369" s="10" t="n">
        <v>65.19241</v>
      </c>
    </row>
    <row r="1370" customFormat="false" ht="15" hidden="false" customHeight="false" outlineLevel="0" collapsed="false">
      <c r="A1370" s="9" t="n">
        <v>38546</v>
      </c>
      <c r="B1370" s="10" t="n">
        <v>47.6813957326406</v>
      </c>
      <c r="C1370" s="10" t="n">
        <v>29.375</v>
      </c>
      <c r="D1370" s="10" t="n">
        <v>105</v>
      </c>
      <c r="E1370" s="10" t="n">
        <v>324</v>
      </c>
      <c r="F1370" s="10" t="n">
        <v>54.6783</v>
      </c>
      <c r="G1370" s="10" t="n">
        <v>28.51542</v>
      </c>
      <c r="H1370" s="10" t="n">
        <v>85.99403</v>
      </c>
      <c r="I1370" s="10" t="n">
        <v>134</v>
      </c>
      <c r="J1370" s="10" t="n">
        <v>162</v>
      </c>
      <c r="K1370" s="10" t="n">
        <v>140.25</v>
      </c>
      <c r="L1370" s="10" t="s">
        <v>38</v>
      </c>
      <c r="M1370" s="10" t="n">
        <v>150</v>
      </c>
      <c r="N1370" s="10" t="n">
        <v>57.20679</v>
      </c>
      <c r="O1370" s="10" t="n">
        <v>91.3677245456625</v>
      </c>
      <c r="P1370" s="10" t="n">
        <v>145.16658</v>
      </c>
      <c r="Q1370" s="10" t="n">
        <v>90.5</v>
      </c>
      <c r="R1370" s="10" t="n">
        <v>77.25</v>
      </c>
      <c r="S1370" s="10" t="n">
        <v>66.15395</v>
      </c>
    </row>
    <row r="1371" customFormat="false" ht="15" hidden="false" customHeight="false" outlineLevel="0" collapsed="false">
      <c r="A1371" s="9" t="n">
        <v>38547</v>
      </c>
      <c r="B1371" s="10" t="n">
        <v>47.2229156591353</v>
      </c>
      <c r="C1371" s="10" t="n">
        <v>29.125</v>
      </c>
      <c r="D1371" s="10" t="n">
        <v>104</v>
      </c>
      <c r="E1371" s="10" t="n">
        <v>326.5</v>
      </c>
      <c r="F1371" s="10" t="n">
        <v>54.46555</v>
      </c>
      <c r="G1371" s="10" t="n">
        <v>28.42313</v>
      </c>
      <c r="H1371" s="10" t="n">
        <v>86.24921</v>
      </c>
      <c r="I1371" s="10" t="n">
        <v>134.5</v>
      </c>
      <c r="J1371" s="10" t="n">
        <v>161.5</v>
      </c>
      <c r="K1371" s="10" t="n">
        <v>138.5</v>
      </c>
      <c r="L1371" s="10" t="s">
        <v>38</v>
      </c>
      <c r="M1371" s="10" t="n">
        <v>151</v>
      </c>
      <c r="N1371" s="10" t="n">
        <v>57.51027</v>
      </c>
      <c r="O1371" s="10" t="n">
        <v>90.4306196785275</v>
      </c>
      <c r="P1371" s="10" t="n">
        <v>144.753</v>
      </c>
      <c r="Q1371" s="10" t="n">
        <v>92</v>
      </c>
      <c r="R1371" s="10" t="n">
        <v>77</v>
      </c>
      <c r="S1371" s="10" t="n">
        <v>66.15395</v>
      </c>
    </row>
    <row r="1372" customFormat="false" ht="15" hidden="false" customHeight="false" outlineLevel="0" collapsed="false">
      <c r="A1372" s="9" t="n">
        <v>38548</v>
      </c>
      <c r="B1372" s="10" t="n">
        <v>47.2229156591353</v>
      </c>
      <c r="C1372" s="10" t="n">
        <v>29.125</v>
      </c>
      <c r="D1372" s="10" t="n">
        <v>103.5</v>
      </c>
      <c r="E1372" s="10" t="n">
        <v>327</v>
      </c>
      <c r="F1372" s="10" t="n">
        <v>55.74209</v>
      </c>
      <c r="G1372" s="10" t="n">
        <v>28.33085</v>
      </c>
      <c r="H1372" s="10" t="n">
        <v>86.24921</v>
      </c>
      <c r="I1372" s="10" t="n">
        <v>133</v>
      </c>
      <c r="J1372" s="10" t="n">
        <v>161.5</v>
      </c>
      <c r="K1372" s="10" t="n">
        <v>138.25</v>
      </c>
      <c r="L1372" s="10" t="s">
        <v>38</v>
      </c>
      <c r="M1372" s="10" t="n">
        <v>152</v>
      </c>
      <c r="N1372" s="10" t="n">
        <v>57.20679</v>
      </c>
      <c r="O1372" s="10" t="n">
        <v>92.773381846365</v>
      </c>
      <c r="P1372" s="10" t="n">
        <v>144.753</v>
      </c>
      <c r="Q1372" s="10" t="n">
        <v>92</v>
      </c>
      <c r="R1372" s="10" t="n">
        <v>77</v>
      </c>
      <c r="S1372" s="10" t="n">
        <v>66.73088</v>
      </c>
    </row>
    <row r="1373" customFormat="false" ht="15" hidden="false" customHeight="false" outlineLevel="0" collapsed="false">
      <c r="A1373" s="9" t="n">
        <v>38551</v>
      </c>
      <c r="B1373" s="10" t="n">
        <v>46.9936802882766</v>
      </c>
      <c r="C1373" s="10" t="n">
        <v>28.625</v>
      </c>
      <c r="D1373" s="10" t="n">
        <v>104.5</v>
      </c>
      <c r="E1373" s="10" t="n">
        <v>324.5</v>
      </c>
      <c r="F1373" s="10" t="n">
        <v>55.95484</v>
      </c>
      <c r="G1373" s="10" t="n">
        <v>28.33085</v>
      </c>
      <c r="H1373" s="10" t="n">
        <v>85.2285</v>
      </c>
      <c r="I1373" s="10" t="n">
        <v>133.5</v>
      </c>
      <c r="J1373" s="10" t="n">
        <v>162.5</v>
      </c>
      <c r="K1373" s="10" t="n">
        <v>138.75</v>
      </c>
      <c r="L1373" s="10" t="s">
        <v>38</v>
      </c>
      <c r="M1373" s="10" t="n">
        <v>149.5</v>
      </c>
      <c r="N1373" s="10" t="n">
        <v>57.51027</v>
      </c>
      <c r="O1373" s="10" t="n">
        <v>92.3048294127975</v>
      </c>
      <c r="P1373" s="10" t="n">
        <v>144.753</v>
      </c>
      <c r="Q1373" s="10" t="n">
        <v>92.5</v>
      </c>
      <c r="R1373" s="10" t="n">
        <v>77.25</v>
      </c>
      <c r="S1373" s="10" t="n">
        <v>67.21165</v>
      </c>
    </row>
    <row r="1374" customFormat="false" ht="15" hidden="false" customHeight="false" outlineLevel="0" collapsed="false">
      <c r="A1374" s="9" t="n">
        <v>38552</v>
      </c>
      <c r="B1374" s="10" t="n">
        <v>46.7644449174179</v>
      </c>
      <c r="C1374" s="10" t="n">
        <v>28.5</v>
      </c>
      <c r="D1374" s="10" t="n">
        <v>104.5</v>
      </c>
      <c r="E1374" s="10" t="n">
        <v>319.5</v>
      </c>
      <c r="F1374" s="10" t="n">
        <v>56.38035</v>
      </c>
      <c r="G1374" s="10" t="n">
        <v>28.79226</v>
      </c>
      <c r="H1374" s="10" t="n">
        <v>89.56648</v>
      </c>
      <c r="I1374" s="10" t="n">
        <v>133.5</v>
      </c>
      <c r="J1374" s="10" t="n">
        <v>163.5</v>
      </c>
      <c r="K1374" s="10" t="n">
        <v>139.5</v>
      </c>
      <c r="L1374" s="10" t="s">
        <v>38</v>
      </c>
      <c r="M1374" s="10" t="n">
        <v>150</v>
      </c>
      <c r="N1374" s="10" t="n">
        <v>58.11724</v>
      </c>
      <c r="O1374" s="10" t="n">
        <v>94.647591580635</v>
      </c>
      <c r="P1374" s="10" t="n">
        <v>145.16658</v>
      </c>
      <c r="Q1374" s="10" t="n">
        <v>92.25</v>
      </c>
      <c r="R1374" s="10" t="n">
        <v>78</v>
      </c>
      <c r="S1374" s="10" t="n">
        <v>66.63472</v>
      </c>
    </row>
    <row r="1375" customFormat="false" ht="15" hidden="false" customHeight="false" outlineLevel="0" collapsed="false">
      <c r="A1375" s="9" t="n">
        <v>38553</v>
      </c>
      <c r="B1375" s="10" t="n">
        <v>46.5352095465592</v>
      </c>
      <c r="C1375" s="10" t="n">
        <v>28.375</v>
      </c>
      <c r="D1375" s="10" t="n">
        <v>103</v>
      </c>
      <c r="E1375" s="10" t="n">
        <v>319.5</v>
      </c>
      <c r="F1375" s="10" t="n">
        <v>55.10382</v>
      </c>
      <c r="G1375" s="10" t="n">
        <v>29.62281</v>
      </c>
      <c r="H1375" s="10" t="n">
        <v>88.80096</v>
      </c>
      <c r="I1375" s="10" t="n">
        <v>131.5</v>
      </c>
      <c r="J1375" s="10" t="n">
        <v>161</v>
      </c>
      <c r="K1375" s="10" t="n">
        <v>140.25</v>
      </c>
      <c r="L1375" s="10" t="s">
        <v>38</v>
      </c>
      <c r="M1375" s="10" t="n">
        <v>150</v>
      </c>
      <c r="N1375" s="10" t="n">
        <v>57.66202</v>
      </c>
      <c r="O1375" s="10" t="n">
        <v>96.521801314905</v>
      </c>
      <c r="P1375" s="10" t="n">
        <v>144.33942</v>
      </c>
      <c r="Q1375" s="10" t="n">
        <v>93.25</v>
      </c>
      <c r="R1375" s="10" t="n">
        <v>78.25</v>
      </c>
      <c r="S1375" s="10" t="n">
        <v>66.0578</v>
      </c>
    </row>
    <row r="1376" customFormat="false" ht="15" hidden="false" customHeight="false" outlineLevel="0" collapsed="false">
      <c r="A1376" s="9" t="n">
        <v>38554</v>
      </c>
      <c r="B1376" s="10" t="n">
        <v>46.5352095465592</v>
      </c>
      <c r="C1376" s="10" t="n">
        <v>31.75</v>
      </c>
      <c r="D1376" s="10" t="n">
        <v>104.5</v>
      </c>
      <c r="E1376" s="10" t="n">
        <v>320</v>
      </c>
      <c r="F1376" s="10" t="n">
        <v>55.95484</v>
      </c>
      <c r="G1376" s="10" t="n">
        <v>29.71509</v>
      </c>
      <c r="H1376" s="10" t="n">
        <v>90.07683</v>
      </c>
      <c r="I1376" s="10" t="n">
        <v>135</v>
      </c>
      <c r="J1376" s="10" t="n">
        <v>161</v>
      </c>
      <c r="K1376" s="10" t="n">
        <v>139.25</v>
      </c>
      <c r="L1376" s="10" t="s">
        <v>38</v>
      </c>
      <c r="M1376" s="10" t="n">
        <v>145</v>
      </c>
      <c r="N1376" s="10" t="n">
        <v>58.42072</v>
      </c>
      <c r="O1376" s="10" t="n">
        <v>96.0532488813375</v>
      </c>
      <c r="P1376" s="10" t="n">
        <v>143.92584</v>
      </c>
      <c r="Q1376" s="10" t="n">
        <v>95.25</v>
      </c>
      <c r="R1376" s="10" t="n">
        <v>78</v>
      </c>
      <c r="S1376" s="10" t="n">
        <v>67.59626</v>
      </c>
    </row>
    <row r="1377" customFormat="false" ht="15" hidden="false" customHeight="false" outlineLevel="0" collapsed="false">
      <c r="A1377" s="9" t="n">
        <v>38555</v>
      </c>
      <c r="B1377" s="10" t="n">
        <v>46.7644449174179</v>
      </c>
      <c r="C1377" s="10" t="n">
        <v>32.375</v>
      </c>
      <c r="D1377" s="10" t="n">
        <v>105</v>
      </c>
      <c r="E1377" s="10" t="n">
        <v>319</v>
      </c>
      <c r="F1377" s="10" t="n">
        <v>55.95484</v>
      </c>
      <c r="G1377" s="10" t="n">
        <v>29.89966</v>
      </c>
      <c r="H1377" s="10" t="n">
        <v>91.09754</v>
      </c>
      <c r="I1377" s="10" t="n">
        <v>133</v>
      </c>
      <c r="J1377" s="10" t="n">
        <v>162.5</v>
      </c>
      <c r="K1377" s="10" t="n">
        <v>138.75</v>
      </c>
      <c r="L1377" s="10" t="s">
        <v>38</v>
      </c>
      <c r="M1377" s="10" t="n">
        <v>141</v>
      </c>
      <c r="N1377" s="10" t="n">
        <v>58.87595</v>
      </c>
      <c r="O1377" s="10" t="n">
        <v>96.9903537484725</v>
      </c>
      <c r="P1377" s="10" t="n">
        <v>143.92584</v>
      </c>
      <c r="Q1377" s="10" t="n">
        <v>95</v>
      </c>
      <c r="R1377" s="10" t="n">
        <v>78.5</v>
      </c>
      <c r="S1377" s="10" t="n">
        <v>68.07703</v>
      </c>
    </row>
    <row r="1378" customFormat="false" ht="15" hidden="false" customHeight="false" outlineLevel="0" collapsed="false">
      <c r="A1378" s="9" t="n">
        <v>38558</v>
      </c>
      <c r="B1378" s="10" t="n">
        <v>46.5352095465592</v>
      </c>
      <c r="C1378" s="10" t="n">
        <v>32.375</v>
      </c>
      <c r="D1378" s="10" t="n">
        <v>104</v>
      </c>
      <c r="E1378" s="10" t="n">
        <v>321.5</v>
      </c>
      <c r="F1378" s="10" t="n">
        <v>55.31657</v>
      </c>
      <c r="G1378" s="10" t="n">
        <v>31.2839</v>
      </c>
      <c r="H1378" s="10" t="n">
        <v>89.05613</v>
      </c>
      <c r="I1378" s="10" t="n">
        <v>133.5</v>
      </c>
      <c r="J1378" s="10" t="n">
        <v>163</v>
      </c>
      <c r="K1378" s="10" t="n">
        <v>140.75</v>
      </c>
      <c r="L1378" s="10" t="s">
        <v>38</v>
      </c>
      <c r="M1378" s="10" t="n">
        <v>137</v>
      </c>
      <c r="N1378" s="10" t="n">
        <v>58.87595</v>
      </c>
      <c r="O1378" s="10" t="n">
        <v>96.9903537484725</v>
      </c>
      <c r="P1378" s="10" t="n">
        <v>144.753</v>
      </c>
      <c r="Q1378" s="10" t="n">
        <v>95.5</v>
      </c>
      <c r="R1378" s="10" t="n">
        <v>78.25</v>
      </c>
      <c r="S1378" s="10" t="n">
        <v>62.59625</v>
      </c>
    </row>
    <row r="1379" customFormat="false" ht="15" hidden="false" customHeight="false" outlineLevel="0" collapsed="false">
      <c r="A1379" s="9" t="n">
        <v>38559</v>
      </c>
      <c r="B1379" s="10" t="n">
        <v>46.5352095465592</v>
      </c>
      <c r="C1379" s="10" t="n">
        <v>32.125</v>
      </c>
      <c r="D1379" s="10" t="n">
        <v>103.5</v>
      </c>
      <c r="E1379" s="10" t="n">
        <v>320</v>
      </c>
      <c r="F1379" s="10" t="n">
        <v>55.31657</v>
      </c>
      <c r="G1379" s="10" t="n">
        <v>31.19162</v>
      </c>
      <c r="H1379" s="10" t="n">
        <v>90.84236</v>
      </c>
      <c r="I1379" s="10" t="n">
        <v>132.5</v>
      </c>
      <c r="J1379" s="10" t="n">
        <v>163</v>
      </c>
      <c r="K1379" s="10" t="n">
        <v>139.25</v>
      </c>
      <c r="L1379" s="10" t="s">
        <v>38</v>
      </c>
      <c r="M1379" s="10" t="n">
        <v>130.5</v>
      </c>
      <c r="N1379" s="10" t="n">
        <v>58.57247</v>
      </c>
      <c r="O1379" s="10" t="n">
        <v>96.0532488813375</v>
      </c>
      <c r="P1379" s="10" t="n">
        <v>146.40732</v>
      </c>
      <c r="Q1379" s="10" t="n">
        <v>95.25</v>
      </c>
      <c r="R1379" s="10" t="n">
        <v>86.25</v>
      </c>
      <c r="S1379" s="10" t="n">
        <v>62.88472</v>
      </c>
    </row>
    <row r="1380" customFormat="false" ht="15" hidden="false" customHeight="false" outlineLevel="0" collapsed="false">
      <c r="A1380" s="9" t="n">
        <v>38560</v>
      </c>
      <c r="B1380" s="10" t="n">
        <v>47.2229156591353</v>
      </c>
      <c r="C1380" s="10" t="n">
        <v>32</v>
      </c>
      <c r="D1380" s="10" t="n">
        <v>104.5</v>
      </c>
      <c r="E1380" s="10" t="n">
        <v>322.5</v>
      </c>
      <c r="F1380" s="10" t="n">
        <v>56.1676</v>
      </c>
      <c r="G1380" s="10" t="n">
        <v>31.8376</v>
      </c>
      <c r="H1380" s="10" t="n">
        <v>89.31131</v>
      </c>
      <c r="I1380" s="10" t="n">
        <v>134</v>
      </c>
      <c r="J1380" s="10" t="n">
        <v>165</v>
      </c>
      <c r="K1380" s="10" t="n">
        <v>138.75</v>
      </c>
      <c r="L1380" s="10" t="s">
        <v>38</v>
      </c>
      <c r="M1380" s="10" t="n">
        <v>128</v>
      </c>
      <c r="N1380" s="10" t="n">
        <v>59.48292</v>
      </c>
      <c r="O1380" s="10" t="n">
        <v>98.396011049175</v>
      </c>
      <c r="P1380" s="10" t="n">
        <v>150.9567</v>
      </c>
      <c r="Q1380" s="10" t="n">
        <v>96.25</v>
      </c>
      <c r="R1380" s="10" t="n">
        <v>85</v>
      </c>
      <c r="S1380" s="10" t="n">
        <v>63.7501</v>
      </c>
    </row>
    <row r="1381" customFormat="false" ht="15" hidden="false" customHeight="false" outlineLevel="0" collapsed="false">
      <c r="A1381" s="9" t="n">
        <v>38561</v>
      </c>
      <c r="B1381" s="10" t="n">
        <v>48.3691018452167</v>
      </c>
      <c r="C1381" s="10" t="n">
        <v>32.375</v>
      </c>
      <c r="D1381" s="10" t="n">
        <v>105</v>
      </c>
      <c r="E1381" s="10" t="n">
        <v>340</v>
      </c>
      <c r="F1381" s="10" t="n">
        <v>56.59311</v>
      </c>
      <c r="G1381" s="10" t="n">
        <v>32.02217</v>
      </c>
      <c r="H1381" s="10" t="n">
        <v>89.31131</v>
      </c>
      <c r="I1381" s="10" t="n">
        <v>134.5</v>
      </c>
      <c r="J1381" s="10" t="n">
        <v>165.5</v>
      </c>
      <c r="K1381" s="10" t="n">
        <v>139</v>
      </c>
      <c r="L1381" s="10" t="s">
        <v>38</v>
      </c>
      <c r="M1381" s="10" t="n">
        <v>138.5</v>
      </c>
      <c r="N1381" s="10" t="n">
        <v>59.48292</v>
      </c>
      <c r="O1381" s="10" t="n">
        <v>97.9274586156075</v>
      </c>
      <c r="P1381" s="10" t="n">
        <v>151.37028</v>
      </c>
      <c r="Q1381" s="10" t="n">
        <v>96</v>
      </c>
      <c r="R1381" s="10" t="n">
        <v>84.5</v>
      </c>
      <c r="S1381" s="10" t="n">
        <v>62.88472</v>
      </c>
    </row>
    <row r="1382" customFormat="false" ht="15" hidden="false" customHeight="false" outlineLevel="0" collapsed="false">
      <c r="A1382" s="9" t="n">
        <v>38562</v>
      </c>
      <c r="B1382" s="10" t="n">
        <v>48.5983465478633</v>
      </c>
      <c r="C1382" s="10" t="n">
        <v>32</v>
      </c>
      <c r="D1382" s="10" t="n">
        <v>106</v>
      </c>
      <c r="E1382" s="10" t="n">
        <v>351.5</v>
      </c>
      <c r="F1382" s="10" t="n">
        <v>56.1676</v>
      </c>
      <c r="G1382" s="10" t="n">
        <v>32.11445</v>
      </c>
      <c r="H1382" s="10" t="n">
        <v>89.05613</v>
      </c>
      <c r="I1382" s="10" t="n">
        <v>133</v>
      </c>
      <c r="J1382" s="10" t="n">
        <v>166</v>
      </c>
      <c r="K1382" s="10" t="n">
        <v>138.5</v>
      </c>
      <c r="L1382" s="10" t="s">
        <v>38</v>
      </c>
      <c r="M1382" s="10" t="n">
        <v>146</v>
      </c>
      <c r="N1382" s="10" t="n">
        <v>59.7864</v>
      </c>
      <c r="O1382" s="10" t="n">
        <v>96.521801314905</v>
      </c>
      <c r="P1382" s="10" t="n">
        <v>152.19744</v>
      </c>
      <c r="Q1382" s="10" t="n">
        <v>97.25</v>
      </c>
      <c r="R1382" s="10" t="n">
        <v>84</v>
      </c>
      <c r="S1382" s="10" t="n">
        <v>62.59625</v>
      </c>
    </row>
    <row r="1383" customFormat="false" ht="15" hidden="false" customHeight="false" outlineLevel="0" collapsed="false">
      <c r="A1383" s="9" t="n">
        <v>38565</v>
      </c>
      <c r="B1383" s="10" t="n">
        <v>49.515297363086</v>
      </c>
      <c r="C1383" s="10" t="n">
        <v>32.125</v>
      </c>
      <c r="D1383" s="10" t="n">
        <v>106</v>
      </c>
      <c r="E1383" s="10" t="n">
        <v>350.5</v>
      </c>
      <c r="F1383" s="10" t="n">
        <v>56.1676</v>
      </c>
      <c r="G1383" s="10" t="n">
        <v>32.66815</v>
      </c>
      <c r="H1383" s="10" t="n">
        <v>88.80096</v>
      </c>
      <c r="I1383" s="10" t="n">
        <v>132.5</v>
      </c>
      <c r="J1383" s="10" t="n">
        <v>165.5</v>
      </c>
      <c r="K1383" s="10" t="n">
        <v>138</v>
      </c>
      <c r="L1383" s="10" t="s">
        <v>38</v>
      </c>
      <c r="M1383" s="10" t="n">
        <v>141.5</v>
      </c>
      <c r="N1383" s="10" t="n">
        <v>59.93815</v>
      </c>
      <c r="O1383" s="10" t="n">
        <v>96.9903537484725</v>
      </c>
      <c r="P1383" s="10" t="n">
        <v>152.61102</v>
      </c>
      <c r="Q1383" s="10" t="n">
        <v>97.25</v>
      </c>
      <c r="R1383" s="10" t="n">
        <v>84.5</v>
      </c>
      <c r="S1383" s="10" t="n">
        <v>62.21164</v>
      </c>
    </row>
    <row r="1384" customFormat="false" ht="15" hidden="false" customHeight="false" outlineLevel="0" collapsed="false">
      <c r="A1384" s="9" t="n">
        <v>38566</v>
      </c>
      <c r="B1384" s="10" t="n">
        <v>49.2860526604394</v>
      </c>
      <c r="C1384" s="10" t="n">
        <v>32.75</v>
      </c>
      <c r="D1384" s="10" t="n">
        <v>108</v>
      </c>
      <c r="E1384" s="10" t="n">
        <v>351</v>
      </c>
      <c r="F1384" s="10" t="n">
        <v>57.65689</v>
      </c>
      <c r="G1384" s="10" t="n">
        <v>32.945</v>
      </c>
      <c r="H1384" s="10" t="n">
        <v>88.54578</v>
      </c>
      <c r="I1384" s="10" t="n">
        <v>133.5</v>
      </c>
      <c r="J1384" s="10" t="n">
        <v>168.5</v>
      </c>
      <c r="K1384" s="10" t="n">
        <v>137</v>
      </c>
      <c r="L1384" s="10" t="s">
        <v>38</v>
      </c>
      <c r="M1384" s="10" t="n">
        <v>143</v>
      </c>
      <c r="N1384" s="10" t="n">
        <v>61.30383</v>
      </c>
      <c r="O1384" s="10" t="n">
        <v>95.58469644777</v>
      </c>
      <c r="P1384" s="10" t="n">
        <v>153.43818</v>
      </c>
      <c r="Q1384" s="10" t="n">
        <v>97.5</v>
      </c>
      <c r="R1384" s="10" t="n">
        <v>85.75</v>
      </c>
      <c r="S1384" s="10" t="n">
        <v>63.7501</v>
      </c>
    </row>
    <row r="1385" customFormat="false" ht="15" hidden="false" customHeight="false" outlineLevel="0" collapsed="false">
      <c r="A1385" s="9" t="n">
        <v>38567</v>
      </c>
      <c r="B1385" s="10" t="n">
        <v>50.4322481783087</v>
      </c>
      <c r="C1385" s="10" t="n">
        <v>33</v>
      </c>
      <c r="D1385" s="10" t="n">
        <v>108</v>
      </c>
      <c r="E1385" s="10" t="n">
        <v>353</v>
      </c>
      <c r="F1385" s="10" t="n">
        <v>58.50791</v>
      </c>
      <c r="G1385" s="10" t="n">
        <v>33.86782</v>
      </c>
      <c r="H1385" s="10" t="n">
        <v>86.75955</v>
      </c>
      <c r="I1385" s="10" t="n">
        <v>133.5</v>
      </c>
      <c r="J1385" s="10" t="n">
        <v>169.5</v>
      </c>
      <c r="K1385" s="10" t="n">
        <v>137</v>
      </c>
      <c r="L1385" s="10" t="s">
        <v>38</v>
      </c>
      <c r="M1385" s="10" t="n">
        <v>143</v>
      </c>
      <c r="N1385" s="10" t="n">
        <v>62.21428</v>
      </c>
      <c r="O1385" s="10" t="n">
        <v>96.521801314905</v>
      </c>
      <c r="P1385" s="10" t="n">
        <v>153.85176</v>
      </c>
      <c r="Q1385" s="10" t="n">
        <v>97.25</v>
      </c>
      <c r="R1385" s="10" t="n">
        <v>87</v>
      </c>
      <c r="S1385" s="10" t="n">
        <v>64.42318</v>
      </c>
    </row>
    <row r="1386" customFormat="false" ht="15" hidden="false" customHeight="false" outlineLevel="0" collapsed="false">
      <c r="A1386" s="9" t="n">
        <v>38568</v>
      </c>
      <c r="B1386" s="10" t="n">
        <v>49.9737681048034</v>
      </c>
      <c r="C1386" s="10" t="n">
        <v>32.75</v>
      </c>
      <c r="D1386" s="10" t="n">
        <v>106</v>
      </c>
      <c r="E1386" s="10" t="n">
        <v>351</v>
      </c>
      <c r="F1386" s="10" t="n">
        <v>58.29516</v>
      </c>
      <c r="G1386" s="10" t="n">
        <v>33.49869</v>
      </c>
      <c r="H1386" s="10" t="n">
        <v>88.03542</v>
      </c>
      <c r="I1386" s="10" t="n">
        <v>131.5</v>
      </c>
      <c r="J1386" s="10" t="n">
        <v>168</v>
      </c>
      <c r="K1386" s="10" t="n">
        <v>136</v>
      </c>
      <c r="L1386" s="10" t="s">
        <v>38</v>
      </c>
      <c r="M1386" s="10" t="n">
        <v>141</v>
      </c>
      <c r="N1386" s="10" t="n">
        <v>61.00034</v>
      </c>
      <c r="O1386" s="10" t="n">
        <v>94.647591580635</v>
      </c>
      <c r="P1386" s="10" t="n">
        <v>152.19744</v>
      </c>
      <c r="Q1386" s="10" t="n">
        <v>97.25</v>
      </c>
      <c r="R1386" s="10" t="n">
        <v>85</v>
      </c>
      <c r="S1386" s="10" t="n">
        <v>64.23087</v>
      </c>
    </row>
    <row r="1387" customFormat="false" ht="15" hidden="false" customHeight="false" outlineLevel="0" collapsed="false">
      <c r="A1387" s="9" t="n">
        <v>38569</v>
      </c>
      <c r="B1387" s="10" t="n">
        <v>49.2860526604394</v>
      </c>
      <c r="C1387" s="10" t="n">
        <v>32.625</v>
      </c>
      <c r="D1387" s="10" t="n">
        <v>104.5</v>
      </c>
      <c r="E1387" s="10" t="n">
        <v>353</v>
      </c>
      <c r="F1387" s="10" t="n">
        <v>57.01862</v>
      </c>
      <c r="G1387" s="10" t="n">
        <v>33.59098</v>
      </c>
      <c r="H1387" s="10" t="n">
        <v>86.24921</v>
      </c>
      <c r="I1387" s="10" t="n">
        <v>131.5</v>
      </c>
      <c r="J1387" s="10" t="n">
        <v>169.5</v>
      </c>
      <c r="K1387" s="10" t="n">
        <v>135</v>
      </c>
      <c r="L1387" s="10" t="s">
        <v>38</v>
      </c>
      <c r="M1387" s="10" t="n">
        <v>144.5</v>
      </c>
      <c r="N1387" s="10" t="n">
        <v>60.8486</v>
      </c>
      <c r="O1387" s="10" t="n">
        <v>95.58469644777</v>
      </c>
      <c r="P1387" s="10" t="n">
        <v>151.78386</v>
      </c>
      <c r="Q1387" s="10" t="n">
        <v>98.75</v>
      </c>
      <c r="R1387" s="10" t="n">
        <v>85</v>
      </c>
      <c r="S1387" s="10" t="n">
        <v>63.36549</v>
      </c>
    </row>
    <row r="1388" customFormat="false" ht="15" hidden="false" customHeight="false" outlineLevel="0" collapsed="false">
      <c r="A1388" s="9" t="n">
        <v>38572</v>
      </c>
      <c r="B1388" s="10" t="n">
        <v>49.9737681048034</v>
      </c>
      <c r="C1388" s="10" t="n">
        <v>32.625</v>
      </c>
      <c r="D1388" s="10" t="n">
        <v>104.5</v>
      </c>
      <c r="E1388" s="10" t="n">
        <v>352</v>
      </c>
      <c r="F1388" s="10" t="n">
        <v>57.01862</v>
      </c>
      <c r="G1388" s="10" t="n">
        <v>34.14467</v>
      </c>
      <c r="H1388" s="10" t="n">
        <v>87.52507</v>
      </c>
      <c r="I1388" s="10" t="n">
        <v>131</v>
      </c>
      <c r="J1388" s="10" t="n">
        <v>170.5</v>
      </c>
      <c r="K1388" s="10" t="n">
        <v>135.75</v>
      </c>
      <c r="L1388" s="10" t="s">
        <v>38</v>
      </c>
      <c r="M1388" s="10" t="n">
        <v>137.5</v>
      </c>
      <c r="N1388" s="10" t="n">
        <v>61.45557</v>
      </c>
      <c r="O1388" s="10" t="n">
        <v>95.1161440142025</v>
      </c>
      <c r="P1388" s="10" t="n">
        <v>152.19744</v>
      </c>
      <c r="Q1388" s="10" t="n">
        <v>98</v>
      </c>
      <c r="R1388" s="10" t="n">
        <v>84.25</v>
      </c>
      <c r="S1388" s="10" t="n">
        <v>63.46164</v>
      </c>
    </row>
    <row r="1389" customFormat="false" ht="15" hidden="false" customHeight="false" outlineLevel="0" collapsed="false">
      <c r="A1389" s="9" t="n">
        <v>38573</v>
      </c>
      <c r="B1389" s="10" t="n">
        <v>50.2030034756621</v>
      </c>
      <c r="C1389" s="10" t="n">
        <v>33.125</v>
      </c>
      <c r="D1389" s="10" t="n">
        <v>105.5</v>
      </c>
      <c r="E1389" s="10" t="n">
        <v>353</v>
      </c>
      <c r="F1389" s="10" t="n">
        <v>57.23138</v>
      </c>
      <c r="G1389" s="10" t="n">
        <v>34.05239</v>
      </c>
      <c r="H1389" s="10" t="n">
        <v>88.54578</v>
      </c>
      <c r="I1389" s="10" t="n">
        <v>132.5</v>
      </c>
      <c r="J1389" s="10" t="n">
        <v>171</v>
      </c>
      <c r="K1389" s="10" t="n">
        <v>134.5</v>
      </c>
      <c r="L1389" s="10" t="s">
        <v>38</v>
      </c>
      <c r="M1389" s="10" t="n">
        <v>136</v>
      </c>
      <c r="N1389" s="10" t="n">
        <v>61.45557</v>
      </c>
      <c r="O1389" s="10" t="n">
        <v>95.58469644777</v>
      </c>
      <c r="P1389" s="10" t="n">
        <v>151.37028</v>
      </c>
      <c r="Q1389" s="10" t="n">
        <v>97.25</v>
      </c>
      <c r="R1389" s="10" t="n">
        <v>85</v>
      </c>
      <c r="S1389" s="10" t="n">
        <v>63.46164</v>
      </c>
    </row>
    <row r="1390" customFormat="false" ht="15" hidden="false" customHeight="false" outlineLevel="0" collapsed="false">
      <c r="A1390" s="9" t="n">
        <v>38574</v>
      </c>
      <c r="B1390" s="10" t="n">
        <v>50.8907189200261</v>
      </c>
      <c r="C1390" s="10" t="n">
        <v>33.5</v>
      </c>
      <c r="D1390" s="10" t="n">
        <v>107</v>
      </c>
      <c r="E1390" s="10" t="n">
        <v>352</v>
      </c>
      <c r="F1390" s="10" t="n">
        <v>57.01862</v>
      </c>
      <c r="G1390" s="10" t="n">
        <v>34.32924</v>
      </c>
      <c r="H1390" s="10" t="n">
        <v>89.82165</v>
      </c>
      <c r="I1390" s="10" t="n">
        <v>137</v>
      </c>
      <c r="J1390" s="10" t="n">
        <v>173.5</v>
      </c>
      <c r="K1390" s="10" t="n">
        <v>135.5</v>
      </c>
      <c r="L1390" s="10" t="s">
        <v>38</v>
      </c>
      <c r="M1390" s="10" t="n">
        <v>136.5</v>
      </c>
      <c r="N1390" s="10" t="n">
        <v>62.82125</v>
      </c>
      <c r="O1390" s="10" t="n">
        <v>97.45890618204</v>
      </c>
      <c r="P1390" s="10" t="n">
        <v>153.85176</v>
      </c>
      <c r="Q1390" s="10" t="n">
        <v>96.75</v>
      </c>
      <c r="R1390" s="10" t="n">
        <v>83.75</v>
      </c>
      <c r="S1390" s="10" t="n">
        <v>64.71164</v>
      </c>
    </row>
    <row r="1391" customFormat="false" ht="15" hidden="false" customHeight="false" outlineLevel="0" collapsed="false">
      <c r="A1391" s="9" t="n">
        <v>38575</v>
      </c>
      <c r="B1391" s="10" t="n">
        <v>49.9737681048034</v>
      </c>
      <c r="C1391" s="10" t="n">
        <v>33.125</v>
      </c>
      <c r="D1391" s="10" t="n">
        <v>105</v>
      </c>
      <c r="E1391" s="10" t="n">
        <v>351</v>
      </c>
      <c r="F1391" s="10" t="n">
        <v>56.80587</v>
      </c>
      <c r="G1391" s="10" t="n">
        <v>34.14467</v>
      </c>
      <c r="H1391" s="10" t="n">
        <v>89.05613</v>
      </c>
      <c r="I1391" s="10" t="n">
        <v>136.5</v>
      </c>
      <c r="J1391" s="10" t="n">
        <v>174</v>
      </c>
      <c r="K1391" s="10" t="n">
        <v>135.75</v>
      </c>
      <c r="L1391" s="10" t="s">
        <v>38</v>
      </c>
      <c r="M1391" s="10" t="n">
        <v>136.5</v>
      </c>
      <c r="N1391" s="10" t="n">
        <v>62.97299</v>
      </c>
      <c r="O1391" s="10" t="n">
        <v>97.45890618204</v>
      </c>
      <c r="P1391" s="10" t="n">
        <v>153.43818</v>
      </c>
      <c r="Q1391" s="10" t="n">
        <v>96.75</v>
      </c>
      <c r="R1391" s="10" t="n">
        <v>84.75</v>
      </c>
      <c r="S1391" s="10" t="n">
        <v>64.03856</v>
      </c>
    </row>
    <row r="1392" customFormat="false" ht="15" hidden="false" customHeight="false" outlineLevel="0" collapsed="false">
      <c r="A1392" s="9" t="n">
        <v>38576</v>
      </c>
      <c r="B1392" s="10" t="n">
        <v>49.515297363086</v>
      </c>
      <c r="C1392" s="10" t="n">
        <v>32.75</v>
      </c>
      <c r="D1392" s="10" t="n">
        <v>105.5</v>
      </c>
      <c r="E1392" s="10" t="n">
        <v>354</v>
      </c>
      <c r="F1392" s="10" t="n">
        <v>56.80587</v>
      </c>
      <c r="G1392" s="10" t="n">
        <v>34.14467</v>
      </c>
      <c r="H1392" s="10" t="n">
        <v>88.80096</v>
      </c>
      <c r="I1392" s="10" t="n">
        <v>136.5</v>
      </c>
      <c r="J1392" s="10" t="n">
        <v>172.5</v>
      </c>
      <c r="K1392" s="10" t="n">
        <v>134.75</v>
      </c>
      <c r="L1392" s="10" t="s">
        <v>38</v>
      </c>
      <c r="M1392" s="10" t="n">
        <v>135</v>
      </c>
      <c r="N1392" s="10" t="n">
        <v>63.42821</v>
      </c>
      <c r="O1392" s="10" t="n">
        <v>97.9274586156075</v>
      </c>
      <c r="P1392" s="10" t="n">
        <v>153.0246</v>
      </c>
      <c r="Q1392" s="10" t="n">
        <v>96.25</v>
      </c>
      <c r="R1392" s="10" t="n">
        <v>84.25</v>
      </c>
      <c r="S1392" s="10" t="n">
        <v>64.03856</v>
      </c>
    </row>
    <row r="1393" customFormat="false" ht="15" hidden="false" customHeight="false" outlineLevel="0" collapsed="false">
      <c r="A1393" s="9" t="n">
        <v>38579</v>
      </c>
      <c r="B1393" s="10" t="n">
        <v>49.9737681048034</v>
      </c>
      <c r="C1393" s="10" t="n">
        <v>33.125</v>
      </c>
      <c r="D1393" s="10" t="n">
        <v>105.5</v>
      </c>
      <c r="E1393" s="10" t="n">
        <v>352</v>
      </c>
      <c r="F1393" s="10" t="n">
        <v>57.65689</v>
      </c>
      <c r="G1393" s="10" t="n">
        <v>34.5138</v>
      </c>
      <c r="H1393" s="10" t="n">
        <v>88.54578</v>
      </c>
      <c r="I1393" s="10" t="n">
        <v>137.5</v>
      </c>
      <c r="J1393" s="10" t="n">
        <v>171.5</v>
      </c>
      <c r="K1393" s="10" t="n">
        <v>132.75</v>
      </c>
      <c r="L1393" s="10" t="s">
        <v>38</v>
      </c>
      <c r="M1393" s="10" t="n">
        <v>138</v>
      </c>
      <c r="N1393" s="10" t="n">
        <v>63.88344</v>
      </c>
      <c r="O1393" s="10" t="n">
        <v>96.521801314905</v>
      </c>
      <c r="P1393" s="10" t="n">
        <v>151.78386</v>
      </c>
      <c r="Q1393" s="10" t="n">
        <v>96</v>
      </c>
      <c r="R1393" s="10" t="n">
        <v>84.25</v>
      </c>
      <c r="S1393" s="10" t="n">
        <v>63.94241</v>
      </c>
    </row>
    <row r="1394" customFormat="false" ht="15" hidden="false" customHeight="false" outlineLevel="0" collapsed="false">
      <c r="A1394" s="9" t="n">
        <v>38580</v>
      </c>
      <c r="B1394" s="10" t="n">
        <v>49.7445327339447</v>
      </c>
      <c r="C1394" s="10" t="n">
        <v>33.5</v>
      </c>
      <c r="D1394" s="10" t="n">
        <v>104</v>
      </c>
      <c r="E1394" s="10" t="n">
        <v>359</v>
      </c>
      <c r="F1394" s="10" t="n">
        <v>58.0824</v>
      </c>
      <c r="G1394" s="10" t="n">
        <v>34.79065</v>
      </c>
      <c r="H1394" s="10" t="n">
        <v>87.78025</v>
      </c>
      <c r="I1394" s="10" t="n">
        <v>137</v>
      </c>
      <c r="J1394" s="10" t="n">
        <v>171.5</v>
      </c>
      <c r="K1394" s="10" t="n">
        <v>131</v>
      </c>
      <c r="L1394" s="10" t="s">
        <v>38</v>
      </c>
      <c r="M1394" s="10" t="n">
        <v>140</v>
      </c>
      <c r="N1394" s="10" t="n">
        <v>65.24913</v>
      </c>
      <c r="O1394" s="10" t="n">
        <v>96.521801314905</v>
      </c>
      <c r="P1394" s="10" t="n">
        <v>151.78386</v>
      </c>
      <c r="Q1394" s="10" t="n">
        <v>95.75</v>
      </c>
      <c r="R1394" s="10" t="n">
        <v>83</v>
      </c>
      <c r="S1394" s="10" t="n">
        <v>64.42318</v>
      </c>
    </row>
    <row r="1395" customFormat="false" ht="15" hidden="false" customHeight="false" outlineLevel="0" collapsed="false">
      <c r="A1395" s="9" t="n">
        <v>38581</v>
      </c>
      <c r="B1395" s="10" t="n">
        <v>49.0568172895807</v>
      </c>
      <c r="C1395" s="10" t="n">
        <v>33</v>
      </c>
      <c r="D1395" s="10" t="n">
        <v>108.5</v>
      </c>
      <c r="E1395" s="10" t="n">
        <v>357</v>
      </c>
      <c r="F1395" s="10" t="n">
        <v>57.44413</v>
      </c>
      <c r="G1395" s="10" t="n">
        <v>34.42152</v>
      </c>
      <c r="H1395" s="10" t="n">
        <v>87.78025</v>
      </c>
      <c r="I1395" s="10" t="n">
        <v>134</v>
      </c>
      <c r="J1395" s="10" t="n">
        <v>172</v>
      </c>
      <c r="K1395" s="10" t="n">
        <v>132.5</v>
      </c>
      <c r="L1395" s="10" t="s">
        <v>38</v>
      </c>
      <c r="M1395" s="10" t="n">
        <v>136</v>
      </c>
      <c r="N1395" s="10" t="n">
        <v>64.64215</v>
      </c>
      <c r="O1395" s="10" t="n">
        <v>96.0532488813375</v>
      </c>
      <c r="P1395" s="10" t="n">
        <v>150.9567</v>
      </c>
      <c r="Q1395" s="10" t="n">
        <v>96</v>
      </c>
      <c r="R1395" s="10" t="n">
        <v>84.25</v>
      </c>
      <c r="S1395" s="10" t="n">
        <v>64.32703</v>
      </c>
    </row>
    <row r="1396" customFormat="false" ht="15" hidden="false" customHeight="false" outlineLevel="0" collapsed="false">
      <c r="A1396" s="9" t="n">
        <v>38582</v>
      </c>
      <c r="B1396" s="10" t="n">
        <v>48.827581918722</v>
      </c>
      <c r="C1396" s="10" t="n">
        <v>32.625</v>
      </c>
      <c r="D1396" s="10" t="n">
        <v>106</v>
      </c>
      <c r="E1396" s="10" t="n">
        <v>356.5</v>
      </c>
      <c r="F1396" s="10" t="n">
        <v>56.80587</v>
      </c>
      <c r="G1396" s="10" t="n">
        <v>34.79065</v>
      </c>
      <c r="H1396" s="10" t="n">
        <v>87.01473</v>
      </c>
      <c r="I1396" s="10" t="n">
        <v>133.5</v>
      </c>
      <c r="J1396" s="10" t="n">
        <v>172.5</v>
      </c>
      <c r="K1396" s="10" t="n">
        <v>131.5</v>
      </c>
      <c r="L1396" s="10" t="s">
        <v>38</v>
      </c>
      <c r="M1396" s="10" t="n">
        <v>135</v>
      </c>
      <c r="N1396" s="10" t="n">
        <v>63.57996</v>
      </c>
      <c r="O1396" s="10" t="n">
        <v>96.0532488813375</v>
      </c>
      <c r="P1396" s="10" t="n">
        <v>153.0246</v>
      </c>
      <c r="Q1396" s="10" t="n">
        <v>95.5</v>
      </c>
      <c r="R1396" s="10" t="n">
        <v>86.25</v>
      </c>
      <c r="S1396" s="10" t="n">
        <v>64.51933</v>
      </c>
    </row>
    <row r="1397" customFormat="false" ht="15" hidden="false" customHeight="false" outlineLevel="0" collapsed="false">
      <c r="A1397" s="9" t="n">
        <v>38583</v>
      </c>
      <c r="B1397" s="10" t="n">
        <v>49.7445327339447</v>
      </c>
      <c r="C1397" s="10" t="n">
        <v>32.75</v>
      </c>
      <c r="D1397" s="10" t="n">
        <v>105.5</v>
      </c>
      <c r="E1397" s="10" t="n">
        <v>356</v>
      </c>
      <c r="F1397" s="10" t="n">
        <v>57.01862</v>
      </c>
      <c r="G1397" s="10" t="n">
        <v>34.60609</v>
      </c>
      <c r="H1397" s="10" t="n">
        <v>87.2699</v>
      </c>
      <c r="I1397" s="10" t="n">
        <v>134</v>
      </c>
      <c r="J1397" s="10" t="n">
        <v>174</v>
      </c>
      <c r="K1397" s="10" t="n">
        <v>131.5</v>
      </c>
      <c r="L1397" s="10" t="s">
        <v>38</v>
      </c>
      <c r="M1397" s="10" t="n">
        <v>134.5</v>
      </c>
      <c r="N1397" s="10" t="n">
        <v>65.09738</v>
      </c>
      <c r="O1397" s="10" t="n">
        <v>97.9274586156075</v>
      </c>
      <c r="P1397" s="10" t="n">
        <v>155.0925</v>
      </c>
      <c r="Q1397" s="10" t="n">
        <v>95.5</v>
      </c>
      <c r="R1397" s="10" t="n">
        <v>86.25</v>
      </c>
      <c r="S1397" s="10" t="n">
        <v>65.48087</v>
      </c>
    </row>
    <row r="1398" customFormat="false" ht="15" hidden="false" customHeight="false" outlineLevel="0" collapsed="false">
      <c r="A1398" s="9" t="n">
        <v>38586</v>
      </c>
      <c r="B1398" s="10" t="n">
        <v>50.6614835491674</v>
      </c>
      <c r="C1398" s="10" t="n">
        <v>33.25</v>
      </c>
      <c r="D1398" s="10" t="n">
        <v>107.5</v>
      </c>
      <c r="E1398" s="10" t="n">
        <v>355.5</v>
      </c>
      <c r="F1398" s="10" t="n">
        <v>56.80587</v>
      </c>
      <c r="G1398" s="10" t="n">
        <v>34.23696</v>
      </c>
      <c r="H1398" s="10" t="n">
        <v>88.03542</v>
      </c>
      <c r="I1398" s="10" t="n">
        <v>133.5</v>
      </c>
      <c r="J1398" s="10" t="n">
        <v>175</v>
      </c>
      <c r="K1398" s="10" t="n">
        <v>132</v>
      </c>
      <c r="L1398" s="10" t="s">
        <v>38</v>
      </c>
      <c r="M1398" s="10" t="n">
        <v>134</v>
      </c>
      <c r="N1398" s="10" t="n">
        <v>64.94564</v>
      </c>
      <c r="O1398" s="10" t="n">
        <v>98.396011049175</v>
      </c>
      <c r="P1398" s="10" t="n">
        <v>155.50608</v>
      </c>
      <c r="Q1398" s="10" t="n">
        <v>96</v>
      </c>
      <c r="R1398" s="10" t="n">
        <v>86.5</v>
      </c>
      <c r="S1398" s="10" t="n">
        <v>65.76934</v>
      </c>
    </row>
    <row r="1399" customFormat="false" ht="15" hidden="false" customHeight="false" outlineLevel="0" collapsed="false">
      <c r="A1399" s="9" t="n">
        <v>38587</v>
      </c>
      <c r="B1399" s="10" t="n">
        <v>49.9737681048034</v>
      </c>
      <c r="C1399" s="10" t="n">
        <v>33.375</v>
      </c>
      <c r="D1399" s="10" t="n">
        <v>106</v>
      </c>
      <c r="E1399" s="10" t="n">
        <v>353</v>
      </c>
      <c r="F1399" s="10" t="n">
        <v>55.95484</v>
      </c>
      <c r="G1399" s="10" t="n">
        <v>33.96011</v>
      </c>
      <c r="H1399" s="10" t="n">
        <v>88.03542</v>
      </c>
      <c r="I1399" s="10" t="n">
        <v>132.5</v>
      </c>
      <c r="J1399" s="10" t="n">
        <v>170.5</v>
      </c>
      <c r="K1399" s="10" t="n">
        <v>132.5</v>
      </c>
      <c r="L1399" s="10" t="s">
        <v>38</v>
      </c>
      <c r="M1399" s="10" t="n">
        <v>130</v>
      </c>
      <c r="N1399" s="10" t="n">
        <v>64.64215</v>
      </c>
      <c r="O1399" s="10" t="n">
        <v>98.8645634827425</v>
      </c>
      <c r="P1399" s="10" t="n">
        <v>153.43818</v>
      </c>
      <c r="Q1399" s="10" t="n">
        <v>96.5</v>
      </c>
      <c r="R1399" s="10" t="n">
        <v>85.25</v>
      </c>
      <c r="S1399" s="10" t="n">
        <v>64.90395</v>
      </c>
    </row>
    <row r="1400" customFormat="false" ht="15" hidden="false" customHeight="false" outlineLevel="0" collapsed="false">
      <c r="A1400" s="9" t="n">
        <v>38588</v>
      </c>
      <c r="B1400" s="10" t="n">
        <v>49.515297363086</v>
      </c>
      <c r="C1400" s="10" t="n">
        <v>32.875</v>
      </c>
      <c r="D1400" s="10" t="n">
        <v>104</v>
      </c>
      <c r="E1400" s="10" t="n">
        <v>348</v>
      </c>
      <c r="F1400" s="10" t="n">
        <v>55.31657</v>
      </c>
      <c r="G1400" s="10" t="n">
        <v>33.22184</v>
      </c>
      <c r="H1400" s="10" t="n">
        <v>85.99403</v>
      </c>
      <c r="I1400" s="10" t="n">
        <v>131</v>
      </c>
      <c r="J1400" s="10" t="n">
        <v>167.5</v>
      </c>
      <c r="K1400" s="10" t="n">
        <v>131</v>
      </c>
      <c r="L1400" s="10" t="s">
        <v>38</v>
      </c>
      <c r="M1400" s="10" t="n">
        <v>125</v>
      </c>
      <c r="N1400" s="10" t="n">
        <v>63.42821</v>
      </c>
      <c r="O1400" s="10" t="n">
        <v>96.9903537484725</v>
      </c>
      <c r="P1400" s="10" t="n">
        <v>153.0246</v>
      </c>
      <c r="Q1400" s="10" t="n">
        <v>96.25</v>
      </c>
      <c r="R1400" s="10" t="n">
        <v>84</v>
      </c>
      <c r="S1400" s="10" t="n">
        <v>64.13472</v>
      </c>
    </row>
    <row r="1401" customFormat="false" ht="15" hidden="false" customHeight="false" outlineLevel="0" collapsed="false">
      <c r="A1401" s="9" t="n">
        <v>38589</v>
      </c>
      <c r="B1401" s="10" t="n">
        <v>49.2860526604394</v>
      </c>
      <c r="C1401" s="10" t="n">
        <v>32.5</v>
      </c>
      <c r="D1401" s="10" t="n">
        <v>103.5</v>
      </c>
      <c r="E1401" s="10" t="n">
        <v>346</v>
      </c>
      <c r="F1401" s="10" t="n">
        <v>54.46555</v>
      </c>
      <c r="G1401" s="10" t="n">
        <v>32.48358</v>
      </c>
      <c r="H1401" s="10" t="n">
        <v>85.2285</v>
      </c>
      <c r="I1401" s="10" t="n">
        <v>128</v>
      </c>
      <c r="J1401" s="10" t="n">
        <v>165</v>
      </c>
      <c r="K1401" s="10" t="n">
        <v>129</v>
      </c>
      <c r="L1401" s="10" t="s">
        <v>38</v>
      </c>
      <c r="M1401" s="10" t="n">
        <v>121</v>
      </c>
      <c r="N1401" s="10" t="n">
        <v>62.51777</v>
      </c>
      <c r="O1401" s="10" t="n">
        <v>95.1161440142025</v>
      </c>
      <c r="P1401" s="10" t="n">
        <v>152.19744</v>
      </c>
      <c r="Q1401" s="10" t="n">
        <v>96</v>
      </c>
      <c r="R1401" s="10" t="n">
        <v>83</v>
      </c>
      <c r="S1401" s="10" t="n">
        <v>63.17318</v>
      </c>
    </row>
    <row r="1402" customFormat="false" ht="15" hidden="false" customHeight="false" outlineLevel="0" collapsed="false">
      <c r="A1402" s="9" t="n">
        <v>38590</v>
      </c>
      <c r="B1402" s="10" t="n">
        <v>49.0568172895807</v>
      </c>
      <c r="C1402" s="10" t="n">
        <v>32.5</v>
      </c>
      <c r="D1402" s="10" t="n">
        <v>103.5</v>
      </c>
      <c r="E1402" s="10" t="n">
        <v>340</v>
      </c>
      <c r="F1402" s="10" t="n">
        <v>54.04004</v>
      </c>
      <c r="G1402" s="10" t="n">
        <v>33.03728</v>
      </c>
      <c r="H1402" s="10" t="n">
        <v>84.2078</v>
      </c>
      <c r="I1402" s="10" t="n">
        <v>128.5</v>
      </c>
      <c r="J1402" s="10" t="n">
        <v>163</v>
      </c>
      <c r="K1402" s="10" t="n">
        <v>127.25</v>
      </c>
      <c r="L1402" s="10" t="s">
        <v>38</v>
      </c>
      <c r="M1402" s="10" t="n">
        <v>124</v>
      </c>
      <c r="N1402" s="10" t="n">
        <v>62.21428</v>
      </c>
      <c r="O1402" s="10" t="n">
        <v>94.647591580635</v>
      </c>
      <c r="P1402" s="10" t="n">
        <v>150.12954</v>
      </c>
      <c r="Q1402" s="10" t="n">
        <v>95.25</v>
      </c>
      <c r="R1402" s="10" t="n">
        <v>82.5</v>
      </c>
      <c r="S1402" s="10" t="n">
        <v>62.59625</v>
      </c>
    </row>
    <row r="1403" customFormat="false" ht="15" hidden="false" customHeight="false" outlineLevel="0" collapsed="false">
      <c r="A1403" s="9" t="n">
        <v>38593</v>
      </c>
      <c r="B1403" s="10" t="n">
        <v>48.827581918722</v>
      </c>
      <c r="C1403" s="10" t="n">
        <v>32.5</v>
      </c>
      <c r="D1403" s="10" t="n">
        <v>103.5</v>
      </c>
      <c r="E1403" s="10" t="n">
        <v>345</v>
      </c>
      <c r="F1403" s="10" t="n">
        <v>54.25279</v>
      </c>
      <c r="G1403" s="10" t="n">
        <v>32.945</v>
      </c>
      <c r="H1403" s="10" t="n">
        <v>84.71815</v>
      </c>
      <c r="I1403" s="10" t="n">
        <v>130</v>
      </c>
      <c r="J1403" s="10" t="n">
        <v>164</v>
      </c>
      <c r="K1403" s="10" t="n">
        <v>128</v>
      </c>
      <c r="L1403" s="10" t="s">
        <v>38</v>
      </c>
      <c r="M1403" s="10" t="n">
        <v>132</v>
      </c>
      <c r="N1403" s="10" t="n">
        <v>61.15208</v>
      </c>
      <c r="O1403" s="10" t="n">
        <v>94.647591580635</v>
      </c>
      <c r="P1403" s="10" t="n">
        <v>150.9567</v>
      </c>
      <c r="Q1403" s="10" t="n">
        <v>95.75</v>
      </c>
      <c r="R1403" s="10" t="n">
        <v>82.75</v>
      </c>
      <c r="S1403" s="10" t="n">
        <v>63.07702</v>
      </c>
    </row>
    <row r="1404" customFormat="false" ht="15" hidden="false" customHeight="false" outlineLevel="0" collapsed="false">
      <c r="A1404" s="9" t="n">
        <v>38594</v>
      </c>
      <c r="B1404" s="10" t="n">
        <v>49.7445327339447</v>
      </c>
      <c r="C1404" s="10" t="n">
        <v>32.375</v>
      </c>
      <c r="D1404" s="10" t="n">
        <v>102</v>
      </c>
      <c r="E1404" s="10" t="n">
        <v>346</v>
      </c>
      <c r="F1404" s="10" t="n">
        <v>54.25279</v>
      </c>
      <c r="G1404" s="10" t="n">
        <v>33.03728</v>
      </c>
      <c r="H1404" s="10" t="n">
        <v>84.71815</v>
      </c>
      <c r="I1404" s="10" t="n">
        <v>128.5</v>
      </c>
      <c r="J1404" s="10" t="n">
        <v>162.5</v>
      </c>
      <c r="K1404" s="10" t="n">
        <v>130.5</v>
      </c>
      <c r="L1404" s="10" t="s">
        <v>38</v>
      </c>
      <c r="M1404" s="10" t="n">
        <v>134</v>
      </c>
      <c r="N1404" s="10" t="n">
        <v>62.36602</v>
      </c>
      <c r="O1404" s="10" t="n">
        <v>96.521801314905</v>
      </c>
      <c r="P1404" s="10" t="n">
        <v>150.12954</v>
      </c>
      <c r="Q1404" s="10" t="n">
        <v>95.5</v>
      </c>
      <c r="R1404" s="10" t="n">
        <v>83</v>
      </c>
      <c r="S1404" s="10" t="n">
        <v>62.5001</v>
      </c>
    </row>
    <row r="1405" customFormat="false" ht="15" hidden="false" customHeight="false" outlineLevel="0" collapsed="false">
      <c r="A1405" s="9" t="n">
        <v>38595</v>
      </c>
      <c r="B1405" s="10" t="n">
        <v>49.9737681048034</v>
      </c>
      <c r="C1405" s="10" t="n">
        <v>32.5</v>
      </c>
      <c r="D1405" s="10" t="n">
        <v>101.5</v>
      </c>
      <c r="E1405" s="10" t="n">
        <v>346.5</v>
      </c>
      <c r="F1405" s="10" t="n">
        <v>55.52933</v>
      </c>
      <c r="G1405" s="10" t="n">
        <v>33.77554</v>
      </c>
      <c r="H1405" s="10" t="n">
        <v>86.75955</v>
      </c>
      <c r="I1405" s="10" t="n">
        <v>131</v>
      </c>
      <c r="J1405" s="10" t="n">
        <v>164</v>
      </c>
      <c r="K1405" s="10" t="n">
        <v>131.5</v>
      </c>
      <c r="L1405" s="10" t="s">
        <v>38</v>
      </c>
      <c r="M1405" s="10" t="n">
        <v>134.5</v>
      </c>
      <c r="N1405" s="10" t="n">
        <v>63.12473</v>
      </c>
      <c r="O1405" s="10" t="n">
        <v>97.45890618204</v>
      </c>
      <c r="P1405" s="10" t="n">
        <v>153.43818</v>
      </c>
      <c r="Q1405" s="10" t="n">
        <v>96</v>
      </c>
      <c r="R1405" s="10" t="n">
        <v>82.5</v>
      </c>
      <c r="S1405" s="10" t="n">
        <v>62.30779</v>
      </c>
    </row>
    <row r="1406" customFormat="false" ht="15" hidden="false" customHeight="false" outlineLevel="0" collapsed="false">
      <c r="A1406" s="9" t="n">
        <v>38596</v>
      </c>
      <c r="B1406" s="10" t="n">
        <v>51.1199542908848</v>
      </c>
      <c r="C1406" s="10" t="n">
        <v>32.875</v>
      </c>
      <c r="D1406" s="10" t="n">
        <v>103</v>
      </c>
      <c r="E1406" s="10" t="n">
        <v>351</v>
      </c>
      <c r="F1406" s="10" t="n">
        <v>56.38035</v>
      </c>
      <c r="G1406" s="10" t="n">
        <v>34.14467</v>
      </c>
      <c r="H1406" s="10" t="n">
        <v>85.99403</v>
      </c>
      <c r="I1406" s="10" t="n">
        <v>131</v>
      </c>
      <c r="J1406" s="10" t="n">
        <v>164.5</v>
      </c>
      <c r="K1406" s="10" t="n">
        <v>131.75</v>
      </c>
      <c r="L1406" s="10" t="s">
        <v>38</v>
      </c>
      <c r="M1406" s="10" t="n">
        <v>131</v>
      </c>
      <c r="N1406" s="10" t="n">
        <v>63.42821</v>
      </c>
      <c r="O1406" s="10" t="n">
        <v>97.45890618204</v>
      </c>
      <c r="P1406" s="10" t="n">
        <v>153.85176</v>
      </c>
      <c r="Q1406" s="10" t="n">
        <v>96.5</v>
      </c>
      <c r="R1406" s="10" t="n">
        <v>81.75</v>
      </c>
      <c r="S1406" s="10" t="n">
        <v>63.07702</v>
      </c>
    </row>
    <row r="1407" customFormat="false" ht="15" hidden="false" customHeight="false" outlineLevel="0" collapsed="false">
      <c r="A1407" s="9" t="n">
        <v>38597</v>
      </c>
      <c r="B1407" s="10" t="n">
        <v>51.8076697352488</v>
      </c>
      <c r="C1407" s="10" t="n">
        <v>32.5</v>
      </c>
      <c r="D1407" s="10" t="n">
        <v>102.5</v>
      </c>
      <c r="E1407" s="10" t="n">
        <v>356</v>
      </c>
      <c r="F1407" s="10" t="n">
        <v>57.86965</v>
      </c>
      <c r="G1407" s="10" t="n">
        <v>33.59098</v>
      </c>
      <c r="H1407" s="10" t="n">
        <v>85.48367</v>
      </c>
      <c r="I1407" s="10" t="n">
        <v>129.5</v>
      </c>
      <c r="J1407" s="10" t="n">
        <v>165.5</v>
      </c>
      <c r="K1407" s="10" t="n">
        <v>131.75</v>
      </c>
      <c r="L1407" s="10" t="s">
        <v>38</v>
      </c>
      <c r="M1407" s="10" t="n">
        <v>130</v>
      </c>
      <c r="N1407" s="10" t="n">
        <v>63.7317</v>
      </c>
      <c r="O1407" s="10" t="n">
        <v>96.521801314905</v>
      </c>
      <c r="P1407" s="10" t="n">
        <v>154.67892</v>
      </c>
      <c r="Q1407" s="10" t="n">
        <v>96.75</v>
      </c>
      <c r="R1407" s="10" t="n">
        <v>82.5</v>
      </c>
      <c r="S1407" s="10" t="n">
        <v>62.78856</v>
      </c>
    </row>
    <row r="1408" customFormat="false" ht="15" hidden="false" customHeight="false" outlineLevel="0" collapsed="false">
      <c r="A1408" s="9" t="n">
        <v>38600</v>
      </c>
      <c r="B1408" s="10" t="n">
        <v>51.5784343643901</v>
      </c>
      <c r="C1408" s="10" t="n">
        <v>33</v>
      </c>
      <c r="D1408" s="10" t="n">
        <v>102.5</v>
      </c>
      <c r="E1408" s="10" t="n">
        <v>356.5</v>
      </c>
      <c r="F1408" s="10" t="n">
        <v>58.72067</v>
      </c>
      <c r="G1408" s="10" t="n">
        <v>33.86782</v>
      </c>
      <c r="H1408" s="10" t="n">
        <v>84.97332</v>
      </c>
      <c r="I1408" s="10" t="n">
        <v>130</v>
      </c>
      <c r="J1408" s="10" t="n">
        <v>166.5</v>
      </c>
      <c r="K1408" s="10" t="n">
        <v>132.5</v>
      </c>
      <c r="L1408" s="10" t="s">
        <v>38</v>
      </c>
      <c r="M1408" s="10" t="n">
        <v>131</v>
      </c>
      <c r="N1408" s="10" t="n">
        <v>64.18693</v>
      </c>
      <c r="O1408" s="10" t="n">
        <v>96.521801314905</v>
      </c>
      <c r="P1408" s="10" t="n">
        <v>155.0925</v>
      </c>
      <c r="Q1408" s="10" t="n">
        <v>97.25</v>
      </c>
      <c r="R1408" s="10" t="n">
        <v>81.75</v>
      </c>
      <c r="S1408" s="10" t="n">
        <v>63.65395</v>
      </c>
    </row>
    <row r="1409" customFormat="false" ht="15" hidden="false" customHeight="false" outlineLevel="0" collapsed="false">
      <c r="A1409" s="9" t="n">
        <v>38601</v>
      </c>
      <c r="B1409" s="10" t="n">
        <v>52.7246205504715</v>
      </c>
      <c r="C1409" s="10" t="n">
        <v>33.875</v>
      </c>
      <c r="D1409" s="10" t="n">
        <v>102.5</v>
      </c>
      <c r="E1409" s="10" t="n">
        <v>360</v>
      </c>
      <c r="F1409" s="10" t="n">
        <v>58.50791</v>
      </c>
      <c r="G1409" s="10" t="n">
        <v>34.42152</v>
      </c>
      <c r="H1409" s="10" t="n">
        <v>85.99403</v>
      </c>
      <c r="I1409" s="10" t="n">
        <v>130.5</v>
      </c>
      <c r="J1409" s="10" t="n">
        <v>166</v>
      </c>
      <c r="K1409" s="10" t="n">
        <v>134.25</v>
      </c>
      <c r="L1409" s="10" t="s">
        <v>38</v>
      </c>
      <c r="M1409" s="10" t="n">
        <v>130</v>
      </c>
      <c r="N1409" s="10" t="n">
        <v>65.24913</v>
      </c>
      <c r="O1409" s="10" t="n">
        <v>96.9903537484725</v>
      </c>
      <c r="P1409" s="10" t="n">
        <v>155.50608</v>
      </c>
      <c r="Q1409" s="10" t="n">
        <v>97.25</v>
      </c>
      <c r="R1409" s="10" t="n">
        <v>83</v>
      </c>
      <c r="S1409" s="10" t="n">
        <v>63.65395</v>
      </c>
    </row>
    <row r="1410" customFormat="false" ht="15" hidden="false" customHeight="false" outlineLevel="0" collapsed="false">
      <c r="A1410" s="9" t="n">
        <v>38602</v>
      </c>
      <c r="B1410" s="10" t="n">
        <v>51.5784343643901</v>
      </c>
      <c r="C1410" s="10" t="n">
        <v>33.75</v>
      </c>
      <c r="D1410" s="10" t="n">
        <v>104</v>
      </c>
      <c r="E1410" s="10" t="n">
        <v>365.5</v>
      </c>
      <c r="F1410" s="10" t="n">
        <v>59.57169</v>
      </c>
      <c r="G1410" s="10" t="n">
        <v>34.23696</v>
      </c>
      <c r="H1410" s="10" t="n">
        <v>86.75955</v>
      </c>
      <c r="I1410" s="10" t="n">
        <v>131.5</v>
      </c>
      <c r="J1410" s="10" t="n">
        <v>165</v>
      </c>
      <c r="K1410" s="10" t="n">
        <v>133.5</v>
      </c>
      <c r="L1410" s="10" t="s">
        <v>38</v>
      </c>
      <c r="M1410" s="10" t="n">
        <v>131.5</v>
      </c>
      <c r="N1410" s="10" t="n">
        <v>66.00783</v>
      </c>
      <c r="O1410" s="10" t="n">
        <v>96.9903537484725</v>
      </c>
      <c r="P1410" s="10" t="n">
        <v>155.0925</v>
      </c>
      <c r="Q1410" s="10" t="n">
        <v>97.25</v>
      </c>
      <c r="R1410" s="10" t="n">
        <v>84</v>
      </c>
      <c r="S1410" s="10" t="n">
        <v>64.13472</v>
      </c>
    </row>
    <row r="1411" customFormat="false" ht="15" hidden="false" customHeight="false" outlineLevel="0" collapsed="false">
      <c r="A1411" s="9" t="n">
        <v>38603</v>
      </c>
      <c r="B1411" s="10" t="n">
        <v>51.3491896617435</v>
      </c>
      <c r="C1411" s="10" t="n">
        <v>33.5</v>
      </c>
      <c r="D1411" s="10" t="n">
        <v>104</v>
      </c>
      <c r="E1411" s="10" t="n">
        <v>367</v>
      </c>
      <c r="F1411" s="10" t="n">
        <v>58.93343</v>
      </c>
      <c r="G1411" s="10" t="n">
        <v>34.42152</v>
      </c>
      <c r="H1411" s="10" t="n">
        <v>85.48367</v>
      </c>
      <c r="I1411" s="10" t="n">
        <v>132.5</v>
      </c>
      <c r="J1411" s="10" t="n">
        <v>164.5</v>
      </c>
      <c r="K1411" s="10" t="n">
        <v>132.25</v>
      </c>
      <c r="L1411" s="10" t="s">
        <v>38</v>
      </c>
      <c r="M1411" s="10" t="n">
        <v>132</v>
      </c>
      <c r="N1411" s="10" t="n">
        <v>65.09738</v>
      </c>
      <c r="O1411" s="10" t="n">
        <v>97.45890618204</v>
      </c>
      <c r="P1411" s="10" t="n">
        <v>153.85176</v>
      </c>
      <c r="Q1411" s="10" t="n">
        <v>95</v>
      </c>
      <c r="R1411" s="10" t="n">
        <v>82.25</v>
      </c>
      <c r="S1411" s="10" t="n">
        <v>62.88472</v>
      </c>
    </row>
    <row r="1412" customFormat="false" ht="15" hidden="false" customHeight="false" outlineLevel="0" collapsed="false">
      <c r="A1412" s="9" t="n">
        <v>38604</v>
      </c>
      <c r="B1412" s="10" t="n">
        <v>51.5784343643901</v>
      </c>
      <c r="C1412" s="10" t="n">
        <v>33.375</v>
      </c>
      <c r="D1412" s="10" t="n">
        <v>104.5</v>
      </c>
      <c r="E1412" s="10" t="n">
        <v>366</v>
      </c>
      <c r="F1412" s="10" t="n">
        <v>59.57169</v>
      </c>
      <c r="G1412" s="10" t="n">
        <v>34.32924</v>
      </c>
      <c r="H1412" s="10" t="n">
        <v>86.24921</v>
      </c>
      <c r="I1412" s="10" t="n">
        <v>136.5</v>
      </c>
      <c r="J1412" s="10" t="n">
        <v>165</v>
      </c>
      <c r="K1412" s="10" t="n">
        <v>134</v>
      </c>
      <c r="L1412" s="10" t="s">
        <v>38</v>
      </c>
      <c r="M1412" s="10" t="n">
        <v>130.5</v>
      </c>
      <c r="N1412" s="10" t="n">
        <v>65.40087</v>
      </c>
      <c r="O1412" s="10" t="n">
        <v>97.45890618204</v>
      </c>
      <c r="P1412" s="10" t="n">
        <v>154.26534</v>
      </c>
      <c r="Q1412" s="10" t="n">
        <v>94.25</v>
      </c>
      <c r="R1412" s="10" t="n">
        <v>81.75</v>
      </c>
      <c r="S1412" s="10" t="n">
        <v>63.17318</v>
      </c>
    </row>
    <row r="1413" customFormat="false" ht="15" hidden="false" customHeight="false" outlineLevel="0" collapsed="false">
      <c r="A1413" s="9" t="n">
        <v>38607</v>
      </c>
      <c r="B1413" s="10" t="n">
        <v>51.1199542908848</v>
      </c>
      <c r="C1413" s="10" t="n">
        <v>33.5</v>
      </c>
      <c r="D1413" s="10" t="n">
        <v>104</v>
      </c>
      <c r="E1413" s="10" t="n">
        <v>368.5</v>
      </c>
      <c r="F1413" s="10" t="n">
        <v>59.99721</v>
      </c>
      <c r="G1413" s="10" t="n">
        <v>34.42152</v>
      </c>
      <c r="H1413" s="10" t="n">
        <v>86.24921</v>
      </c>
      <c r="I1413" s="10" t="n">
        <v>137</v>
      </c>
      <c r="J1413" s="10" t="n">
        <v>163.5</v>
      </c>
      <c r="K1413" s="10" t="n">
        <v>133.5</v>
      </c>
      <c r="L1413" s="10" t="s">
        <v>38</v>
      </c>
      <c r="M1413" s="10" t="n">
        <v>129</v>
      </c>
      <c r="N1413" s="10" t="n">
        <v>66.91829</v>
      </c>
      <c r="O1413" s="10" t="n">
        <v>97.9274586156075</v>
      </c>
      <c r="P1413" s="10" t="n">
        <v>153.85176</v>
      </c>
      <c r="Q1413" s="10" t="n">
        <v>94.25</v>
      </c>
      <c r="R1413" s="10" t="n">
        <v>81.5</v>
      </c>
      <c r="S1413" s="10" t="n">
        <v>63.55779</v>
      </c>
    </row>
    <row r="1414" customFormat="false" ht="15" hidden="false" customHeight="false" outlineLevel="0" collapsed="false">
      <c r="A1414" s="9" t="n">
        <v>38608</v>
      </c>
      <c r="B1414" s="10" t="n">
        <v>50.6614835491674</v>
      </c>
      <c r="C1414" s="10" t="n">
        <v>34.25</v>
      </c>
      <c r="D1414" s="10" t="n">
        <v>104</v>
      </c>
      <c r="E1414" s="10" t="n">
        <v>367</v>
      </c>
      <c r="F1414" s="10" t="n">
        <v>60.20996</v>
      </c>
      <c r="G1414" s="10" t="n">
        <v>34.23696</v>
      </c>
      <c r="H1414" s="10" t="n">
        <v>87.01473</v>
      </c>
      <c r="I1414" s="10" t="n">
        <v>136.5</v>
      </c>
      <c r="J1414" s="10" t="n">
        <v>163</v>
      </c>
      <c r="K1414" s="10" t="n">
        <v>134</v>
      </c>
      <c r="L1414" s="10" t="s">
        <v>38</v>
      </c>
      <c r="M1414" s="10" t="n">
        <v>128</v>
      </c>
      <c r="N1414" s="10" t="n">
        <v>67.22177</v>
      </c>
      <c r="O1414" s="10" t="n">
        <v>99.8016683498775</v>
      </c>
      <c r="P1414" s="10" t="n">
        <v>153.85176</v>
      </c>
      <c r="Q1414" s="10" t="n">
        <v>94.5</v>
      </c>
      <c r="R1414" s="10" t="n">
        <v>80.5</v>
      </c>
      <c r="S1414" s="10" t="n">
        <v>63.26933</v>
      </c>
    </row>
    <row r="1415" customFormat="false" ht="15" hidden="false" customHeight="false" outlineLevel="0" collapsed="false">
      <c r="A1415" s="9" t="n">
        <v>38609</v>
      </c>
      <c r="B1415" s="10" t="n">
        <v>51.1199542908848</v>
      </c>
      <c r="C1415" s="10" t="n">
        <v>34</v>
      </c>
      <c r="D1415" s="10" t="n">
        <v>105</v>
      </c>
      <c r="E1415" s="10" t="n">
        <v>367.5</v>
      </c>
      <c r="F1415" s="10" t="n">
        <v>60.20996</v>
      </c>
      <c r="G1415" s="10" t="n">
        <v>33.96011</v>
      </c>
      <c r="H1415" s="10" t="n">
        <v>89.05613</v>
      </c>
      <c r="I1415" s="10" t="n">
        <v>136.5</v>
      </c>
      <c r="J1415" s="10" t="n">
        <v>163.5</v>
      </c>
      <c r="K1415" s="10" t="n">
        <v>133.25</v>
      </c>
      <c r="L1415" s="10" t="s">
        <v>38</v>
      </c>
      <c r="M1415" s="10" t="n">
        <v>127.5</v>
      </c>
      <c r="N1415" s="10" t="n">
        <v>67.677</v>
      </c>
      <c r="O1415" s="10" t="n">
        <v>101.20732565058</v>
      </c>
      <c r="P1415" s="10" t="n">
        <v>153.43818</v>
      </c>
      <c r="Q1415" s="10" t="n">
        <v>94.5</v>
      </c>
      <c r="R1415" s="10" t="n">
        <v>82.75</v>
      </c>
      <c r="S1415" s="10" t="n">
        <v>64.32703</v>
      </c>
    </row>
    <row r="1416" customFormat="false" ht="15" hidden="false" customHeight="false" outlineLevel="0" collapsed="false">
      <c r="A1416" s="9" t="n">
        <v>38610</v>
      </c>
      <c r="B1416" s="10" t="n">
        <v>51.5784343643901</v>
      </c>
      <c r="C1416" s="10" t="n">
        <v>34.375</v>
      </c>
      <c r="D1416" s="10" t="n">
        <v>104.5</v>
      </c>
      <c r="E1416" s="10" t="n">
        <v>366.5</v>
      </c>
      <c r="F1416" s="10" t="n">
        <v>59.35894</v>
      </c>
      <c r="G1416" s="10" t="n">
        <v>33.86782</v>
      </c>
      <c r="H1416" s="10" t="n">
        <v>89.56648</v>
      </c>
      <c r="I1416" s="10" t="n">
        <v>136</v>
      </c>
      <c r="J1416" s="10" t="n">
        <v>164</v>
      </c>
      <c r="K1416" s="10" t="n">
        <v>131</v>
      </c>
      <c r="L1416" s="10" t="s">
        <v>38</v>
      </c>
      <c r="M1416" s="10" t="n">
        <v>130</v>
      </c>
      <c r="N1416" s="10" t="n">
        <v>68.43571</v>
      </c>
      <c r="O1416" s="10" t="n">
        <v>100.270220783445</v>
      </c>
      <c r="P1416" s="10" t="n">
        <v>151.78386</v>
      </c>
      <c r="Q1416" s="10" t="n">
        <v>95.75</v>
      </c>
      <c r="R1416" s="10" t="n">
        <v>80.75</v>
      </c>
      <c r="S1416" s="10" t="n">
        <v>63.84626</v>
      </c>
    </row>
    <row r="1417" customFormat="false" ht="15" hidden="false" customHeight="false" outlineLevel="0" collapsed="false">
      <c r="A1417" s="9" t="n">
        <v>38611</v>
      </c>
      <c r="B1417" s="10" t="n">
        <v>51.5784343643901</v>
      </c>
      <c r="C1417" s="10" t="n">
        <v>34.625</v>
      </c>
      <c r="D1417" s="10" t="n">
        <v>105</v>
      </c>
      <c r="E1417" s="10" t="n">
        <v>364.5</v>
      </c>
      <c r="F1417" s="10" t="n">
        <v>60.42272</v>
      </c>
      <c r="G1417" s="10" t="n">
        <v>33.86782</v>
      </c>
      <c r="H1417" s="10" t="n">
        <v>91.60788</v>
      </c>
      <c r="I1417" s="10" t="n">
        <v>136</v>
      </c>
      <c r="J1417" s="10" t="n">
        <v>168.5</v>
      </c>
      <c r="K1417" s="10" t="n">
        <v>131.25</v>
      </c>
      <c r="L1417" s="10" t="s">
        <v>38</v>
      </c>
      <c r="M1417" s="10" t="n">
        <v>127.5</v>
      </c>
      <c r="N1417" s="10" t="n">
        <v>67.82874</v>
      </c>
      <c r="O1417" s="10" t="n">
        <v>100.738773217012</v>
      </c>
      <c r="P1417" s="10" t="n">
        <v>152.61102</v>
      </c>
      <c r="Q1417" s="10" t="n">
        <v>96.75</v>
      </c>
      <c r="R1417" s="10" t="n">
        <v>81.5</v>
      </c>
      <c r="S1417" s="10" t="n">
        <v>63.94241</v>
      </c>
    </row>
    <row r="1418" customFormat="false" ht="15" hidden="false" customHeight="false" outlineLevel="0" collapsed="false">
      <c r="A1418" s="9" t="n">
        <v>38614</v>
      </c>
      <c r="B1418" s="10" t="n">
        <v>51.3491896617435</v>
      </c>
      <c r="C1418" s="10" t="n">
        <v>34.5</v>
      </c>
      <c r="D1418" s="10" t="n">
        <v>104</v>
      </c>
      <c r="E1418" s="10" t="n">
        <v>367.5</v>
      </c>
      <c r="F1418" s="10" t="n">
        <v>60.63547</v>
      </c>
      <c r="G1418" s="10" t="n">
        <v>33.40641</v>
      </c>
      <c r="H1418" s="10" t="n">
        <v>91.35271</v>
      </c>
      <c r="I1418" s="10" t="n">
        <v>136.5</v>
      </c>
      <c r="J1418" s="10" t="n">
        <v>168</v>
      </c>
      <c r="K1418" s="10" t="n">
        <v>130</v>
      </c>
      <c r="L1418" s="10" t="s">
        <v>38</v>
      </c>
      <c r="M1418" s="10" t="n">
        <v>129</v>
      </c>
      <c r="N1418" s="10" t="n">
        <v>69.04268</v>
      </c>
      <c r="O1418" s="10" t="n">
        <v>102.144430517715</v>
      </c>
      <c r="P1418" s="10" t="n">
        <v>153.0246</v>
      </c>
      <c r="Q1418" s="10" t="n">
        <v>96.25</v>
      </c>
      <c r="R1418" s="10" t="n">
        <v>82.25</v>
      </c>
      <c r="S1418" s="10" t="n">
        <v>63.55779</v>
      </c>
    </row>
    <row r="1419" customFormat="false" ht="15" hidden="false" customHeight="false" outlineLevel="0" collapsed="false">
      <c r="A1419" s="9" t="n">
        <v>38615</v>
      </c>
      <c r="B1419" s="10" t="n">
        <v>51.1199542908848</v>
      </c>
      <c r="C1419" s="10" t="n">
        <v>34.125</v>
      </c>
      <c r="D1419" s="10" t="n">
        <v>103</v>
      </c>
      <c r="E1419" s="10" t="n">
        <v>361</v>
      </c>
      <c r="F1419" s="10" t="n">
        <v>60.42272</v>
      </c>
      <c r="G1419" s="10" t="n">
        <v>32.57586</v>
      </c>
      <c r="H1419" s="10" t="n">
        <v>90.84236</v>
      </c>
      <c r="I1419" s="10" t="n">
        <v>137.5</v>
      </c>
      <c r="J1419" s="10" t="n">
        <v>167.5</v>
      </c>
      <c r="K1419" s="10" t="n">
        <v>129.5</v>
      </c>
      <c r="L1419" s="10" t="s">
        <v>38</v>
      </c>
      <c r="M1419" s="10" t="n">
        <v>126</v>
      </c>
      <c r="N1419" s="10" t="n">
        <v>69.4979</v>
      </c>
      <c r="O1419" s="10" t="n">
        <v>101.20732565058</v>
      </c>
      <c r="P1419" s="10" t="n">
        <v>152.19744</v>
      </c>
      <c r="Q1419" s="10" t="n">
        <v>94.5</v>
      </c>
      <c r="R1419" s="10" t="n">
        <v>81.5</v>
      </c>
      <c r="S1419" s="10" t="n">
        <v>64.42318</v>
      </c>
    </row>
    <row r="1420" customFormat="false" ht="15" hidden="false" customHeight="false" outlineLevel="0" collapsed="false">
      <c r="A1420" s="9" t="n">
        <v>38616</v>
      </c>
      <c r="B1420" s="10" t="n">
        <v>50.8907189200261</v>
      </c>
      <c r="C1420" s="10" t="n">
        <v>34.375</v>
      </c>
      <c r="D1420" s="10" t="n">
        <v>103</v>
      </c>
      <c r="E1420" s="10" t="n">
        <v>356.5</v>
      </c>
      <c r="F1420" s="10" t="n">
        <v>59.14618</v>
      </c>
      <c r="G1420" s="10" t="n">
        <v>32.76043</v>
      </c>
      <c r="H1420" s="10" t="n">
        <v>90.332</v>
      </c>
      <c r="I1420" s="10" t="n">
        <v>136</v>
      </c>
      <c r="J1420" s="10" t="n">
        <v>166.5</v>
      </c>
      <c r="K1420" s="10" t="n">
        <v>130.5</v>
      </c>
      <c r="L1420" s="10" t="s">
        <v>38</v>
      </c>
      <c r="M1420" s="10" t="n">
        <v>125.5</v>
      </c>
      <c r="N1420" s="10" t="n">
        <v>68.73919</v>
      </c>
      <c r="O1420" s="10" t="n">
        <v>101.20732565058</v>
      </c>
      <c r="P1420" s="10" t="n">
        <v>151.37028</v>
      </c>
      <c r="Q1420" s="10" t="n">
        <v>93.75</v>
      </c>
      <c r="R1420" s="10" t="n">
        <v>80.25</v>
      </c>
      <c r="S1420" s="10" t="n">
        <v>62.98087</v>
      </c>
    </row>
    <row r="1421" customFormat="false" ht="15" hidden="false" customHeight="false" outlineLevel="0" collapsed="false">
      <c r="A1421" s="9" t="n">
        <v>38617</v>
      </c>
      <c r="B1421" s="10" t="n">
        <v>50.6614835491674</v>
      </c>
      <c r="C1421" s="10" t="n">
        <v>34.375</v>
      </c>
      <c r="D1421" s="10" t="n">
        <v>104</v>
      </c>
      <c r="E1421" s="10" t="n">
        <v>361</v>
      </c>
      <c r="F1421" s="10" t="n">
        <v>59.14618</v>
      </c>
      <c r="G1421" s="10" t="n">
        <v>32.945</v>
      </c>
      <c r="H1421" s="10" t="n">
        <v>90.332</v>
      </c>
      <c r="I1421" s="10" t="n">
        <v>136</v>
      </c>
      <c r="J1421" s="10" t="n">
        <v>166</v>
      </c>
      <c r="K1421" s="10" t="n">
        <v>133</v>
      </c>
      <c r="L1421" s="10" t="s">
        <v>38</v>
      </c>
      <c r="M1421" s="10" t="n">
        <v>124</v>
      </c>
      <c r="N1421" s="10" t="n">
        <v>70.25661</v>
      </c>
      <c r="O1421" s="10" t="n">
        <v>99.33311591631</v>
      </c>
      <c r="P1421" s="10" t="n">
        <v>151.78386</v>
      </c>
      <c r="Q1421" s="10" t="n">
        <v>93.75</v>
      </c>
      <c r="R1421" s="10" t="n">
        <v>79</v>
      </c>
      <c r="S1421" s="10" t="n">
        <v>62.78856</v>
      </c>
    </row>
    <row r="1422" customFormat="false" ht="15" hidden="false" customHeight="false" outlineLevel="0" collapsed="false">
      <c r="A1422" s="9" t="n">
        <v>38618</v>
      </c>
      <c r="B1422" s="10" t="n">
        <v>50.8907189200261</v>
      </c>
      <c r="C1422" s="10" t="n">
        <v>34.5</v>
      </c>
      <c r="D1422" s="10" t="n">
        <v>104.5</v>
      </c>
      <c r="E1422" s="10" t="n">
        <v>364.5</v>
      </c>
      <c r="F1422" s="10" t="n">
        <v>60.42272</v>
      </c>
      <c r="G1422" s="10" t="n">
        <v>33.03728</v>
      </c>
      <c r="H1422" s="10" t="n">
        <v>90.84236</v>
      </c>
      <c r="I1422" s="10" t="n">
        <v>136</v>
      </c>
      <c r="J1422" s="10" t="n">
        <v>164.5</v>
      </c>
      <c r="K1422" s="10" t="n">
        <v>134.75</v>
      </c>
      <c r="L1422" s="10" t="s">
        <v>38</v>
      </c>
      <c r="M1422" s="10" t="n">
        <v>123</v>
      </c>
      <c r="N1422" s="10" t="n">
        <v>70.40836</v>
      </c>
      <c r="O1422" s="10" t="n">
        <v>100.270220783445</v>
      </c>
      <c r="P1422" s="10" t="n">
        <v>150.9567</v>
      </c>
      <c r="Q1422" s="10" t="n">
        <v>93.5</v>
      </c>
      <c r="R1422" s="10" t="n">
        <v>76.75</v>
      </c>
      <c r="S1422" s="10" t="n">
        <v>62.98087</v>
      </c>
    </row>
    <row r="1423" customFormat="false" ht="15" hidden="false" customHeight="false" outlineLevel="0" collapsed="false">
      <c r="A1423" s="9" t="n">
        <v>38621</v>
      </c>
      <c r="B1423" s="10" t="n">
        <v>51.1199542908848</v>
      </c>
      <c r="C1423" s="10" t="n">
        <v>35.5</v>
      </c>
      <c r="D1423" s="10" t="n">
        <v>105.5</v>
      </c>
      <c r="E1423" s="10" t="n">
        <v>368.5</v>
      </c>
      <c r="F1423" s="10" t="n">
        <v>62.12477</v>
      </c>
      <c r="G1423" s="10" t="n">
        <v>33.49869</v>
      </c>
      <c r="H1423" s="10" t="n">
        <v>90.332</v>
      </c>
      <c r="I1423" s="10" t="n">
        <v>138.5</v>
      </c>
      <c r="J1423" s="10" t="n">
        <v>166.5</v>
      </c>
      <c r="K1423" s="10" t="n">
        <v>136</v>
      </c>
      <c r="L1423" s="10" t="s">
        <v>38</v>
      </c>
      <c r="M1423" s="10" t="n">
        <v>127</v>
      </c>
      <c r="N1423" s="10" t="n">
        <v>70.86358</v>
      </c>
      <c r="O1423" s="10" t="n">
        <v>102.612982951283</v>
      </c>
      <c r="P1423" s="10" t="n">
        <v>153.0246</v>
      </c>
      <c r="Q1423" s="10" t="n">
        <v>94.75</v>
      </c>
      <c r="R1423" s="10" t="n">
        <v>78.25</v>
      </c>
      <c r="S1423" s="10" t="n">
        <v>64.32703</v>
      </c>
    </row>
    <row r="1424" customFormat="false" ht="15" hidden="false" customHeight="false" outlineLevel="0" collapsed="false">
      <c r="A1424" s="9" t="n">
        <v>38622</v>
      </c>
      <c r="B1424" s="10" t="n">
        <v>51.1199542908848</v>
      </c>
      <c r="C1424" s="10" t="n">
        <v>35.375</v>
      </c>
      <c r="D1424" s="10" t="n">
        <v>105.5</v>
      </c>
      <c r="E1424" s="10" t="n">
        <v>370.5</v>
      </c>
      <c r="F1424" s="10" t="n">
        <v>61.06099</v>
      </c>
      <c r="G1424" s="10" t="n">
        <v>34.14467</v>
      </c>
      <c r="H1424" s="10" t="n">
        <v>90.332</v>
      </c>
      <c r="I1424" s="10" t="n">
        <v>139</v>
      </c>
      <c r="J1424" s="10" t="n">
        <v>171</v>
      </c>
      <c r="K1424" s="10" t="n">
        <v>135</v>
      </c>
      <c r="L1424" s="10" t="s">
        <v>38</v>
      </c>
      <c r="M1424" s="10" t="n">
        <v>128</v>
      </c>
      <c r="N1424" s="10" t="n">
        <v>71.31881</v>
      </c>
      <c r="O1424" s="10" t="n">
        <v>102.144430517715</v>
      </c>
      <c r="P1424" s="10" t="n">
        <v>152.61102</v>
      </c>
      <c r="Q1424" s="10" t="n">
        <v>94.5</v>
      </c>
      <c r="R1424" s="10" t="n">
        <v>78</v>
      </c>
      <c r="S1424" s="10" t="n">
        <v>64.32703</v>
      </c>
    </row>
    <row r="1425" customFormat="false" ht="15" hidden="false" customHeight="false" outlineLevel="0" collapsed="false">
      <c r="A1425" s="9" t="n">
        <v>38623</v>
      </c>
      <c r="B1425" s="10" t="n">
        <v>51.5784343643901</v>
      </c>
      <c r="C1425" s="10" t="n">
        <v>35.25</v>
      </c>
      <c r="D1425" s="10" t="n">
        <v>108</v>
      </c>
      <c r="E1425" s="10" t="n">
        <v>363</v>
      </c>
      <c r="F1425" s="10" t="n">
        <v>61.69925</v>
      </c>
      <c r="G1425" s="10" t="n">
        <v>33.96011</v>
      </c>
      <c r="H1425" s="10" t="n">
        <v>90.84236</v>
      </c>
      <c r="I1425" s="10" t="n">
        <v>141.5</v>
      </c>
      <c r="J1425" s="10" t="n">
        <v>172</v>
      </c>
      <c r="K1425" s="10" t="n">
        <v>135.75</v>
      </c>
      <c r="L1425" s="10" t="s">
        <v>38</v>
      </c>
      <c r="M1425" s="10" t="n">
        <v>129</v>
      </c>
      <c r="N1425" s="10" t="n">
        <v>72.83623</v>
      </c>
      <c r="O1425" s="10" t="n">
        <v>103.08153538485</v>
      </c>
      <c r="P1425" s="10" t="n">
        <v>154.26534</v>
      </c>
      <c r="Q1425" s="10" t="n">
        <v>93</v>
      </c>
      <c r="R1425" s="10" t="n">
        <v>80.5</v>
      </c>
      <c r="S1425" s="10" t="n">
        <v>64.8078</v>
      </c>
    </row>
    <row r="1426" customFormat="false" ht="15" hidden="false" customHeight="false" outlineLevel="0" collapsed="false">
      <c r="A1426" s="9" t="n">
        <v>38624</v>
      </c>
      <c r="B1426" s="10" t="n">
        <v>51.5784343643901</v>
      </c>
      <c r="C1426" s="10" t="n">
        <v>35.125</v>
      </c>
      <c r="D1426" s="10" t="n">
        <v>109.5</v>
      </c>
      <c r="E1426" s="10" t="n">
        <v>363</v>
      </c>
      <c r="F1426" s="10" t="n">
        <v>62.12477</v>
      </c>
      <c r="G1426" s="10" t="n">
        <v>34.88294</v>
      </c>
      <c r="H1426" s="10" t="n">
        <v>91.60788</v>
      </c>
      <c r="I1426" s="10" t="n">
        <v>141.5</v>
      </c>
      <c r="J1426" s="10" t="n">
        <v>171.5</v>
      </c>
      <c r="K1426" s="10" t="n">
        <v>138</v>
      </c>
      <c r="L1426" s="10" t="s">
        <v>38</v>
      </c>
      <c r="M1426" s="10" t="n">
        <v>138</v>
      </c>
      <c r="N1426" s="10" t="n">
        <v>72.381</v>
      </c>
      <c r="O1426" s="10" t="n">
        <v>101.20732565058</v>
      </c>
      <c r="P1426" s="10" t="n">
        <v>154.67892</v>
      </c>
      <c r="Q1426" s="10" t="n">
        <v>92.5</v>
      </c>
      <c r="R1426" s="10" t="n">
        <v>79</v>
      </c>
      <c r="S1426" s="10" t="n">
        <v>65.0001</v>
      </c>
    </row>
    <row r="1427" customFormat="false" ht="15" hidden="false" customHeight="false" outlineLevel="0" collapsed="false">
      <c r="A1427" s="9" t="n">
        <v>38625</v>
      </c>
      <c r="B1427" s="10" t="n">
        <v>52.0369051061075</v>
      </c>
      <c r="C1427" s="10" t="n">
        <v>35.25</v>
      </c>
      <c r="D1427" s="10" t="n">
        <v>109.5</v>
      </c>
      <c r="E1427" s="10" t="n">
        <v>361</v>
      </c>
      <c r="F1427" s="10" t="n">
        <v>63.82682</v>
      </c>
      <c r="G1427" s="10" t="n">
        <v>35.15978</v>
      </c>
      <c r="H1427" s="10" t="n">
        <v>92.62858</v>
      </c>
      <c r="I1427" s="10" t="n">
        <v>141.5</v>
      </c>
      <c r="J1427" s="10" t="n">
        <v>177</v>
      </c>
      <c r="K1427" s="10" t="n">
        <v>138.25</v>
      </c>
      <c r="L1427" s="10" t="s">
        <v>38</v>
      </c>
      <c r="M1427" s="10" t="n">
        <v>138.5</v>
      </c>
      <c r="N1427" s="10" t="n">
        <v>71.16706</v>
      </c>
      <c r="O1427" s="10" t="n">
        <v>100.270220783445</v>
      </c>
      <c r="P1427" s="10" t="n">
        <v>155.0925</v>
      </c>
      <c r="Q1427" s="10" t="n">
        <v>92.5</v>
      </c>
      <c r="R1427" s="10" t="n">
        <v>79</v>
      </c>
      <c r="S1427" s="10" t="n">
        <v>64.90395</v>
      </c>
    </row>
    <row r="1428" customFormat="false" ht="15" hidden="false" customHeight="false" outlineLevel="0" collapsed="false">
      <c r="A1428" s="9" t="n">
        <v>38628</v>
      </c>
      <c r="B1428" s="10" t="n">
        <v>52.9538559213302</v>
      </c>
      <c r="C1428" s="10" t="n">
        <v>35.5</v>
      </c>
      <c r="D1428" s="10" t="n">
        <v>109</v>
      </c>
      <c r="E1428" s="10" t="n">
        <v>365.5</v>
      </c>
      <c r="F1428" s="10" t="n">
        <v>64.46508</v>
      </c>
      <c r="G1428" s="10" t="n">
        <v>35.6212</v>
      </c>
      <c r="H1428" s="10" t="n">
        <v>93.39411</v>
      </c>
      <c r="I1428" s="10" t="n">
        <v>144</v>
      </c>
      <c r="J1428" s="10" t="n">
        <v>178.5</v>
      </c>
      <c r="K1428" s="10" t="n">
        <v>140</v>
      </c>
      <c r="L1428" s="10" t="s">
        <v>38</v>
      </c>
      <c r="M1428" s="10" t="n">
        <v>137</v>
      </c>
      <c r="N1428" s="10" t="n">
        <v>73.89842</v>
      </c>
      <c r="O1428" s="10" t="n">
        <v>100.738773217012</v>
      </c>
      <c r="P1428" s="10" t="n">
        <v>156.33324</v>
      </c>
      <c r="Q1428" s="10" t="n">
        <v>94.25</v>
      </c>
      <c r="R1428" s="10" t="n">
        <v>80.5</v>
      </c>
      <c r="S1428" s="10" t="n">
        <v>65.57703</v>
      </c>
    </row>
    <row r="1429" customFormat="false" ht="15" hidden="false" customHeight="false" outlineLevel="0" collapsed="false">
      <c r="A1429" s="9" t="n">
        <v>38629</v>
      </c>
      <c r="B1429" s="10" t="n">
        <v>52.9538559213302</v>
      </c>
      <c r="C1429" s="10" t="n">
        <v>35.375</v>
      </c>
      <c r="D1429" s="10" t="n">
        <v>109</v>
      </c>
      <c r="E1429" s="10" t="n">
        <v>372.5</v>
      </c>
      <c r="F1429" s="10" t="n">
        <v>64.8906</v>
      </c>
      <c r="G1429" s="10" t="n">
        <v>35.99033</v>
      </c>
      <c r="H1429" s="10" t="n">
        <v>93.13892</v>
      </c>
      <c r="I1429" s="10" t="n">
        <v>144</v>
      </c>
      <c r="J1429" s="10" t="n">
        <v>177.5</v>
      </c>
      <c r="K1429" s="10" t="n">
        <v>139</v>
      </c>
      <c r="L1429" s="10" t="s">
        <v>38</v>
      </c>
      <c r="M1429" s="10" t="n">
        <v>135</v>
      </c>
      <c r="N1429" s="10" t="n">
        <v>74.5054</v>
      </c>
      <c r="O1429" s="10" t="n">
        <v>100.270220783445</v>
      </c>
      <c r="P1429" s="10" t="n">
        <v>154.67892</v>
      </c>
      <c r="Q1429" s="10" t="n">
        <v>95</v>
      </c>
      <c r="R1429" s="10" t="n">
        <v>78.75</v>
      </c>
      <c r="S1429" s="10" t="n">
        <v>65.0001</v>
      </c>
    </row>
    <row r="1430" customFormat="false" ht="15" hidden="false" customHeight="false" outlineLevel="0" collapsed="false">
      <c r="A1430" s="9" t="n">
        <v>38630</v>
      </c>
      <c r="B1430" s="10" t="n">
        <v>52.7246205504715</v>
      </c>
      <c r="C1430" s="10" t="n">
        <v>35.25</v>
      </c>
      <c r="D1430" s="10" t="n">
        <v>107</v>
      </c>
      <c r="E1430" s="10" t="n">
        <v>379</v>
      </c>
      <c r="F1430" s="10" t="n">
        <v>64.8906</v>
      </c>
      <c r="G1430" s="10" t="n">
        <v>35.6212</v>
      </c>
      <c r="H1430" s="10" t="n">
        <v>92.11823</v>
      </c>
      <c r="I1430" s="10" t="n">
        <v>142</v>
      </c>
      <c r="J1430" s="10" t="n">
        <v>175.5</v>
      </c>
      <c r="K1430" s="10" t="n">
        <v>138</v>
      </c>
      <c r="L1430" s="10" t="s">
        <v>38</v>
      </c>
      <c r="M1430" s="10" t="n">
        <v>134.5</v>
      </c>
      <c r="N1430" s="10" t="n">
        <v>73.29146</v>
      </c>
      <c r="O1430" s="10" t="n">
        <v>100.270220783445</v>
      </c>
      <c r="P1430" s="10" t="n">
        <v>153.43818</v>
      </c>
      <c r="Q1430" s="10" t="n">
        <v>94.5</v>
      </c>
      <c r="R1430" s="10" t="n">
        <v>78.25</v>
      </c>
      <c r="S1430" s="10" t="n">
        <v>63.84626</v>
      </c>
    </row>
    <row r="1431" customFormat="false" ht="15" hidden="false" customHeight="false" outlineLevel="0" collapsed="false">
      <c r="A1431" s="9" t="n">
        <v>38631</v>
      </c>
      <c r="B1431" s="10" t="n">
        <v>52.7246205504715</v>
      </c>
      <c r="C1431" s="10" t="n">
        <v>34.5</v>
      </c>
      <c r="D1431" s="10" t="n">
        <v>108.5</v>
      </c>
      <c r="E1431" s="10" t="n">
        <v>376</v>
      </c>
      <c r="F1431" s="10" t="n">
        <v>62.97579</v>
      </c>
      <c r="G1431" s="10" t="n">
        <v>34.97522</v>
      </c>
      <c r="H1431" s="10" t="n">
        <v>91.60788</v>
      </c>
      <c r="I1431" s="10" t="n">
        <v>140</v>
      </c>
      <c r="J1431" s="10" t="n">
        <v>174</v>
      </c>
      <c r="K1431" s="10" t="n">
        <v>138</v>
      </c>
      <c r="L1431" s="10" t="s">
        <v>38</v>
      </c>
      <c r="M1431" s="10" t="n">
        <v>132.5</v>
      </c>
      <c r="N1431" s="10" t="n">
        <v>72.07752</v>
      </c>
      <c r="O1431" s="10" t="n">
        <v>98.8645634827425</v>
      </c>
      <c r="P1431" s="10" t="n">
        <v>153.0246</v>
      </c>
      <c r="Q1431" s="10" t="n">
        <v>93.5</v>
      </c>
      <c r="R1431" s="10" t="n">
        <v>77</v>
      </c>
      <c r="S1431" s="10" t="n">
        <v>62.88472</v>
      </c>
    </row>
    <row r="1432" customFormat="false" ht="15" hidden="false" customHeight="false" outlineLevel="0" collapsed="false">
      <c r="A1432" s="9" t="n">
        <v>38632</v>
      </c>
      <c r="B1432" s="10" t="n">
        <v>52.0369051061075</v>
      </c>
      <c r="C1432" s="10" t="n">
        <v>34.5</v>
      </c>
      <c r="D1432" s="10" t="n">
        <v>109</v>
      </c>
      <c r="E1432" s="10" t="n">
        <v>375</v>
      </c>
      <c r="F1432" s="10" t="n">
        <v>62.33752</v>
      </c>
      <c r="G1432" s="10" t="n">
        <v>34.79065</v>
      </c>
      <c r="H1432" s="10" t="n">
        <v>90.84236</v>
      </c>
      <c r="I1432" s="10" t="n">
        <v>140</v>
      </c>
      <c r="J1432" s="10" t="n">
        <v>175.5</v>
      </c>
      <c r="K1432" s="10" t="n">
        <v>135.5</v>
      </c>
      <c r="L1432" s="10" t="s">
        <v>38</v>
      </c>
      <c r="M1432" s="10" t="n">
        <v>134.5</v>
      </c>
      <c r="N1432" s="10" t="n">
        <v>72.07752</v>
      </c>
      <c r="O1432" s="10" t="n">
        <v>98.396011049175</v>
      </c>
      <c r="P1432" s="10" t="n">
        <v>153.43818</v>
      </c>
      <c r="Q1432" s="10" t="n">
        <v>93.75</v>
      </c>
      <c r="R1432" s="10" t="n">
        <v>78.25</v>
      </c>
      <c r="S1432" s="10" t="n">
        <v>62.30779</v>
      </c>
    </row>
    <row r="1433" customFormat="false" ht="15" hidden="false" customHeight="false" outlineLevel="0" collapsed="false">
      <c r="A1433" s="9" t="n">
        <v>38635</v>
      </c>
      <c r="B1433" s="10" t="n">
        <v>52.4953851796128</v>
      </c>
      <c r="C1433" s="10" t="n">
        <v>34.375</v>
      </c>
      <c r="D1433" s="10" t="n">
        <v>109</v>
      </c>
      <c r="E1433" s="10" t="n">
        <v>375.5</v>
      </c>
      <c r="F1433" s="10" t="n">
        <v>63.18855</v>
      </c>
      <c r="G1433" s="10" t="n">
        <v>35.99033</v>
      </c>
      <c r="H1433" s="10" t="n">
        <v>92.11823</v>
      </c>
      <c r="I1433" s="10" t="n">
        <v>140</v>
      </c>
      <c r="J1433" s="10" t="n">
        <v>176</v>
      </c>
      <c r="K1433" s="10" t="n">
        <v>135.5</v>
      </c>
      <c r="L1433" s="10" t="s">
        <v>38</v>
      </c>
      <c r="M1433" s="10" t="n">
        <v>136.5</v>
      </c>
      <c r="N1433" s="10" t="n">
        <v>73.29146</v>
      </c>
      <c r="O1433" s="10" t="n">
        <v>99.33311591631</v>
      </c>
      <c r="P1433" s="10" t="n">
        <v>154.67892</v>
      </c>
      <c r="Q1433" s="10" t="n">
        <v>93.75</v>
      </c>
      <c r="R1433" s="10" t="n">
        <v>79.5</v>
      </c>
      <c r="S1433" s="10" t="n">
        <v>62.78856</v>
      </c>
    </row>
    <row r="1434" customFormat="false" ht="15" hidden="false" customHeight="false" outlineLevel="0" collapsed="false">
      <c r="A1434" s="9" t="n">
        <v>38636</v>
      </c>
      <c r="B1434" s="10" t="n">
        <v>52.2661404769662</v>
      </c>
      <c r="C1434" s="10" t="n">
        <v>34.375</v>
      </c>
      <c r="D1434" s="10" t="n">
        <v>110</v>
      </c>
      <c r="E1434" s="10" t="n">
        <v>372.5</v>
      </c>
      <c r="F1434" s="10" t="n">
        <v>63.4013</v>
      </c>
      <c r="G1434" s="10" t="n">
        <v>36.91316</v>
      </c>
      <c r="H1434" s="10" t="n">
        <v>91.60788</v>
      </c>
      <c r="I1434" s="10" t="n">
        <v>139.5</v>
      </c>
      <c r="J1434" s="10" t="n">
        <v>176</v>
      </c>
      <c r="K1434" s="10" t="n">
        <v>135.5</v>
      </c>
      <c r="L1434" s="10" t="s">
        <v>38</v>
      </c>
      <c r="M1434" s="10" t="n">
        <v>138</v>
      </c>
      <c r="N1434" s="10" t="n">
        <v>72.68449</v>
      </c>
      <c r="O1434" s="10" t="n">
        <v>98.396011049175</v>
      </c>
      <c r="P1434" s="10" t="n">
        <v>155.91966</v>
      </c>
      <c r="Q1434" s="10" t="n">
        <v>94</v>
      </c>
      <c r="R1434" s="10" t="n">
        <v>79.25</v>
      </c>
      <c r="S1434" s="10" t="n">
        <v>62.40395</v>
      </c>
    </row>
    <row r="1435" customFormat="false" ht="15" hidden="false" customHeight="false" outlineLevel="0" collapsed="false">
      <c r="A1435" s="9" t="n">
        <v>38637</v>
      </c>
      <c r="B1435" s="10" t="n">
        <v>52.2661404769662</v>
      </c>
      <c r="C1435" s="10" t="n">
        <v>33.875</v>
      </c>
      <c r="D1435" s="10" t="n">
        <v>109.5</v>
      </c>
      <c r="E1435" s="10" t="n">
        <v>371</v>
      </c>
      <c r="F1435" s="10" t="n">
        <v>62.55028</v>
      </c>
      <c r="G1435" s="10" t="n">
        <v>37.00544</v>
      </c>
      <c r="H1435" s="10" t="n">
        <v>91.09754</v>
      </c>
      <c r="I1435" s="10" t="n">
        <v>137</v>
      </c>
      <c r="J1435" s="10" t="n">
        <v>174.5</v>
      </c>
      <c r="K1435" s="10" t="n">
        <v>132.25</v>
      </c>
      <c r="L1435" s="10" t="s">
        <v>38</v>
      </c>
      <c r="M1435" s="10" t="n">
        <v>136</v>
      </c>
      <c r="N1435" s="10" t="n">
        <v>72.98797</v>
      </c>
      <c r="O1435" s="10" t="n">
        <v>97.45890618204</v>
      </c>
      <c r="P1435" s="10" t="n">
        <v>155.50608</v>
      </c>
      <c r="Q1435" s="10" t="n">
        <v>93.25</v>
      </c>
      <c r="R1435" s="10" t="n">
        <v>78.25</v>
      </c>
      <c r="S1435" s="10" t="n">
        <v>62.01933</v>
      </c>
    </row>
    <row r="1436" customFormat="false" ht="15" hidden="false" customHeight="false" outlineLevel="0" collapsed="false">
      <c r="A1436" s="9" t="n">
        <v>38638</v>
      </c>
      <c r="B1436" s="10" t="n">
        <v>52.0369051061075</v>
      </c>
      <c r="C1436" s="10" t="n">
        <v>34.125</v>
      </c>
      <c r="D1436" s="10" t="n">
        <v>109</v>
      </c>
      <c r="E1436" s="10" t="n">
        <v>370</v>
      </c>
      <c r="F1436" s="10" t="n">
        <v>61.27374</v>
      </c>
      <c r="G1436" s="10" t="n">
        <v>36.54403</v>
      </c>
      <c r="H1436" s="10" t="n">
        <v>90.332</v>
      </c>
      <c r="I1436" s="10" t="n">
        <v>135.5</v>
      </c>
      <c r="J1436" s="10" t="n">
        <v>172.5</v>
      </c>
      <c r="K1436" s="10" t="n">
        <v>131.75</v>
      </c>
      <c r="L1436" s="10" t="s">
        <v>38</v>
      </c>
      <c r="M1436" s="10" t="n">
        <v>134</v>
      </c>
      <c r="N1436" s="10" t="n">
        <v>71.6223</v>
      </c>
      <c r="O1436" s="10" t="n">
        <v>96.521801314905</v>
      </c>
      <c r="P1436" s="10" t="n">
        <v>153.43818</v>
      </c>
      <c r="Q1436" s="10" t="n">
        <v>92</v>
      </c>
      <c r="R1436" s="10" t="n">
        <v>76.25</v>
      </c>
      <c r="S1436" s="10" t="n">
        <v>60.76933</v>
      </c>
    </row>
    <row r="1437" customFormat="false" ht="15" hidden="false" customHeight="false" outlineLevel="0" collapsed="false">
      <c r="A1437" s="9" t="n">
        <v>38639</v>
      </c>
      <c r="B1437" s="10" t="n">
        <v>52.0369051061075</v>
      </c>
      <c r="C1437" s="10" t="n">
        <v>33.875</v>
      </c>
      <c r="D1437" s="10" t="n">
        <v>109</v>
      </c>
      <c r="E1437" s="10" t="n">
        <v>373</v>
      </c>
      <c r="F1437" s="10" t="n">
        <v>59.78445</v>
      </c>
      <c r="G1437" s="10" t="n">
        <v>36.08261</v>
      </c>
      <c r="H1437" s="10" t="n">
        <v>89.31131</v>
      </c>
      <c r="I1437" s="10" t="n">
        <v>137.5</v>
      </c>
      <c r="J1437" s="10" t="n">
        <v>174.5</v>
      </c>
      <c r="K1437" s="10" t="n">
        <v>132.5</v>
      </c>
      <c r="L1437" s="10" t="s">
        <v>38</v>
      </c>
      <c r="M1437" s="10" t="n">
        <v>131</v>
      </c>
      <c r="N1437" s="10" t="n">
        <v>70.86358</v>
      </c>
      <c r="O1437" s="10" t="n">
        <v>97.45890618204</v>
      </c>
      <c r="P1437" s="10" t="n">
        <v>152.61102</v>
      </c>
      <c r="Q1437" s="10" t="n">
        <v>91.25</v>
      </c>
      <c r="R1437" s="10" t="n">
        <v>75.25</v>
      </c>
      <c r="S1437" s="10" t="n">
        <v>61.92318</v>
      </c>
    </row>
    <row r="1438" customFormat="false" ht="15" hidden="false" customHeight="false" outlineLevel="0" collapsed="false">
      <c r="A1438" s="9" t="n">
        <v>38642</v>
      </c>
      <c r="B1438" s="10" t="n">
        <v>51.8076697352488</v>
      </c>
      <c r="C1438" s="10" t="n">
        <v>34</v>
      </c>
      <c r="D1438" s="10" t="n">
        <v>108.5</v>
      </c>
      <c r="E1438" s="10" t="n">
        <v>369.5</v>
      </c>
      <c r="F1438" s="10" t="n">
        <v>61.06099</v>
      </c>
      <c r="G1438" s="10" t="n">
        <v>35.71348</v>
      </c>
      <c r="H1438" s="10" t="n">
        <v>90.07683</v>
      </c>
      <c r="I1438" s="10" t="n">
        <v>136.5</v>
      </c>
      <c r="J1438" s="10" t="n">
        <v>174</v>
      </c>
      <c r="K1438" s="10" t="n">
        <v>130.75</v>
      </c>
      <c r="L1438" s="10" t="s">
        <v>38</v>
      </c>
      <c r="M1438" s="10" t="n">
        <v>129.5</v>
      </c>
      <c r="N1438" s="10" t="n">
        <v>70.86358</v>
      </c>
      <c r="O1438" s="10" t="n">
        <v>95.58469644777</v>
      </c>
      <c r="P1438" s="10" t="n">
        <v>152.61102</v>
      </c>
      <c r="Q1438" s="10" t="n">
        <v>90.75</v>
      </c>
      <c r="R1438" s="10" t="n">
        <v>75</v>
      </c>
      <c r="S1438" s="10" t="n">
        <v>60.96164</v>
      </c>
    </row>
    <row r="1439" customFormat="false" ht="15" hidden="false" customHeight="false" outlineLevel="0" collapsed="false">
      <c r="A1439" s="9" t="n">
        <v>38643</v>
      </c>
      <c r="B1439" s="10" t="n">
        <v>51.5784343643901</v>
      </c>
      <c r="C1439" s="10" t="n">
        <v>34.125</v>
      </c>
      <c r="D1439" s="10" t="n">
        <v>107.5</v>
      </c>
      <c r="E1439" s="10" t="n">
        <v>362</v>
      </c>
      <c r="F1439" s="10" t="n">
        <v>61.06099</v>
      </c>
      <c r="G1439" s="10" t="n">
        <v>36.08261</v>
      </c>
      <c r="H1439" s="10" t="n">
        <v>88.80096</v>
      </c>
      <c r="I1439" s="10" t="n">
        <v>135</v>
      </c>
      <c r="J1439" s="10" t="n">
        <v>172.5</v>
      </c>
      <c r="K1439" s="10" t="n">
        <v>131.25</v>
      </c>
      <c r="L1439" s="10" t="s">
        <v>38</v>
      </c>
      <c r="M1439" s="10" t="n">
        <v>133</v>
      </c>
      <c r="N1439" s="10" t="n">
        <v>70.5601</v>
      </c>
      <c r="O1439" s="10" t="n">
        <v>97.9274586156075</v>
      </c>
      <c r="P1439" s="10" t="n">
        <v>152.19744</v>
      </c>
      <c r="Q1439" s="10" t="n">
        <v>90.5</v>
      </c>
      <c r="R1439" s="10" t="n">
        <v>75.25</v>
      </c>
      <c r="S1439" s="10" t="n">
        <v>61.15394</v>
      </c>
    </row>
    <row r="1440" customFormat="false" ht="15" hidden="false" customHeight="false" outlineLevel="0" collapsed="false">
      <c r="A1440" s="9" t="n">
        <v>38644</v>
      </c>
      <c r="B1440" s="10" t="n">
        <v>50.4322481783087</v>
      </c>
      <c r="C1440" s="10" t="n">
        <v>33.25</v>
      </c>
      <c r="D1440" s="10" t="n">
        <v>105</v>
      </c>
      <c r="E1440" s="10" t="n">
        <v>367</v>
      </c>
      <c r="F1440" s="10" t="n">
        <v>59.99721</v>
      </c>
      <c r="G1440" s="10" t="n">
        <v>35.15978</v>
      </c>
      <c r="H1440" s="10" t="n">
        <v>87.2699</v>
      </c>
      <c r="I1440" s="10" t="n">
        <v>132.5</v>
      </c>
      <c r="J1440" s="10" t="n">
        <v>169</v>
      </c>
      <c r="K1440" s="10" t="n">
        <v>130.75</v>
      </c>
      <c r="L1440" s="10" t="s">
        <v>38</v>
      </c>
      <c r="M1440" s="10" t="n">
        <v>129.5</v>
      </c>
      <c r="N1440" s="10" t="n">
        <v>69.34616</v>
      </c>
      <c r="O1440" s="10" t="n">
        <v>95.58469644777</v>
      </c>
      <c r="P1440" s="10" t="n">
        <v>148.8888</v>
      </c>
      <c r="Q1440" s="10" t="n">
        <v>91</v>
      </c>
      <c r="R1440" s="10" t="n">
        <v>75.5</v>
      </c>
      <c r="S1440" s="10" t="n">
        <v>59.51933</v>
      </c>
    </row>
    <row r="1441" customFormat="false" ht="15" hidden="false" customHeight="false" outlineLevel="0" collapsed="false">
      <c r="A1441" s="9" t="n">
        <v>38645</v>
      </c>
      <c r="B1441" s="10" t="n">
        <v>50.4322481783087</v>
      </c>
      <c r="C1441" s="10" t="n">
        <v>34</v>
      </c>
      <c r="D1441" s="10" t="n">
        <v>107</v>
      </c>
      <c r="E1441" s="10" t="n">
        <v>360.5</v>
      </c>
      <c r="F1441" s="10" t="n">
        <v>61.4865</v>
      </c>
      <c r="G1441" s="10" t="n">
        <v>34.97522</v>
      </c>
      <c r="H1441" s="10" t="n">
        <v>88.29061</v>
      </c>
      <c r="I1441" s="10" t="n">
        <v>131</v>
      </c>
      <c r="J1441" s="10" t="n">
        <v>170</v>
      </c>
      <c r="K1441" s="10" t="n">
        <v>131.5</v>
      </c>
      <c r="L1441" s="10" t="s">
        <v>38</v>
      </c>
      <c r="M1441" s="10" t="n">
        <v>127.5</v>
      </c>
      <c r="N1441" s="10" t="n">
        <v>68.73919</v>
      </c>
      <c r="O1441" s="10" t="n">
        <v>95.58469644777</v>
      </c>
      <c r="P1441" s="10" t="n">
        <v>150.12954</v>
      </c>
      <c r="Q1441" s="10" t="n">
        <v>91</v>
      </c>
      <c r="R1441" s="10" t="n">
        <v>75.5</v>
      </c>
      <c r="S1441" s="10" t="n">
        <v>59.80779</v>
      </c>
    </row>
    <row r="1442" customFormat="false" ht="15" hidden="false" customHeight="false" outlineLevel="0" collapsed="false">
      <c r="A1442" s="9" t="n">
        <v>38646</v>
      </c>
      <c r="B1442" s="10" t="n">
        <v>50.4322481783087</v>
      </c>
      <c r="C1442" s="10" t="n">
        <v>33.5</v>
      </c>
      <c r="D1442" s="10" t="n">
        <v>106.5</v>
      </c>
      <c r="E1442" s="10" t="n">
        <v>366</v>
      </c>
      <c r="F1442" s="10" t="n">
        <v>60.20996</v>
      </c>
      <c r="G1442" s="10" t="n">
        <v>34.23696</v>
      </c>
      <c r="H1442" s="10" t="n">
        <v>88.54578</v>
      </c>
      <c r="I1442" s="10" t="n">
        <v>130.5</v>
      </c>
      <c r="J1442" s="10" t="n">
        <v>169</v>
      </c>
      <c r="K1442" s="10" t="n">
        <v>130.25</v>
      </c>
      <c r="L1442" s="10" t="s">
        <v>38</v>
      </c>
      <c r="M1442" s="10" t="n">
        <v>130</v>
      </c>
      <c r="N1442" s="10" t="n">
        <v>67.677</v>
      </c>
      <c r="O1442" s="10" t="n">
        <v>93.7104867135</v>
      </c>
      <c r="P1442" s="10" t="n">
        <v>149.71596</v>
      </c>
      <c r="Q1442" s="10" t="n">
        <v>91.75</v>
      </c>
      <c r="R1442" s="10" t="n">
        <v>73.75</v>
      </c>
      <c r="S1442" s="10" t="n">
        <v>59.03856</v>
      </c>
    </row>
    <row r="1443" customFormat="false" ht="15" hidden="false" customHeight="false" outlineLevel="0" collapsed="false">
      <c r="A1443" s="9" t="n">
        <v>38649</v>
      </c>
      <c r="B1443" s="10" t="n">
        <v>51.3491896617435</v>
      </c>
      <c r="C1443" s="10" t="n">
        <v>33.625</v>
      </c>
      <c r="D1443" s="10" t="n">
        <v>107</v>
      </c>
      <c r="E1443" s="10" t="n">
        <v>370</v>
      </c>
      <c r="F1443" s="10" t="n">
        <v>62.12477</v>
      </c>
      <c r="G1443" s="10" t="n">
        <v>36.91316</v>
      </c>
      <c r="H1443" s="10" t="n">
        <v>89.82165</v>
      </c>
      <c r="I1443" s="10" t="n">
        <v>130.5</v>
      </c>
      <c r="J1443" s="10" t="n">
        <v>170.5</v>
      </c>
      <c r="K1443" s="10" t="n">
        <v>129</v>
      </c>
      <c r="L1443" s="10" t="s">
        <v>38</v>
      </c>
      <c r="M1443" s="10" t="n">
        <v>127.5</v>
      </c>
      <c r="N1443" s="10" t="n">
        <v>70.10487</v>
      </c>
      <c r="O1443" s="10" t="n">
        <v>95.58469644777</v>
      </c>
      <c r="P1443" s="10" t="n">
        <v>149.71596</v>
      </c>
      <c r="Q1443" s="10" t="n">
        <v>92.25</v>
      </c>
      <c r="R1443" s="10" t="n">
        <v>76.75</v>
      </c>
      <c r="S1443" s="10" t="n">
        <v>60.1924</v>
      </c>
    </row>
    <row r="1444" customFormat="false" ht="15" hidden="false" customHeight="false" outlineLevel="0" collapsed="false">
      <c r="A1444" s="9" t="n">
        <v>38650</v>
      </c>
      <c r="B1444" s="10" t="n">
        <v>50.8907189200261</v>
      </c>
      <c r="C1444" s="10" t="n">
        <v>35.75</v>
      </c>
      <c r="D1444" s="10" t="n">
        <v>107</v>
      </c>
      <c r="E1444" s="10" t="n">
        <v>365</v>
      </c>
      <c r="F1444" s="10" t="n">
        <v>61.27374</v>
      </c>
      <c r="G1444" s="10" t="n">
        <v>36.54403</v>
      </c>
      <c r="H1444" s="10" t="n">
        <v>93.64929</v>
      </c>
      <c r="I1444" s="10" t="n">
        <v>131.5</v>
      </c>
      <c r="J1444" s="10" t="n">
        <v>170</v>
      </c>
      <c r="K1444" s="10" t="n">
        <v>130.25</v>
      </c>
      <c r="L1444" s="10" t="s">
        <v>38</v>
      </c>
      <c r="M1444" s="10" t="n">
        <v>130.5</v>
      </c>
      <c r="N1444" s="10" t="n">
        <v>72.07752</v>
      </c>
      <c r="O1444" s="10" t="n">
        <v>95.1161440142025</v>
      </c>
      <c r="P1444" s="10" t="n">
        <v>152.61102</v>
      </c>
      <c r="Q1444" s="10" t="n">
        <v>90</v>
      </c>
      <c r="R1444" s="10" t="n">
        <v>75.5</v>
      </c>
      <c r="S1444" s="10" t="n">
        <v>60.96164</v>
      </c>
    </row>
    <row r="1445" customFormat="false" ht="15" hidden="false" customHeight="false" outlineLevel="0" collapsed="false">
      <c r="A1445" s="9" t="n">
        <v>38651</v>
      </c>
      <c r="B1445" s="10" t="n">
        <v>51.5784343643901</v>
      </c>
      <c r="C1445" s="10" t="n">
        <v>36.875</v>
      </c>
      <c r="D1445" s="10" t="n">
        <v>107.5</v>
      </c>
      <c r="E1445" s="10" t="n">
        <v>363</v>
      </c>
      <c r="F1445" s="10" t="n">
        <v>61.91201</v>
      </c>
      <c r="G1445" s="10" t="n">
        <v>37.83599</v>
      </c>
      <c r="H1445" s="10" t="n">
        <v>93.90446</v>
      </c>
      <c r="I1445" s="10" t="n">
        <v>130</v>
      </c>
      <c r="J1445" s="10" t="n">
        <v>175</v>
      </c>
      <c r="K1445" s="10" t="n">
        <v>132</v>
      </c>
      <c r="L1445" s="10" t="s">
        <v>38</v>
      </c>
      <c r="M1445" s="10" t="n">
        <v>130.5</v>
      </c>
      <c r="N1445" s="10" t="n">
        <v>72.381</v>
      </c>
      <c r="O1445" s="10" t="n">
        <v>95.1161440142025</v>
      </c>
      <c r="P1445" s="10" t="n">
        <v>154.67892</v>
      </c>
      <c r="Q1445" s="10" t="n">
        <v>90.25</v>
      </c>
      <c r="R1445" s="10" t="n">
        <v>75.5</v>
      </c>
      <c r="S1445" s="10" t="n">
        <v>62.21164</v>
      </c>
    </row>
    <row r="1446" customFormat="false" ht="15" hidden="false" customHeight="false" outlineLevel="0" collapsed="false">
      <c r="A1446" s="9" t="n">
        <v>38652</v>
      </c>
      <c r="B1446" s="10" t="n">
        <v>50.4322481783087</v>
      </c>
      <c r="C1446" s="10" t="n">
        <v>36</v>
      </c>
      <c r="D1446" s="10" t="n">
        <v>107.5</v>
      </c>
      <c r="E1446" s="10" t="n">
        <v>352</v>
      </c>
      <c r="F1446" s="10" t="n">
        <v>59.99721</v>
      </c>
      <c r="G1446" s="10" t="n">
        <v>36.91316</v>
      </c>
      <c r="H1446" s="10" t="n">
        <v>92.3734</v>
      </c>
      <c r="I1446" s="10" t="n">
        <v>127.5</v>
      </c>
      <c r="J1446" s="10" t="n">
        <v>175</v>
      </c>
      <c r="K1446" s="10" t="n">
        <v>129.25</v>
      </c>
      <c r="L1446" s="10" t="s">
        <v>38</v>
      </c>
      <c r="M1446" s="10" t="n">
        <v>130.5</v>
      </c>
      <c r="N1446" s="10" t="n">
        <v>70.40836</v>
      </c>
      <c r="O1446" s="10" t="n">
        <v>94.1790391470675</v>
      </c>
      <c r="P1446" s="10" t="n">
        <v>156.74682</v>
      </c>
      <c r="Q1446" s="10" t="n">
        <v>89</v>
      </c>
      <c r="R1446" s="10" t="n">
        <v>74.5</v>
      </c>
      <c r="S1446" s="10" t="n">
        <v>61.44241</v>
      </c>
    </row>
    <row r="1447" customFormat="false" ht="15" hidden="false" customHeight="false" outlineLevel="0" collapsed="false">
      <c r="A1447" s="9" t="n">
        <v>38653</v>
      </c>
      <c r="B1447" s="10" t="n">
        <v>54.1000421074116</v>
      </c>
      <c r="C1447" s="10" t="n">
        <v>36.75</v>
      </c>
      <c r="D1447" s="10" t="n">
        <v>111</v>
      </c>
      <c r="E1447" s="10" t="n">
        <v>349</v>
      </c>
      <c r="F1447" s="10" t="n">
        <v>59.99721</v>
      </c>
      <c r="G1447" s="10" t="n">
        <v>36.82088</v>
      </c>
      <c r="H1447" s="10" t="n">
        <v>92.62858</v>
      </c>
      <c r="I1447" s="10" t="n">
        <v>127.5</v>
      </c>
      <c r="J1447" s="10" t="n">
        <v>177</v>
      </c>
      <c r="K1447" s="10" t="n">
        <v>126.5</v>
      </c>
      <c r="L1447" s="10" t="s">
        <v>38</v>
      </c>
      <c r="M1447" s="10" t="n">
        <v>133</v>
      </c>
      <c r="N1447" s="10" t="n">
        <v>70.86358</v>
      </c>
      <c r="O1447" s="10" t="n">
        <v>95.1161440142025</v>
      </c>
      <c r="P1447" s="10" t="n">
        <v>158.40114</v>
      </c>
      <c r="Q1447" s="10" t="n">
        <v>89</v>
      </c>
      <c r="R1447" s="10" t="n">
        <v>74</v>
      </c>
      <c r="S1447" s="10" t="n">
        <v>60.86548</v>
      </c>
    </row>
    <row r="1448" customFormat="false" ht="15" hidden="false" customHeight="false" outlineLevel="0" collapsed="false">
      <c r="A1448" s="9" t="n">
        <v>38656</v>
      </c>
      <c r="B1448" s="10" t="n">
        <v>55.7047083669983</v>
      </c>
      <c r="C1448" s="10" t="n">
        <v>37.75</v>
      </c>
      <c r="D1448" s="10" t="n">
        <v>114</v>
      </c>
      <c r="E1448" s="10" t="n">
        <v>357</v>
      </c>
      <c r="F1448" s="10" t="n">
        <v>61.91201</v>
      </c>
      <c r="G1448" s="10" t="n">
        <v>37.55914</v>
      </c>
      <c r="H1448" s="10" t="n">
        <v>94.66998</v>
      </c>
      <c r="I1448" s="10" t="n">
        <v>130</v>
      </c>
      <c r="J1448" s="10" t="n">
        <v>180.5</v>
      </c>
      <c r="K1448" s="10" t="n">
        <v>129.25</v>
      </c>
      <c r="L1448" s="10" t="s">
        <v>38</v>
      </c>
      <c r="M1448" s="10" t="n">
        <v>133</v>
      </c>
      <c r="N1448" s="10" t="n">
        <v>72.07752</v>
      </c>
      <c r="O1448" s="10" t="n">
        <v>96.0532488813375</v>
      </c>
      <c r="P1448" s="10" t="n">
        <v>162.53694</v>
      </c>
      <c r="Q1448" s="10" t="n">
        <v>90.5</v>
      </c>
      <c r="R1448" s="10" t="n">
        <v>75.5</v>
      </c>
      <c r="S1448" s="10" t="n">
        <v>62.98087</v>
      </c>
    </row>
    <row r="1449" customFormat="false" ht="15" hidden="false" customHeight="false" outlineLevel="0" collapsed="false">
      <c r="A1449" s="9" t="n">
        <v>38657</v>
      </c>
      <c r="B1449" s="10" t="n">
        <v>56.1631791087157</v>
      </c>
      <c r="C1449" s="10" t="n">
        <v>37.625</v>
      </c>
      <c r="D1449" s="10" t="n">
        <v>112</v>
      </c>
      <c r="E1449" s="10" t="n">
        <v>358</v>
      </c>
      <c r="F1449" s="10" t="n">
        <v>62.97579</v>
      </c>
      <c r="G1449" s="10" t="n">
        <v>38.02055</v>
      </c>
      <c r="H1449" s="10" t="n">
        <v>94.92516</v>
      </c>
      <c r="I1449" s="10" t="n">
        <v>129.5</v>
      </c>
      <c r="J1449" s="10" t="n">
        <v>181</v>
      </c>
      <c r="K1449" s="10" t="n">
        <v>130</v>
      </c>
      <c r="L1449" s="10" t="s">
        <v>38</v>
      </c>
      <c r="M1449" s="10" t="n">
        <v>132.5</v>
      </c>
      <c r="N1449" s="10" t="n">
        <v>72.22926</v>
      </c>
      <c r="O1449" s="10" t="n">
        <v>96.521801314905</v>
      </c>
      <c r="P1449" s="10" t="n">
        <v>162.95052</v>
      </c>
      <c r="Q1449" s="10" t="n">
        <v>90</v>
      </c>
      <c r="R1449" s="10" t="n">
        <v>76.5</v>
      </c>
      <c r="S1449" s="10" t="n">
        <v>63.17318</v>
      </c>
    </row>
    <row r="1450" customFormat="false" ht="15" hidden="false" customHeight="false" outlineLevel="0" collapsed="false">
      <c r="A1450" s="9" t="n">
        <v>38658</v>
      </c>
      <c r="B1450" s="10" t="n">
        <v>56.3924144795743</v>
      </c>
      <c r="C1450" s="10" t="n">
        <v>38.125</v>
      </c>
      <c r="D1450" s="10" t="n">
        <v>112.5</v>
      </c>
      <c r="E1450" s="10" t="n">
        <v>362.5</v>
      </c>
      <c r="F1450" s="10" t="n">
        <v>63.82682</v>
      </c>
      <c r="G1450" s="10" t="n">
        <v>38.94338</v>
      </c>
      <c r="H1450" s="10" t="n">
        <v>95.69069</v>
      </c>
      <c r="I1450" s="10" t="n">
        <v>130</v>
      </c>
      <c r="J1450" s="10" t="n">
        <v>181</v>
      </c>
      <c r="K1450" s="10" t="n">
        <v>130</v>
      </c>
      <c r="L1450" s="10" t="s">
        <v>38</v>
      </c>
      <c r="M1450" s="10" t="n">
        <v>129.5</v>
      </c>
      <c r="N1450" s="10" t="n">
        <v>71.77404</v>
      </c>
      <c r="O1450" s="10" t="n">
        <v>96.521801314905</v>
      </c>
      <c r="P1450" s="10" t="n">
        <v>163.3641</v>
      </c>
      <c r="Q1450" s="10" t="n">
        <v>90.25</v>
      </c>
      <c r="R1450" s="10" t="n">
        <v>75.5</v>
      </c>
      <c r="S1450" s="10" t="n">
        <v>63.17318</v>
      </c>
    </row>
    <row r="1451" customFormat="false" ht="15" hidden="false" customHeight="false" outlineLevel="0" collapsed="false">
      <c r="A1451" s="9" t="n">
        <v>38659</v>
      </c>
      <c r="B1451" s="10" t="n">
        <v>57.309365294797</v>
      </c>
      <c r="C1451" s="10" t="n">
        <v>39</v>
      </c>
      <c r="D1451" s="10" t="n">
        <v>112</v>
      </c>
      <c r="E1451" s="10" t="n">
        <v>367</v>
      </c>
      <c r="F1451" s="10" t="n">
        <v>64.46508</v>
      </c>
      <c r="G1451" s="10" t="n">
        <v>39.58936</v>
      </c>
      <c r="H1451" s="10" t="n">
        <v>95.69069</v>
      </c>
      <c r="I1451" s="10" t="n">
        <v>134</v>
      </c>
      <c r="J1451" s="10" t="n">
        <v>182</v>
      </c>
      <c r="K1451" s="10" t="n">
        <v>128.75</v>
      </c>
      <c r="L1451" s="10" t="s">
        <v>38</v>
      </c>
      <c r="M1451" s="10" t="n">
        <v>130</v>
      </c>
      <c r="N1451" s="10" t="n">
        <v>72.381</v>
      </c>
      <c r="O1451" s="10" t="n">
        <v>96.9903537484725</v>
      </c>
      <c r="P1451" s="10" t="n">
        <v>166.25916</v>
      </c>
      <c r="Q1451" s="10" t="n">
        <v>91</v>
      </c>
      <c r="R1451" s="10" t="n">
        <v>77.25</v>
      </c>
      <c r="S1451" s="10" t="n">
        <v>64.51933</v>
      </c>
    </row>
    <row r="1452" customFormat="false" ht="15" hidden="false" customHeight="false" outlineLevel="0" collapsed="false">
      <c r="A1452" s="9" t="n">
        <v>38660</v>
      </c>
      <c r="B1452" s="10" t="n">
        <v>57.9970807391611</v>
      </c>
      <c r="C1452" s="10" t="n">
        <v>38.75</v>
      </c>
      <c r="D1452" s="10" t="n">
        <v>112</v>
      </c>
      <c r="E1452" s="10" t="n">
        <v>365.5</v>
      </c>
      <c r="F1452" s="10" t="n">
        <v>64.8906</v>
      </c>
      <c r="G1452" s="10" t="n">
        <v>39.68165</v>
      </c>
      <c r="H1452" s="10" t="n">
        <v>95.4355</v>
      </c>
      <c r="I1452" s="10" t="n">
        <v>135</v>
      </c>
      <c r="J1452" s="10" t="n">
        <v>181</v>
      </c>
      <c r="K1452" s="10" t="n">
        <v>127.5</v>
      </c>
      <c r="L1452" s="10" t="s">
        <v>38</v>
      </c>
      <c r="M1452" s="10" t="n">
        <v>129</v>
      </c>
      <c r="N1452" s="10" t="n">
        <v>71.6223</v>
      </c>
      <c r="O1452" s="10" t="n">
        <v>96.9903537484725</v>
      </c>
      <c r="P1452" s="10" t="n">
        <v>166.25916</v>
      </c>
      <c r="Q1452" s="10" t="n">
        <v>91.5</v>
      </c>
      <c r="R1452" s="10" t="n">
        <v>77</v>
      </c>
      <c r="S1452" s="10" t="n">
        <v>64.71164</v>
      </c>
    </row>
    <row r="1453" customFormat="false" ht="15" hidden="false" customHeight="false" outlineLevel="0" collapsed="false">
      <c r="A1453" s="9" t="n">
        <v>38663</v>
      </c>
      <c r="B1453" s="10" t="n">
        <v>58.9140315543838</v>
      </c>
      <c r="C1453" s="10" t="n">
        <v>39.5</v>
      </c>
      <c r="D1453" s="10" t="n">
        <v>113</v>
      </c>
      <c r="E1453" s="10" t="n">
        <v>373.5</v>
      </c>
      <c r="F1453" s="10" t="n">
        <v>66.16713</v>
      </c>
      <c r="G1453" s="10" t="n">
        <v>39.86621</v>
      </c>
      <c r="H1453" s="10" t="n">
        <v>96.71139</v>
      </c>
      <c r="I1453" s="10" t="n">
        <v>133.5</v>
      </c>
      <c r="J1453" s="10" t="n">
        <v>183</v>
      </c>
      <c r="K1453" s="10" t="n">
        <v>127.5</v>
      </c>
      <c r="L1453" s="10" t="s">
        <v>38</v>
      </c>
      <c r="M1453" s="10" t="n">
        <v>129</v>
      </c>
      <c r="N1453" s="10" t="n">
        <v>71.92578</v>
      </c>
      <c r="O1453" s="10" t="n">
        <v>97.9274586156075</v>
      </c>
      <c r="P1453" s="10" t="n">
        <v>167.4999</v>
      </c>
      <c r="Q1453" s="10" t="n">
        <v>90.5</v>
      </c>
      <c r="R1453" s="10" t="n">
        <v>77.25</v>
      </c>
      <c r="S1453" s="10" t="n">
        <v>64.51933</v>
      </c>
    </row>
    <row r="1454" customFormat="false" ht="15" hidden="false" customHeight="false" outlineLevel="0" collapsed="false">
      <c r="A1454" s="9" t="n">
        <v>38664</v>
      </c>
      <c r="B1454" s="10" t="n">
        <v>58.2263161100197</v>
      </c>
      <c r="C1454" s="10" t="n">
        <v>39.5</v>
      </c>
      <c r="D1454" s="10" t="n">
        <v>113.5</v>
      </c>
      <c r="E1454" s="10" t="n">
        <v>367.5</v>
      </c>
      <c r="F1454" s="10" t="n">
        <v>65.74162</v>
      </c>
      <c r="G1454" s="10" t="n">
        <v>41.25046</v>
      </c>
      <c r="H1454" s="10" t="n">
        <v>95.69069</v>
      </c>
      <c r="I1454" s="10" t="n">
        <v>132.5</v>
      </c>
      <c r="J1454" s="10" t="n">
        <v>184.5</v>
      </c>
      <c r="K1454" s="10" t="n">
        <v>128.5</v>
      </c>
      <c r="L1454" s="10" t="s">
        <v>38</v>
      </c>
      <c r="M1454" s="10" t="n">
        <v>129</v>
      </c>
      <c r="N1454" s="10" t="n">
        <v>72.53274</v>
      </c>
      <c r="O1454" s="10" t="n">
        <v>97.9274586156075</v>
      </c>
      <c r="P1454" s="10" t="n">
        <v>166.67274</v>
      </c>
      <c r="Q1454" s="10" t="n">
        <v>90.25</v>
      </c>
      <c r="R1454" s="10" t="n">
        <v>79.25</v>
      </c>
      <c r="S1454" s="10" t="n">
        <v>64.61549</v>
      </c>
    </row>
    <row r="1455" customFormat="false" ht="15" hidden="false" customHeight="false" outlineLevel="0" collapsed="false">
      <c r="A1455" s="9" t="n">
        <v>38665</v>
      </c>
      <c r="B1455" s="10" t="n">
        <v>58.4555514808784</v>
      </c>
      <c r="C1455" s="10" t="n">
        <v>39</v>
      </c>
      <c r="D1455" s="10" t="n">
        <v>116.5</v>
      </c>
      <c r="E1455" s="10" t="n">
        <v>367</v>
      </c>
      <c r="F1455" s="10" t="n">
        <v>66.16713</v>
      </c>
      <c r="G1455" s="10" t="n">
        <v>40.41991</v>
      </c>
      <c r="H1455" s="10" t="n">
        <v>95.69069</v>
      </c>
      <c r="I1455" s="10" t="n">
        <v>132.5</v>
      </c>
      <c r="J1455" s="10" t="n">
        <v>184</v>
      </c>
      <c r="K1455" s="10" t="n">
        <v>127.75</v>
      </c>
      <c r="L1455" s="10" t="s">
        <v>38</v>
      </c>
      <c r="M1455" s="10" t="n">
        <v>130</v>
      </c>
      <c r="N1455" s="10" t="n">
        <v>73.74668</v>
      </c>
      <c r="O1455" s="10" t="n">
        <v>98.396011049175</v>
      </c>
      <c r="P1455" s="10" t="n">
        <v>166.67274</v>
      </c>
      <c r="Q1455" s="10" t="n">
        <v>90.25</v>
      </c>
      <c r="R1455" s="10" t="n">
        <v>79.5</v>
      </c>
      <c r="S1455" s="10" t="n">
        <v>64.71164</v>
      </c>
    </row>
    <row r="1456" customFormat="false" ht="15" hidden="false" customHeight="false" outlineLevel="0" collapsed="false">
      <c r="A1456" s="9" t="n">
        <v>38666</v>
      </c>
      <c r="B1456" s="10" t="n">
        <v>60.5186884821825</v>
      </c>
      <c r="C1456" s="10" t="n">
        <v>39</v>
      </c>
      <c r="D1456" s="10" t="n">
        <v>114.5</v>
      </c>
      <c r="E1456" s="10" t="n">
        <v>363.5</v>
      </c>
      <c r="F1456" s="10" t="n">
        <v>66.37989</v>
      </c>
      <c r="G1456" s="10" t="n">
        <v>40.32763</v>
      </c>
      <c r="H1456" s="10" t="n">
        <v>95.4355</v>
      </c>
      <c r="I1456" s="10" t="n">
        <v>133</v>
      </c>
      <c r="J1456" s="10" t="n">
        <v>184</v>
      </c>
      <c r="K1456" s="10" t="n">
        <v>126.5</v>
      </c>
      <c r="L1456" s="10" t="s">
        <v>38</v>
      </c>
      <c r="M1456" s="10" t="n">
        <v>130</v>
      </c>
      <c r="N1456" s="10" t="n">
        <v>75.2641</v>
      </c>
      <c r="O1456" s="10" t="n">
        <v>97.9274586156075</v>
      </c>
      <c r="P1456" s="10" t="n">
        <v>166.67274</v>
      </c>
      <c r="Q1456" s="10" t="n">
        <v>91</v>
      </c>
      <c r="R1456" s="10" t="n">
        <v>79.25</v>
      </c>
      <c r="S1456" s="10" t="n">
        <v>64.51933</v>
      </c>
    </row>
    <row r="1457" customFormat="false" ht="15" hidden="false" customHeight="false" outlineLevel="0" collapsed="false">
      <c r="A1457" s="9" t="n">
        <v>38667</v>
      </c>
      <c r="B1457" s="10" t="n">
        <v>61.2064039265465</v>
      </c>
      <c r="C1457" s="10" t="n">
        <v>39.75</v>
      </c>
      <c r="D1457" s="10" t="n">
        <v>116.5</v>
      </c>
      <c r="E1457" s="10" t="n">
        <v>366.5</v>
      </c>
      <c r="F1457" s="10" t="n">
        <v>68.08194</v>
      </c>
      <c r="G1457" s="10" t="n">
        <v>41.34274</v>
      </c>
      <c r="H1457" s="10" t="n">
        <v>97.98725</v>
      </c>
      <c r="I1457" s="10" t="n">
        <v>133.5</v>
      </c>
      <c r="J1457" s="10" t="n">
        <v>186.5</v>
      </c>
      <c r="K1457" s="10" t="n">
        <v>126</v>
      </c>
      <c r="L1457" s="10" t="s">
        <v>38</v>
      </c>
      <c r="M1457" s="10" t="n">
        <v>130</v>
      </c>
      <c r="N1457" s="10" t="n">
        <v>75.87107</v>
      </c>
      <c r="O1457" s="10" t="n">
        <v>99.33311591631</v>
      </c>
      <c r="P1457" s="10" t="n">
        <v>171.22212</v>
      </c>
      <c r="Q1457" s="10" t="n">
        <v>91.75</v>
      </c>
      <c r="R1457" s="10" t="n">
        <v>81.75</v>
      </c>
      <c r="S1457" s="10" t="n">
        <v>65.48087</v>
      </c>
    </row>
    <row r="1458" customFormat="false" ht="15" hidden="false" customHeight="false" outlineLevel="0" collapsed="false">
      <c r="A1458" s="9" t="n">
        <v>38670</v>
      </c>
      <c r="B1458" s="10" t="n">
        <v>62.1233547417692</v>
      </c>
      <c r="C1458" s="10" t="n">
        <v>40</v>
      </c>
      <c r="D1458" s="10" t="n">
        <v>116.5</v>
      </c>
      <c r="E1458" s="10" t="n">
        <v>369</v>
      </c>
      <c r="F1458" s="10" t="n">
        <v>67.65642</v>
      </c>
      <c r="G1458" s="10" t="n">
        <v>42.54242</v>
      </c>
      <c r="H1458" s="10" t="n">
        <v>97.22173</v>
      </c>
      <c r="I1458" s="10" t="n">
        <v>134</v>
      </c>
      <c r="J1458" s="10" t="n">
        <v>187</v>
      </c>
      <c r="K1458" s="10" t="n">
        <v>126.5</v>
      </c>
      <c r="L1458" s="10" t="s">
        <v>38</v>
      </c>
      <c r="M1458" s="10" t="n">
        <v>128.5</v>
      </c>
      <c r="N1458" s="10" t="n">
        <v>75.11236</v>
      </c>
      <c r="O1458" s="10" t="n">
        <v>100.270220783445</v>
      </c>
      <c r="P1458" s="10" t="n">
        <v>171.22212</v>
      </c>
      <c r="Q1458" s="10" t="n">
        <v>92.75</v>
      </c>
      <c r="R1458" s="10" t="n">
        <v>81</v>
      </c>
      <c r="S1458" s="10" t="n">
        <v>65.57703</v>
      </c>
    </row>
    <row r="1459" customFormat="false" ht="15" hidden="false" customHeight="false" outlineLevel="0" collapsed="false">
      <c r="A1459" s="9" t="n">
        <v>38671</v>
      </c>
      <c r="B1459" s="10" t="n">
        <v>62.3525901126279</v>
      </c>
      <c r="C1459" s="10" t="n">
        <v>40</v>
      </c>
      <c r="D1459" s="10" t="n">
        <v>118</v>
      </c>
      <c r="E1459" s="10" t="n">
        <v>368.5</v>
      </c>
      <c r="F1459" s="10" t="n">
        <v>66.59264</v>
      </c>
      <c r="G1459" s="10" t="n">
        <v>43.00383</v>
      </c>
      <c r="H1459" s="10" t="n">
        <v>98.49762</v>
      </c>
      <c r="I1459" s="10" t="n">
        <v>133.5</v>
      </c>
      <c r="J1459" s="10" t="n">
        <v>186</v>
      </c>
      <c r="K1459" s="10" t="n">
        <v>127.5</v>
      </c>
      <c r="L1459" s="10" t="s">
        <v>38</v>
      </c>
      <c r="M1459" s="10" t="n">
        <v>129</v>
      </c>
      <c r="N1459" s="10" t="n">
        <v>76.02281</v>
      </c>
      <c r="O1459" s="10" t="n">
        <v>99.8016683498775</v>
      </c>
      <c r="P1459" s="10" t="n">
        <v>169.98138</v>
      </c>
      <c r="Q1459" s="10" t="n">
        <v>92.25</v>
      </c>
      <c r="R1459" s="10" t="n">
        <v>79</v>
      </c>
      <c r="S1459" s="10" t="n">
        <v>65.09626</v>
      </c>
    </row>
    <row r="1460" customFormat="false" ht="15" hidden="false" customHeight="false" outlineLevel="0" collapsed="false">
      <c r="A1460" s="9" t="n">
        <v>38672</v>
      </c>
      <c r="B1460" s="10" t="n">
        <v>61.8941193709105</v>
      </c>
      <c r="C1460" s="10" t="n">
        <v>39.5</v>
      </c>
      <c r="D1460" s="10" t="n">
        <v>118</v>
      </c>
      <c r="E1460" s="10" t="n">
        <v>365</v>
      </c>
      <c r="F1460" s="10" t="n">
        <v>66.59264</v>
      </c>
      <c r="G1460" s="10" t="n">
        <v>42.72698</v>
      </c>
      <c r="H1460" s="10" t="n">
        <v>97.73208</v>
      </c>
      <c r="I1460" s="10" t="n">
        <v>134.5</v>
      </c>
      <c r="J1460" s="10" t="n">
        <v>185.5</v>
      </c>
      <c r="K1460" s="10" t="n">
        <v>128</v>
      </c>
      <c r="L1460" s="10" t="s">
        <v>38</v>
      </c>
      <c r="M1460" s="10" t="n">
        <v>128</v>
      </c>
      <c r="N1460" s="10" t="n">
        <v>76.3263</v>
      </c>
      <c r="O1460" s="10" t="n">
        <v>99.8016683498775</v>
      </c>
      <c r="P1460" s="10" t="n">
        <v>169.98138</v>
      </c>
      <c r="Q1460" s="10" t="n">
        <v>92</v>
      </c>
      <c r="R1460" s="10" t="n">
        <v>78.5</v>
      </c>
      <c r="S1460" s="10" t="n">
        <v>65.28857</v>
      </c>
    </row>
    <row r="1461" customFormat="false" ht="15" hidden="false" customHeight="false" outlineLevel="0" collapsed="false">
      <c r="A1461" s="9" t="n">
        <v>38673</v>
      </c>
      <c r="B1461" s="10" t="n">
        <v>61.8941193709105</v>
      </c>
      <c r="C1461" s="10" t="n">
        <v>39.375</v>
      </c>
      <c r="D1461" s="10" t="n">
        <v>117</v>
      </c>
      <c r="E1461" s="10" t="n">
        <v>366.5</v>
      </c>
      <c r="F1461" s="10" t="n">
        <v>67.01816</v>
      </c>
      <c r="G1461" s="10" t="n">
        <v>42.91155</v>
      </c>
      <c r="H1461" s="10" t="n">
        <v>98.24243</v>
      </c>
      <c r="I1461" s="10" t="n">
        <v>134</v>
      </c>
      <c r="J1461" s="10" t="n">
        <v>184</v>
      </c>
      <c r="K1461" s="10" t="n">
        <v>127.5</v>
      </c>
      <c r="L1461" s="10" t="s">
        <v>38</v>
      </c>
      <c r="M1461" s="10" t="n">
        <v>128.5</v>
      </c>
      <c r="N1461" s="10" t="n">
        <v>77.69198</v>
      </c>
      <c r="O1461" s="10" t="n">
        <v>99.33311591631</v>
      </c>
      <c r="P1461" s="10" t="n">
        <v>170.80854</v>
      </c>
      <c r="Q1461" s="10" t="n">
        <v>92.5</v>
      </c>
      <c r="R1461" s="10" t="n">
        <v>78.75</v>
      </c>
      <c r="S1461" s="10" t="n">
        <v>66.25011</v>
      </c>
    </row>
    <row r="1462" customFormat="false" ht="15" hidden="false" customHeight="false" outlineLevel="0" collapsed="false">
      <c r="A1462" s="9" t="n">
        <v>38674</v>
      </c>
      <c r="B1462" s="10" t="n">
        <v>62.8110701861332</v>
      </c>
      <c r="C1462" s="10" t="n">
        <v>40.25</v>
      </c>
      <c r="D1462" s="10" t="n">
        <v>117.5</v>
      </c>
      <c r="E1462" s="10" t="n">
        <v>367.5</v>
      </c>
      <c r="F1462" s="10" t="n">
        <v>68.08194</v>
      </c>
      <c r="G1462" s="10" t="n">
        <v>43.74209</v>
      </c>
      <c r="H1462" s="10" t="n">
        <v>98.24243</v>
      </c>
      <c r="I1462" s="10" t="n">
        <v>136</v>
      </c>
      <c r="J1462" s="10" t="n">
        <v>184</v>
      </c>
      <c r="K1462" s="10" t="n">
        <v>126.5</v>
      </c>
      <c r="L1462" s="10" t="s">
        <v>38</v>
      </c>
      <c r="M1462" s="10" t="n">
        <v>129</v>
      </c>
      <c r="N1462" s="10" t="n">
        <v>78.14721</v>
      </c>
      <c r="O1462" s="10" t="n">
        <v>99.33311591631</v>
      </c>
      <c r="P1462" s="10" t="n">
        <v>172.46286</v>
      </c>
      <c r="Q1462" s="10" t="n">
        <v>92</v>
      </c>
      <c r="R1462" s="10" t="n">
        <v>81</v>
      </c>
      <c r="S1462" s="10" t="n">
        <v>65.76934</v>
      </c>
    </row>
    <row r="1463" customFormat="false" ht="15" hidden="false" customHeight="false" outlineLevel="0" collapsed="false">
      <c r="A1463" s="9" t="n">
        <v>38677</v>
      </c>
      <c r="B1463" s="10" t="n">
        <v>63.4987762987093</v>
      </c>
      <c r="C1463" s="10" t="n">
        <v>40.375</v>
      </c>
      <c r="D1463" s="10" t="n">
        <v>117</v>
      </c>
      <c r="E1463" s="10" t="n">
        <v>364.5</v>
      </c>
      <c r="F1463" s="10" t="n">
        <v>68.50745</v>
      </c>
      <c r="G1463" s="10" t="n">
        <v>43.74209</v>
      </c>
      <c r="H1463" s="10" t="n">
        <v>98.75279</v>
      </c>
      <c r="I1463" s="10" t="n">
        <v>136.5</v>
      </c>
      <c r="J1463" s="10" t="n">
        <v>186</v>
      </c>
      <c r="K1463" s="10" t="n">
        <v>126.5</v>
      </c>
      <c r="L1463" s="10" t="s">
        <v>38</v>
      </c>
      <c r="M1463" s="10" t="n">
        <v>127.5</v>
      </c>
      <c r="N1463" s="10" t="n">
        <v>79.2094</v>
      </c>
      <c r="O1463" s="10" t="n">
        <v>98.8645634827425</v>
      </c>
      <c r="P1463" s="10" t="n">
        <v>175.7715</v>
      </c>
      <c r="Q1463" s="10" t="n">
        <v>91.75</v>
      </c>
      <c r="R1463" s="10" t="n">
        <v>81.75</v>
      </c>
      <c r="S1463" s="10" t="n">
        <v>66.15395</v>
      </c>
    </row>
    <row r="1464" customFormat="false" ht="15" hidden="false" customHeight="false" outlineLevel="0" collapsed="false">
      <c r="A1464" s="9" t="n">
        <v>38678</v>
      </c>
      <c r="B1464" s="10" t="n">
        <v>64.6449624847907</v>
      </c>
      <c r="C1464" s="10" t="n">
        <v>40.5</v>
      </c>
      <c r="D1464" s="10" t="n">
        <v>116.5</v>
      </c>
      <c r="E1464" s="10" t="n">
        <v>362</v>
      </c>
      <c r="F1464" s="10" t="n">
        <v>68.50745</v>
      </c>
      <c r="G1464" s="10" t="n">
        <v>43.46525</v>
      </c>
      <c r="H1464" s="10" t="n">
        <v>98.75279</v>
      </c>
      <c r="I1464" s="10" t="n">
        <v>134</v>
      </c>
      <c r="J1464" s="10" t="n">
        <v>183</v>
      </c>
      <c r="K1464" s="10" t="n">
        <v>127.25</v>
      </c>
      <c r="L1464" s="10" t="s">
        <v>38</v>
      </c>
      <c r="M1464" s="10" t="n">
        <v>128</v>
      </c>
      <c r="N1464" s="10" t="n">
        <v>79.2094</v>
      </c>
      <c r="O1464" s="10" t="n">
        <v>98.8645634827425</v>
      </c>
      <c r="P1464" s="10" t="n">
        <v>173.7036</v>
      </c>
      <c r="Q1464" s="10" t="n">
        <v>91.75</v>
      </c>
      <c r="R1464" s="10" t="n">
        <v>81.5</v>
      </c>
      <c r="S1464" s="10" t="n">
        <v>65.57703</v>
      </c>
    </row>
    <row r="1465" customFormat="false" ht="15" hidden="false" customHeight="false" outlineLevel="0" collapsed="false">
      <c r="A1465" s="9" t="n">
        <v>38679</v>
      </c>
      <c r="B1465" s="10" t="n">
        <v>65.103442558296</v>
      </c>
      <c r="C1465" s="10" t="n">
        <v>40.875</v>
      </c>
      <c r="D1465" s="10" t="n">
        <v>118.5</v>
      </c>
      <c r="E1465" s="10" t="n">
        <v>369.5</v>
      </c>
      <c r="F1465" s="10" t="n">
        <v>68.93296</v>
      </c>
      <c r="G1465" s="10" t="n">
        <v>43.37296</v>
      </c>
      <c r="H1465" s="10" t="n">
        <v>98.49762</v>
      </c>
      <c r="I1465" s="10" t="n">
        <v>134</v>
      </c>
      <c r="J1465" s="10" t="n">
        <v>183</v>
      </c>
      <c r="K1465" s="10" t="n">
        <v>128.75</v>
      </c>
      <c r="L1465" s="10" t="s">
        <v>38</v>
      </c>
      <c r="M1465" s="10" t="n">
        <v>128</v>
      </c>
      <c r="N1465" s="10" t="n">
        <v>79.51289</v>
      </c>
      <c r="O1465" s="10" t="n">
        <v>98.396011049175</v>
      </c>
      <c r="P1465" s="10" t="n">
        <v>174.53076</v>
      </c>
      <c r="Q1465" s="10" t="n">
        <v>92.75</v>
      </c>
      <c r="R1465" s="10" t="n">
        <v>81.75</v>
      </c>
      <c r="S1465" s="10" t="n">
        <v>66.63472</v>
      </c>
    </row>
    <row r="1466" customFormat="false" ht="15" hidden="false" customHeight="false" outlineLevel="0" collapsed="false">
      <c r="A1466" s="9" t="n">
        <v>38680</v>
      </c>
      <c r="B1466" s="10" t="n">
        <v>64.415727113932</v>
      </c>
      <c r="C1466" s="10" t="n">
        <v>39.875</v>
      </c>
      <c r="D1466" s="10" t="n">
        <v>119</v>
      </c>
      <c r="E1466" s="10" t="n">
        <v>367.5</v>
      </c>
      <c r="F1466" s="10" t="n">
        <v>68.50745</v>
      </c>
      <c r="G1466" s="10" t="n">
        <v>44.20351</v>
      </c>
      <c r="H1466" s="10" t="n">
        <v>97.98725</v>
      </c>
      <c r="I1466" s="10" t="n">
        <v>133.5</v>
      </c>
      <c r="J1466" s="10" t="n">
        <v>183</v>
      </c>
      <c r="K1466" s="10" t="n">
        <v>129.25</v>
      </c>
      <c r="L1466" s="10" t="s">
        <v>38</v>
      </c>
      <c r="M1466" s="10" t="n">
        <v>127.5</v>
      </c>
      <c r="N1466" s="10" t="n">
        <v>79.66463</v>
      </c>
      <c r="O1466" s="10" t="n">
        <v>97.9274586156075</v>
      </c>
      <c r="P1466" s="10" t="n">
        <v>174.53076</v>
      </c>
      <c r="Q1466" s="10" t="n">
        <v>92.25</v>
      </c>
      <c r="R1466" s="10" t="n">
        <v>81.75</v>
      </c>
      <c r="S1466" s="10" t="n">
        <v>66.53857</v>
      </c>
    </row>
    <row r="1467" customFormat="false" ht="15" hidden="false" customHeight="false" outlineLevel="0" collapsed="false">
      <c r="A1467" s="9" t="n">
        <v>38681</v>
      </c>
      <c r="B1467" s="10" t="n">
        <v>64.6449624847907</v>
      </c>
      <c r="C1467" s="10" t="n">
        <v>39.625</v>
      </c>
      <c r="D1467" s="10" t="n">
        <v>120.5</v>
      </c>
      <c r="E1467" s="10" t="n">
        <v>373</v>
      </c>
      <c r="F1467" s="10" t="n">
        <v>68.7202</v>
      </c>
      <c r="G1467" s="10" t="n">
        <v>44.66492</v>
      </c>
      <c r="H1467" s="10" t="n">
        <v>97.98725</v>
      </c>
      <c r="I1467" s="10" t="n">
        <v>133.5</v>
      </c>
      <c r="J1467" s="10" t="n">
        <v>183.5</v>
      </c>
      <c r="K1467" s="10" t="n">
        <v>129</v>
      </c>
      <c r="L1467" s="10" t="s">
        <v>38</v>
      </c>
      <c r="M1467" s="10" t="n">
        <v>127</v>
      </c>
      <c r="N1467" s="10" t="n">
        <v>79.96811</v>
      </c>
      <c r="O1467" s="10" t="n">
        <v>98.396011049175</v>
      </c>
      <c r="P1467" s="10" t="n">
        <v>174.11718</v>
      </c>
      <c r="Q1467" s="10" t="n">
        <v>93.25</v>
      </c>
      <c r="R1467" s="10" t="n">
        <v>82.25</v>
      </c>
      <c r="S1467" s="10" t="n">
        <v>66.25011</v>
      </c>
    </row>
    <row r="1468" customFormat="false" ht="15" hidden="false" customHeight="false" outlineLevel="0" collapsed="false">
      <c r="A1468" s="9" t="n">
        <v>38684</v>
      </c>
      <c r="B1468" s="10" t="n">
        <v>63.9572563722146</v>
      </c>
      <c r="C1468" s="10" t="n">
        <v>40</v>
      </c>
      <c r="D1468" s="10" t="n">
        <v>122</v>
      </c>
      <c r="E1468" s="10" t="n">
        <v>369.5</v>
      </c>
      <c r="F1468" s="10" t="n">
        <v>69.57123</v>
      </c>
      <c r="G1468" s="10" t="n">
        <v>44.75721</v>
      </c>
      <c r="H1468" s="10" t="n">
        <v>97.22173</v>
      </c>
      <c r="I1468" s="10" t="n">
        <v>134</v>
      </c>
      <c r="J1468" s="10" t="n">
        <v>184</v>
      </c>
      <c r="K1468" s="10" t="n">
        <v>129.25</v>
      </c>
      <c r="L1468" s="10" t="s">
        <v>38</v>
      </c>
      <c r="M1468" s="10" t="n">
        <v>128</v>
      </c>
      <c r="N1468" s="10" t="n">
        <v>78.75417</v>
      </c>
      <c r="O1468" s="10" t="n">
        <v>97.9274586156075</v>
      </c>
      <c r="P1468" s="10" t="n">
        <v>174.11718</v>
      </c>
      <c r="Q1468" s="10" t="n">
        <v>93.25</v>
      </c>
      <c r="R1468" s="10" t="n">
        <v>82.25</v>
      </c>
      <c r="S1468" s="10" t="n">
        <v>66.53857</v>
      </c>
    </row>
    <row r="1469" customFormat="false" ht="15" hidden="false" customHeight="false" outlineLevel="0" collapsed="false">
      <c r="A1469" s="9" t="n">
        <v>38685</v>
      </c>
      <c r="B1469" s="10" t="n">
        <v>64.415727113932</v>
      </c>
      <c r="C1469" s="10" t="n">
        <v>40.25</v>
      </c>
      <c r="D1469" s="10" t="n">
        <v>121</v>
      </c>
      <c r="E1469" s="10" t="n">
        <v>373.5</v>
      </c>
      <c r="F1469" s="10" t="n">
        <v>69.35847</v>
      </c>
      <c r="G1469" s="10" t="n">
        <v>45.40319</v>
      </c>
      <c r="H1469" s="10" t="n">
        <v>96.45621</v>
      </c>
      <c r="I1469" s="10" t="n">
        <v>133</v>
      </c>
      <c r="J1469" s="10" t="n">
        <v>181</v>
      </c>
      <c r="K1469" s="10" t="n">
        <v>128.75</v>
      </c>
      <c r="L1469" s="10" t="s">
        <v>38</v>
      </c>
      <c r="M1469" s="10" t="n">
        <v>128.5</v>
      </c>
      <c r="N1469" s="10" t="n">
        <v>78.90591</v>
      </c>
      <c r="O1469" s="10" t="n">
        <v>97.9274586156075</v>
      </c>
      <c r="P1469" s="10" t="n">
        <v>173.29002</v>
      </c>
      <c r="Q1469" s="10" t="n">
        <v>93.25</v>
      </c>
      <c r="R1469" s="10" t="n">
        <v>82</v>
      </c>
      <c r="S1469" s="10" t="n">
        <v>67.40395</v>
      </c>
    </row>
    <row r="1470" customFormat="false" ht="15" hidden="false" customHeight="false" outlineLevel="0" collapsed="false">
      <c r="A1470" s="9" t="n">
        <v>38686</v>
      </c>
      <c r="B1470" s="10" t="n">
        <v>64.8742071874373</v>
      </c>
      <c r="C1470" s="10" t="n">
        <v>40.25</v>
      </c>
      <c r="D1470" s="10" t="n">
        <v>119.5</v>
      </c>
      <c r="E1470" s="10" t="n">
        <v>374</v>
      </c>
      <c r="F1470" s="10" t="n">
        <v>68.93296</v>
      </c>
      <c r="G1470" s="10" t="n">
        <v>46.83357</v>
      </c>
      <c r="H1470" s="10" t="n">
        <v>95.94587</v>
      </c>
      <c r="I1470" s="10" t="n">
        <v>132</v>
      </c>
      <c r="J1470" s="10" t="n">
        <v>180</v>
      </c>
      <c r="K1470" s="10" t="n">
        <v>126.5</v>
      </c>
      <c r="L1470" s="10" t="s">
        <v>38</v>
      </c>
      <c r="M1470" s="10" t="n">
        <v>128</v>
      </c>
      <c r="N1470" s="10" t="n">
        <v>78.90591</v>
      </c>
      <c r="O1470" s="10" t="n">
        <v>98.396011049175</v>
      </c>
      <c r="P1470" s="10" t="n">
        <v>171.22212</v>
      </c>
      <c r="Q1470" s="10" t="n">
        <v>92.5</v>
      </c>
      <c r="R1470" s="10" t="n">
        <v>82</v>
      </c>
      <c r="S1470" s="10" t="n">
        <v>66.53857</v>
      </c>
    </row>
    <row r="1471" customFormat="false" ht="15" hidden="false" customHeight="false" outlineLevel="0" collapsed="false">
      <c r="A1471" s="9" t="n">
        <v>38687</v>
      </c>
      <c r="B1471" s="10" t="n">
        <v>66.9373441887414</v>
      </c>
      <c r="C1471" s="10" t="n">
        <v>40.75</v>
      </c>
      <c r="D1471" s="10" t="n">
        <v>122</v>
      </c>
      <c r="E1471" s="10" t="n">
        <v>378.5</v>
      </c>
      <c r="F1471" s="10" t="n">
        <v>71.06052</v>
      </c>
      <c r="G1471" s="10" t="n">
        <v>47.52569</v>
      </c>
      <c r="H1471" s="10" t="n">
        <v>98.24243</v>
      </c>
      <c r="I1471" s="10" t="n">
        <v>135</v>
      </c>
      <c r="J1471" s="10" t="n">
        <v>184.5</v>
      </c>
      <c r="K1471" s="10" t="n">
        <v>126</v>
      </c>
      <c r="L1471" s="10" t="s">
        <v>38</v>
      </c>
      <c r="M1471" s="10" t="n">
        <v>128.5</v>
      </c>
      <c r="N1471" s="10" t="n">
        <v>79.05766</v>
      </c>
      <c r="O1471" s="10" t="n">
        <v>98.8645634827425</v>
      </c>
      <c r="P1471" s="10" t="n">
        <v>174.94434</v>
      </c>
      <c r="Q1471" s="10" t="n">
        <v>93.25</v>
      </c>
      <c r="R1471" s="10" t="n">
        <v>83</v>
      </c>
      <c r="S1471" s="10" t="n">
        <v>67.40395</v>
      </c>
    </row>
    <row r="1472" customFormat="false" ht="15" hidden="false" customHeight="false" outlineLevel="0" collapsed="false">
      <c r="A1472" s="9" t="n">
        <v>38688</v>
      </c>
      <c r="B1472" s="10" t="n">
        <v>67.3958149304588</v>
      </c>
      <c r="C1472" s="10" t="n">
        <v>42</v>
      </c>
      <c r="D1472" s="10" t="n">
        <v>122.5</v>
      </c>
      <c r="E1472" s="10" t="n">
        <v>379.5</v>
      </c>
      <c r="F1472" s="10" t="n">
        <v>72.33706</v>
      </c>
      <c r="G1472" s="10" t="n">
        <v>49.37135</v>
      </c>
      <c r="H1472" s="10" t="n">
        <v>97.47691</v>
      </c>
      <c r="I1472" s="10" t="n">
        <v>136</v>
      </c>
      <c r="J1472" s="10" t="n">
        <v>185.5</v>
      </c>
      <c r="K1472" s="10" t="n">
        <v>127.25</v>
      </c>
      <c r="L1472" s="10" t="s">
        <v>38</v>
      </c>
      <c r="M1472" s="10" t="n">
        <v>130.5</v>
      </c>
      <c r="N1472" s="10" t="n">
        <v>80.42334</v>
      </c>
      <c r="O1472" s="10" t="n">
        <v>100.738773217012</v>
      </c>
      <c r="P1472" s="10" t="n">
        <v>176.59866</v>
      </c>
      <c r="Q1472" s="10" t="n">
        <v>94</v>
      </c>
      <c r="R1472" s="10" t="n">
        <v>83.5</v>
      </c>
      <c r="S1472" s="10" t="n">
        <v>67.69242</v>
      </c>
    </row>
    <row r="1473" customFormat="false" ht="15" hidden="false" customHeight="false" outlineLevel="0" collapsed="false">
      <c r="A1473" s="9" t="n">
        <v>38691</v>
      </c>
      <c r="B1473" s="10" t="n">
        <v>66.7080994860948</v>
      </c>
      <c r="C1473" s="10" t="n">
        <v>42</v>
      </c>
      <c r="D1473" s="10" t="n">
        <v>123</v>
      </c>
      <c r="E1473" s="10" t="n">
        <v>378</v>
      </c>
      <c r="F1473" s="10" t="n">
        <v>72.54981</v>
      </c>
      <c r="G1473" s="10" t="n">
        <v>50.7556</v>
      </c>
      <c r="H1473" s="10" t="n">
        <v>97.47691</v>
      </c>
      <c r="I1473" s="10" t="n">
        <v>134</v>
      </c>
      <c r="J1473" s="10" t="n">
        <v>184</v>
      </c>
      <c r="K1473" s="10" t="n">
        <v>125.75</v>
      </c>
      <c r="L1473" s="10" t="s">
        <v>38</v>
      </c>
      <c r="M1473" s="10" t="n">
        <v>131.5</v>
      </c>
      <c r="N1473" s="10" t="n">
        <v>79.81636</v>
      </c>
      <c r="O1473" s="10" t="n">
        <v>101.20732565058</v>
      </c>
      <c r="P1473" s="10" t="n">
        <v>174.94434</v>
      </c>
      <c r="Q1473" s="10" t="n">
        <v>92.75</v>
      </c>
      <c r="R1473" s="10" t="n">
        <v>82.75</v>
      </c>
      <c r="S1473" s="10" t="n">
        <v>67.50011</v>
      </c>
    </row>
    <row r="1474" customFormat="false" ht="15" hidden="false" customHeight="false" outlineLevel="0" collapsed="false">
      <c r="A1474" s="9" t="n">
        <v>38692</v>
      </c>
      <c r="B1474" s="10" t="n">
        <v>66.7080994860948</v>
      </c>
      <c r="C1474" s="10" t="n">
        <v>42</v>
      </c>
      <c r="D1474" s="10" t="n">
        <v>123</v>
      </c>
      <c r="E1474" s="10" t="n">
        <v>374</v>
      </c>
      <c r="F1474" s="10" t="n">
        <v>72.33706</v>
      </c>
      <c r="G1474" s="10" t="n">
        <v>50.29418</v>
      </c>
      <c r="H1474" s="10" t="n">
        <v>99.77348</v>
      </c>
      <c r="I1474" s="10" t="n">
        <v>139</v>
      </c>
      <c r="J1474" s="10" t="n">
        <v>186.5</v>
      </c>
      <c r="K1474" s="10" t="n">
        <v>126.25</v>
      </c>
      <c r="L1474" s="10" t="s">
        <v>38</v>
      </c>
      <c r="M1474" s="10" t="n">
        <v>136</v>
      </c>
      <c r="N1474" s="10" t="n">
        <v>80.11985</v>
      </c>
      <c r="O1474" s="10" t="n">
        <v>102.144430517715</v>
      </c>
      <c r="P1474" s="10" t="n">
        <v>176.18508</v>
      </c>
      <c r="Q1474" s="10" t="n">
        <v>91.25</v>
      </c>
      <c r="R1474" s="10" t="n">
        <v>83.5</v>
      </c>
      <c r="S1474" s="10" t="n">
        <v>67.88472</v>
      </c>
    </row>
    <row r="1475" customFormat="false" ht="15" hidden="false" customHeight="false" outlineLevel="0" collapsed="false">
      <c r="A1475" s="9" t="n">
        <v>38693</v>
      </c>
      <c r="B1475" s="10" t="n">
        <v>66.7080994860948</v>
      </c>
      <c r="C1475" s="10" t="n">
        <v>41.5</v>
      </c>
      <c r="D1475" s="10" t="n">
        <v>122.5</v>
      </c>
      <c r="E1475" s="10" t="n">
        <v>374</v>
      </c>
      <c r="F1475" s="10" t="n">
        <v>71.69879</v>
      </c>
      <c r="G1475" s="10" t="n">
        <v>52.13984</v>
      </c>
      <c r="H1475" s="10" t="n">
        <v>99.77348</v>
      </c>
      <c r="I1475" s="10" t="n">
        <v>139.5</v>
      </c>
      <c r="J1475" s="10" t="n">
        <v>188</v>
      </c>
      <c r="K1475" s="10" t="n">
        <v>127</v>
      </c>
      <c r="L1475" s="10" t="s">
        <v>38</v>
      </c>
      <c r="M1475" s="10" t="n">
        <v>135</v>
      </c>
      <c r="N1475" s="10" t="n">
        <v>79.96811</v>
      </c>
      <c r="O1475" s="10" t="n">
        <v>102.612982951283</v>
      </c>
      <c r="P1475" s="10" t="n">
        <v>177.01224</v>
      </c>
      <c r="Q1475" s="10" t="n">
        <v>90.25</v>
      </c>
      <c r="R1475" s="10" t="n">
        <v>83.5</v>
      </c>
      <c r="S1475" s="10" t="n">
        <v>67.88472</v>
      </c>
    </row>
    <row r="1476" customFormat="false" ht="15" hidden="false" customHeight="false" outlineLevel="0" collapsed="false">
      <c r="A1476" s="9" t="n">
        <v>38694</v>
      </c>
      <c r="B1476" s="10" t="n">
        <v>66.4788641152361</v>
      </c>
      <c r="C1476" s="10" t="n">
        <v>41.75</v>
      </c>
      <c r="D1476" s="10" t="n">
        <v>123</v>
      </c>
      <c r="E1476" s="10" t="n">
        <v>377.5</v>
      </c>
      <c r="F1476" s="10" t="n">
        <v>71.69879</v>
      </c>
      <c r="G1476" s="10" t="n">
        <v>52.83196</v>
      </c>
      <c r="H1476" s="10" t="n">
        <v>100.79418</v>
      </c>
      <c r="I1476" s="10" t="n">
        <v>139</v>
      </c>
      <c r="J1476" s="10" t="n">
        <v>189.5</v>
      </c>
      <c r="K1476" s="10" t="n">
        <v>131</v>
      </c>
      <c r="L1476" s="10" t="s">
        <v>38</v>
      </c>
      <c r="M1476" s="10" t="n">
        <v>135</v>
      </c>
      <c r="N1476" s="10" t="n">
        <v>78.75417</v>
      </c>
      <c r="O1476" s="10" t="n">
        <v>102.612982951283</v>
      </c>
      <c r="P1476" s="10" t="n">
        <v>177.8394</v>
      </c>
      <c r="Q1476" s="10" t="n">
        <v>91.5</v>
      </c>
      <c r="R1476" s="10" t="n">
        <v>83.25</v>
      </c>
      <c r="S1476" s="10" t="n">
        <v>68.26934</v>
      </c>
    </row>
    <row r="1477" customFormat="false" ht="15" hidden="false" customHeight="false" outlineLevel="0" collapsed="false">
      <c r="A1477" s="9" t="n">
        <v>38695</v>
      </c>
      <c r="B1477" s="10" t="n">
        <v>67.3958149304588</v>
      </c>
      <c r="C1477" s="10" t="n">
        <v>41.5</v>
      </c>
      <c r="D1477" s="10" t="n">
        <v>123</v>
      </c>
      <c r="E1477" s="10" t="n">
        <v>383</v>
      </c>
      <c r="F1477" s="10" t="n">
        <v>72.97533</v>
      </c>
      <c r="G1477" s="10" t="n">
        <v>52.37055</v>
      </c>
      <c r="H1477" s="10" t="n">
        <v>100.53901</v>
      </c>
      <c r="I1477" s="10" t="n">
        <v>138.5</v>
      </c>
      <c r="J1477" s="10" t="n">
        <v>189</v>
      </c>
      <c r="K1477" s="10" t="n">
        <v>131</v>
      </c>
      <c r="L1477" s="10" t="s">
        <v>38</v>
      </c>
      <c r="M1477" s="10" t="n">
        <v>136</v>
      </c>
      <c r="N1477" s="10" t="n">
        <v>79.36114</v>
      </c>
      <c r="O1477" s="10" t="n">
        <v>102.612982951283</v>
      </c>
      <c r="P1477" s="10" t="n">
        <v>177.8394</v>
      </c>
      <c r="Q1477" s="10" t="n">
        <v>91.5</v>
      </c>
      <c r="R1477" s="10" t="n">
        <v>83.5</v>
      </c>
      <c r="S1477" s="10" t="n">
        <v>70.09627</v>
      </c>
    </row>
    <row r="1478" customFormat="false" ht="15" hidden="false" customHeight="false" outlineLevel="0" collapsed="false">
      <c r="A1478" s="9" t="n">
        <v>38698</v>
      </c>
      <c r="B1478" s="10" t="n">
        <v>68.0835303748228</v>
      </c>
      <c r="C1478" s="10" t="n">
        <v>42</v>
      </c>
      <c r="D1478" s="10" t="n">
        <v>120.5</v>
      </c>
      <c r="E1478" s="10" t="n">
        <v>380.5</v>
      </c>
      <c r="F1478" s="10" t="n">
        <v>72.1243</v>
      </c>
      <c r="G1478" s="10" t="n">
        <v>52.83196</v>
      </c>
      <c r="H1478" s="10" t="n">
        <v>101.55972</v>
      </c>
      <c r="I1478" s="10" t="n">
        <v>137</v>
      </c>
      <c r="J1478" s="10" t="n">
        <v>191</v>
      </c>
      <c r="K1478" s="10" t="n">
        <v>131.75</v>
      </c>
      <c r="L1478" s="10" t="s">
        <v>38</v>
      </c>
      <c r="M1478" s="10" t="n">
        <v>136</v>
      </c>
      <c r="N1478" s="10" t="n">
        <v>79.81636</v>
      </c>
      <c r="O1478" s="10" t="n">
        <v>102.612982951283</v>
      </c>
      <c r="P1478" s="10" t="n">
        <v>176.59866</v>
      </c>
      <c r="Q1478" s="10" t="n">
        <v>90.5</v>
      </c>
      <c r="R1478" s="10" t="n">
        <v>84.25</v>
      </c>
      <c r="S1478" s="10" t="n">
        <v>70.09627</v>
      </c>
    </row>
    <row r="1479" customFormat="false" ht="15" hidden="false" customHeight="false" outlineLevel="0" collapsed="false">
      <c r="A1479" s="9" t="n">
        <v>38699</v>
      </c>
      <c r="B1479" s="10" t="n">
        <v>68.0835303748228</v>
      </c>
      <c r="C1479" s="10" t="n">
        <v>41.875</v>
      </c>
      <c r="D1479" s="10" t="n">
        <v>121.5</v>
      </c>
      <c r="E1479" s="10" t="n">
        <v>385.5</v>
      </c>
      <c r="F1479" s="10" t="n">
        <v>73.18808</v>
      </c>
      <c r="G1479" s="10" t="n">
        <v>52.37055</v>
      </c>
      <c r="H1479" s="10" t="n">
        <v>101.81489</v>
      </c>
      <c r="I1479" s="10" t="n">
        <v>136.5</v>
      </c>
      <c r="J1479" s="10" t="n">
        <v>188</v>
      </c>
      <c r="K1479" s="10" t="n">
        <v>131</v>
      </c>
      <c r="L1479" s="10" t="s">
        <v>38</v>
      </c>
      <c r="M1479" s="10" t="n">
        <v>136</v>
      </c>
      <c r="N1479" s="10" t="n">
        <v>80.11985</v>
      </c>
      <c r="O1479" s="10" t="n">
        <v>101.20732565058</v>
      </c>
      <c r="P1479" s="10" t="n">
        <v>176.18508</v>
      </c>
      <c r="Q1479" s="10" t="n">
        <v>91.5</v>
      </c>
      <c r="R1479" s="10" t="n">
        <v>84.5</v>
      </c>
      <c r="S1479" s="10" t="n">
        <v>69.42319</v>
      </c>
    </row>
    <row r="1480" customFormat="false" ht="15" hidden="false" customHeight="false" outlineLevel="0" collapsed="false">
      <c r="A1480" s="9" t="n">
        <v>38700</v>
      </c>
      <c r="B1480" s="10" t="n">
        <v>66.9373441887414</v>
      </c>
      <c r="C1480" s="10" t="n">
        <v>41.25</v>
      </c>
      <c r="D1480" s="10" t="n">
        <v>121</v>
      </c>
      <c r="E1480" s="10" t="n">
        <v>384.5</v>
      </c>
      <c r="F1480" s="10" t="n">
        <v>72.33706</v>
      </c>
      <c r="G1480" s="10" t="n">
        <v>50.06347</v>
      </c>
      <c r="H1480" s="10" t="n">
        <v>102.07006</v>
      </c>
      <c r="I1480" s="10" t="n">
        <v>135.5</v>
      </c>
      <c r="J1480" s="10" t="n">
        <v>187</v>
      </c>
      <c r="K1480" s="10" t="n">
        <v>130.25</v>
      </c>
      <c r="L1480" s="10" t="s">
        <v>38</v>
      </c>
      <c r="M1480" s="10" t="n">
        <v>135</v>
      </c>
      <c r="N1480" s="10" t="n">
        <v>80.87857</v>
      </c>
      <c r="O1480" s="10" t="n">
        <v>101.20732565058</v>
      </c>
      <c r="P1480" s="10" t="n">
        <v>171.6357</v>
      </c>
      <c r="Q1480" s="10" t="n">
        <v>92</v>
      </c>
      <c r="R1480" s="10" t="n">
        <v>84.75</v>
      </c>
      <c r="S1480" s="10" t="n">
        <v>69.42319</v>
      </c>
    </row>
    <row r="1481" customFormat="false" ht="15" hidden="false" customHeight="false" outlineLevel="0" collapsed="false">
      <c r="A1481" s="9" t="n">
        <v>38701</v>
      </c>
      <c r="B1481" s="10" t="n">
        <v>66.7080994860948</v>
      </c>
      <c r="C1481" s="10" t="n">
        <v>41.375</v>
      </c>
      <c r="D1481" s="10" t="n">
        <v>121.5</v>
      </c>
      <c r="E1481" s="10" t="n">
        <v>382.5</v>
      </c>
      <c r="F1481" s="10" t="n">
        <v>70.63501</v>
      </c>
      <c r="G1481" s="10" t="n">
        <v>50.7556</v>
      </c>
      <c r="H1481" s="10" t="n">
        <v>101.81489</v>
      </c>
      <c r="I1481" s="10" t="n">
        <v>135</v>
      </c>
      <c r="J1481" s="10" t="n">
        <v>186</v>
      </c>
      <c r="K1481" s="10" t="n">
        <v>131.75</v>
      </c>
      <c r="L1481" s="10" t="s">
        <v>38</v>
      </c>
      <c r="M1481" s="10" t="n">
        <v>141</v>
      </c>
      <c r="N1481" s="10" t="n">
        <v>80.57508</v>
      </c>
      <c r="O1481" s="10" t="n">
        <v>100.738773217012</v>
      </c>
      <c r="P1481" s="10" t="n">
        <v>172.46286</v>
      </c>
      <c r="Q1481" s="10" t="n">
        <v>94</v>
      </c>
      <c r="R1481" s="10" t="n">
        <v>84.5</v>
      </c>
      <c r="S1481" s="10" t="n">
        <v>68.94242</v>
      </c>
    </row>
    <row r="1482" customFormat="false" ht="15" hidden="false" customHeight="false" outlineLevel="0" collapsed="false">
      <c r="A1482" s="9" t="n">
        <v>38702</v>
      </c>
      <c r="B1482" s="10" t="n">
        <v>66.2496287443774</v>
      </c>
      <c r="C1482" s="10" t="n">
        <v>42</v>
      </c>
      <c r="D1482" s="10" t="n">
        <v>123</v>
      </c>
      <c r="E1482" s="10" t="n">
        <v>385</v>
      </c>
      <c r="F1482" s="10" t="n">
        <v>71.48603</v>
      </c>
      <c r="G1482" s="10" t="n">
        <v>52.37055</v>
      </c>
      <c r="H1482" s="10" t="n">
        <v>103.09076</v>
      </c>
      <c r="I1482" s="10" t="n">
        <v>137.5</v>
      </c>
      <c r="J1482" s="10" t="n">
        <v>187.5</v>
      </c>
      <c r="K1482" s="10" t="n">
        <v>133.25</v>
      </c>
      <c r="L1482" s="10" t="s">
        <v>38</v>
      </c>
      <c r="M1482" s="10" t="n">
        <v>144</v>
      </c>
      <c r="N1482" s="10" t="n">
        <v>81.18204</v>
      </c>
      <c r="O1482" s="10" t="n">
        <v>100.738773217012</v>
      </c>
      <c r="P1482" s="10" t="n">
        <v>174.11718</v>
      </c>
      <c r="Q1482" s="10" t="n">
        <v>93.25</v>
      </c>
      <c r="R1482" s="10" t="n">
        <v>83.25</v>
      </c>
      <c r="S1482" s="10" t="n">
        <v>69.8078</v>
      </c>
    </row>
    <row r="1483" customFormat="false" ht="15" hidden="false" customHeight="false" outlineLevel="0" collapsed="false">
      <c r="A1483" s="9" t="n">
        <v>38705</v>
      </c>
      <c r="B1483" s="10" t="n">
        <v>66.7080994860948</v>
      </c>
      <c r="C1483" s="10" t="n">
        <v>41.375</v>
      </c>
      <c r="D1483" s="10" t="n">
        <v>124.5</v>
      </c>
      <c r="E1483" s="10" t="n">
        <v>392</v>
      </c>
      <c r="F1483" s="10" t="n">
        <v>72.1243</v>
      </c>
      <c r="G1483" s="10" t="n">
        <v>53.52408</v>
      </c>
      <c r="H1483" s="10" t="n">
        <v>104.62181</v>
      </c>
      <c r="I1483" s="10" t="n">
        <v>136.5</v>
      </c>
      <c r="J1483" s="10" t="n">
        <v>188.5</v>
      </c>
      <c r="K1483" s="10" t="n">
        <v>133</v>
      </c>
      <c r="L1483" s="10" t="s">
        <v>38</v>
      </c>
      <c r="M1483" s="10" t="n">
        <v>142</v>
      </c>
      <c r="N1483" s="10" t="n">
        <v>82.39598</v>
      </c>
      <c r="O1483" s="10" t="n">
        <v>100.270220783445</v>
      </c>
      <c r="P1483" s="10" t="n">
        <v>174.53076</v>
      </c>
      <c r="Q1483" s="10" t="n">
        <v>92.5</v>
      </c>
      <c r="R1483" s="10" t="n">
        <v>84</v>
      </c>
      <c r="S1483" s="10" t="n">
        <v>69.71165</v>
      </c>
    </row>
    <row r="1484" customFormat="false" ht="15" hidden="false" customHeight="false" outlineLevel="0" collapsed="false">
      <c r="A1484" s="9" t="n">
        <v>38706</v>
      </c>
      <c r="B1484" s="10" t="n">
        <v>67.1665795596001</v>
      </c>
      <c r="C1484" s="10" t="n">
        <v>41.625</v>
      </c>
      <c r="D1484" s="10" t="n">
        <v>123</v>
      </c>
      <c r="E1484" s="10" t="n">
        <v>389.5</v>
      </c>
      <c r="F1484" s="10" t="n">
        <v>72.1243</v>
      </c>
      <c r="G1484" s="10" t="n">
        <v>53.29337</v>
      </c>
      <c r="H1484" s="10" t="n">
        <v>104.11147</v>
      </c>
      <c r="I1484" s="10" t="n">
        <v>135.5</v>
      </c>
      <c r="J1484" s="10" t="n">
        <v>191</v>
      </c>
      <c r="K1484" s="10" t="n">
        <v>132</v>
      </c>
      <c r="L1484" s="10" t="s">
        <v>38</v>
      </c>
      <c r="M1484" s="10" t="n">
        <v>143</v>
      </c>
      <c r="N1484" s="10" t="n">
        <v>83.45818</v>
      </c>
      <c r="O1484" s="10" t="n">
        <v>100.270220783445</v>
      </c>
      <c r="P1484" s="10" t="n">
        <v>176.18508</v>
      </c>
      <c r="Q1484" s="10" t="n">
        <v>92.75</v>
      </c>
      <c r="R1484" s="10" t="n">
        <v>83.75</v>
      </c>
      <c r="S1484" s="10" t="n">
        <v>69.42319</v>
      </c>
    </row>
    <row r="1485" customFormat="false" ht="15" hidden="false" customHeight="false" outlineLevel="0" collapsed="false">
      <c r="A1485" s="9" t="n">
        <v>38707</v>
      </c>
      <c r="B1485" s="10" t="n">
        <v>68.0835303748228</v>
      </c>
      <c r="C1485" s="10" t="n">
        <v>41.375</v>
      </c>
      <c r="D1485" s="10" t="n">
        <v>123</v>
      </c>
      <c r="E1485" s="10" t="n">
        <v>384.5</v>
      </c>
      <c r="F1485" s="10" t="n">
        <v>72.76257</v>
      </c>
      <c r="G1485" s="10" t="n">
        <v>53.9855</v>
      </c>
      <c r="H1485" s="10" t="n">
        <v>104.62181</v>
      </c>
      <c r="I1485" s="10" t="n">
        <v>137</v>
      </c>
      <c r="J1485" s="10" t="n">
        <v>191.5</v>
      </c>
      <c r="K1485" s="10" t="n">
        <v>132</v>
      </c>
      <c r="L1485" s="10" t="s">
        <v>38</v>
      </c>
      <c r="M1485" s="10" t="n">
        <v>142</v>
      </c>
      <c r="N1485" s="10" t="n">
        <v>84.9756</v>
      </c>
      <c r="O1485" s="10" t="n">
        <v>101.20732565058</v>
      </c>
      <c r="P1485" s="10" t="n">
        <v>178.25298</v>
      </c>
      <c r="Q1485" s="10" t="n">
        <v>92.5</v>
      </c>
      <c r="R1485" s="10" t="n">
        <v>83.5</v>
      </c>
      <c r="S1485" s="10" t="n">
        <v>69.71165</v>
      </c>
    </row>
    <row r="1486" customFormat="false" ht="15" hidden="false" customHeight="false" outlineLevel="0" collapsed="false">
      <c r="A1486" s="9" t="n">
        <v>38708</v>
      </c>
      <c r="B1486" s="10" t="n">
        <v>68.0835303748228</v>
      </c>
      <c r="C1486" s="10" t="n">
        <v>41.25</v>
      </c>
      <c r="D1486" s="10" t="n">
        <v>122.5</v>
      </c>
      <c r="E1486" s="10" t="n">
        <v>385.5</v>
      </c>
      <c r="F1486" s="10" t="n">
        <v>73.61359</v>
      </c>
      <c r="G1486" s="10" t="n">
        <v>55.36974</v>
      </c>
      <c r="H1486" s="10" t="n">
        <v>104.62181</v>
      </c>
      <c r="I1486" s="10" t="n">
        <v>136.5</v>
      </c>
      <c r="J1486" s="10" t="n">
        <v>192</v>
      </c>
      <c r="K1486" s="10" t="n">
        <v>133.25</v>
      </c>
      <c r="L1486" s="10" t="s">
        <v>38</v>
      </c>
      <c r="M1486" s="10" t="n">
        <v>143</v>
      </c>
      <c r="N1486" s="10" t="n">
        <v>84.36863</v>
      </c>
      <c r="O1486" s="10" t="n">
        <v>101.20732565058</v>
      </c>
      <c r="P1486" s="10" t="n">
        <v>179.08014</v>
      </c>
      <c r="Q1486" s="10" t="n">
        <v>92</v>
      </c>
      <c r="R1486" s="10" t="n">
        <v>84.75</v>
      </c>
      <c r="S1486" s="10" t="n">
        <v>70.09627</v>
      </c>
    </row>
    <row r="1487" customFormat="false" ht="15" hidden="false" customHeight="false" outlineLevel="0" collapsed="false">
      <c r="A1487" s="9" t="n">
        <v>38709</v>
      </c>
      <c r="B1487" s="10" t="n">
        <v>68.3127657456815</v>
      </c>
      <c r="C1487" s="10" t="n">
        <v>41.75</v>
      </c>
      <c r="D1487" s="10" t="n">
        <v>124.5</v>
      </c>
      <c r="E1487" s="10" t="n">
        <v>388</v>
      </c>
      <c r="F1487" s="10" t="n">
        <v>74.03911</v>
      </c>
      <c r="G1487" s="10" t="n">
        <v>55.36974</v>
      </c>
      <c r="H1487" s="10" t="n">
        <v>104.87699</v>
      </c>
      <c r="I1487" s="10" t="n">
        <v>137</v>
      </c>
      <c r="J1487" s="10" t="n">
        <v>195.5</v>
      </c>
      <c r="K1487" s="10" t="n">
        <v>133.5</v>
      </c>
      <c r="L1487" s="10" t="s">
        <v>38</v>
      </c>
      <c r="M1487" s="10" t="n">
        <v>144</v>
      </c>
      <c r="N1487" s="10" t="n">
        <v>85.58257</v>
      </c>
      <c r="O1487" s="10" t="n">
        <v>102.612982951283</v>
      </c>
      <c r="P1487" s="10" t="n">
        <v>180.32088</v>
      </c>
      <c r="Q1487" s="10" t="n">
        <v>91.5</v>
      </c>
      <c r="R1487" s="10" t="n">
        <v>86</v>
      </c>
      <c r="S1487" s="10" t="n">
        <v>71.05781</v>
      </c>
    </row>
    <row r="1488" customFormat="false" ht="15" hidden="false" customHeight="false" outlineLevel="0" collapsed="false">
      <c r="A1488" s="9" t="n">
        <v>38713</v>
      </c>
      <c r="B1488" s="10" t="n">
        <v>69.4589519317629</v>
      </c>
      <c r="C1488" s="10" t="n">
        <v>42</v>
      </c>
      <c r="D1488" s="10" t="n">
        <v>125</v>
      </c>
      <c r="E1488" s="10" t="n">
        <v>389.5</v>
      </c>
      <c r="F1488" s="10" t="n">
        <v>74.89013</v>
      </c>
      <c r="G1488" s="10" t="n">
        <v>58.13823</v>
      </c>
      <c r="H1488" s="10" t="n">
        <v>106.15287</v>
      </c>
      <c r="I1488" s="10" t="n">
        <v>137.5</v>
      </c>
      <c r="J1488" s="10" t="n">
        <v>198.5</v>
      </c>
      <c r="K1488" s="10" t="n">
        <v>134</v>
      </c>
      <c r="L1488" s="10" t="s">
        <v>38</v>
      </c>
      <c r="M1488" s="10" t="n">
        <v>149</v>
      </c>
      <c r="N1488" s="10" t="n">
        <v>85.88606</v>
      </c>
      <c r="O1488" s="10" t="n">
        <v>102.144430517715</v>
      </c>
      <c r="P1488" s="10" t="n">
        <v>181.9752</v>
      </c>
      <c r="Q1488" s="10" t="n">
        <v>92.5</v>
      </c>
      <c r="R1488" s="10" t="n">
        <v>86.25</v>
      </c>
      <c r="S1488" s="10" t="n">
        <v>71.73088</v>
      </c>
    </row>
    <row r="1489" customFormat="false" ht="15" hidden="false" customHeight="false" outlineLevel="0" collapsed="false">
      <c r="A1489" s="9" t="n">
        <v>38714</v>
      </c>
      <c r="B1489" s="10" t="n">
        <v>70.3759027469856</v>
      </c>
      <c r="C1489" s="10" t="n">
        <v>42.125</v>
      </c>
      <c r="D1489" s="10" t="n">
        <v>124.5</v>
      </c>
      <c r="E1489" s="10" t="n">
        <v>387</v>
      </c>
      <c r="F1489" s="10" t="n">
        <v>74.67737</v>
      </c>
      <c r="G1489" s="10" t="n">
        <v>58.59964</v>
      </c>
      <c r="H1489" s="10" t="n">
        <v>106.15287</v>
      </c>
      <c r="I1489" s="10" t="n">
        <v>136.5</v>
      </c>
      <c r="J1489" s="10" t="n">
        <v>197.5</v>
      </c>
      <c r="K1489" s="10" t="n">
        <v>133.75</v>
      </c>
      <c r="L1489" s="10" t="s">
        <v>38</v>
      </c>
      <c r="M1489" s="10" t="n">
        <v>153</v>
      </c>
      <c r="N1489" s="10" t="n">
        <v>87.25174</v>
      </c>
      <c r="O1489" s="10" t="n">
        <v>101.675878084147</v>
      </c>
      <c r="P1489" s="10" t="n">
        <v>180.32088</v>
      </c>
      <c r="Q1489" s="10" t="n">
        <v>92.5</v>
      </c>
      <c r="R1489" s="10" t="n">
        <v>86.25</v>
      </c>
      <c r="S1489" s="10" t="n">
        <v>71.34627</v>
      </c>
    </row>
    <row r="1490" customFormat="false" ht="15" hidden="false" customHeight="false" outlineLevel="0" collapsed="false">
      <c r="A1490" s="9" t="n">
        <v>38715</v>
      </c>
      <c r="B1490" s="10" t="n">
        <v>71.2928535622083</v>
      </c>
      <c r="C1490" s="10" t="n">
        <v>42.875</v>
      </c>
      <c r="D1490" s="10" t="n">
        <v>126</v>
      </c>
      <c r="E1490" s="10" t="n">
        <v>390.5</v>
      </c>
      <c r="F1490" s="10" t="n">
        <v>75.10289</v>
      </c>
      <c r="G1490" s="10" t="n">
        <v>58.59964</v>
      </c>
      <c r="H1490" s="10" t="n">
        <v>106.40805</v>
      </c>
      <c r="I1490" s="10" t="n">
        <v>137</v>
      </c>
      <c r="J1490" s="10" t="n">
        <v>197.5</v>
      </c>
      <c r="K1490" s="10" t="n">
        <v>134.25</v>
      </c>
      <c r="L1490" s="10" t="s">
        <v>38</v>
      </c>
      <c r="M1490" s="10" t="n">
        <v>148</v>
      </c>
      <c r="N1490" s="10" t="n">
        <v>88.46567</v>
      </c>
      <c r="O1490" s="10" t="n">
        <v>101.675878084147</v>
      </c>
      <c r="P1490" s="10" t="n">
        <v>180.32088</v>
      </c>
      <c r="Q1490" s="10" t="n">
        <v>94.5</v>
      </c>
      <c r="R1490" s="10" t="n">
        <v>86</v>
      </c>
      <c r="S1490" s="10" t="n">
        <v>72.59627</v>
      </c>
    </row>
    <row r="1491" customFormat="false" ht="15" hidden="false" customHeight="false" outlineLevel="0" collapsed="false">
      <c r="A1491" s="9" t="n">
        <v>38716</v>
      </c>
      <c r="B1491" s="10" t="n">
        <v>70.6051381178443</v>
      </c>
      <c r="C1491" s="10" t="n">
        <v>43</v>
      </c>
      <c r="D1491" s="10" t="n">
        <v>125</v>
      </c>
      <c r="E1491" s="10" t="n">
        <v>388.5</v>
      </c>
      <c r="F1491" s="10" t="n">
        <v>75.31564</v>
      </c>
      <c r="G1491" s="10" t="n">
        <v>59.98388</v>
      </c>
      <c r="H1491" s="10" t="n">
        <v>105.38733</v>
      </c>
      <c r="I1491" s="10" t="n">
        <v>136.5</v>
      </c>
      <c r="J1491" s="10" t="n">
        <v>196.5</v>
      </c>
      <c r="K1491" s="10" t="n">
        <v>135</v>
      </c>
      <c r="L1491" s="10" t="s">
        <v>38</v>
      </c>
      <c r="M1491" s="10" t="n">
        <v>146</v>
      </c>
      <c r="N1491" s="10" t="n">
        <v>87.70696</v>
      </c>
      <c r="O1491" s="10" t="n">
        <v>101.20732565058</v>
      </c>
      <c r="P1491" s="10" t="n">
        <v>179.08014</v>
      </c>
      <c r="Q1491" s="10" t="n">
        <v>93.5</v>
      </c>
      <c r="R1491" s="10" t="n">
        <v>85.25</v>
      </c>
      <c r="S1491" s="10" t="n">
        <v>72.01935</v>
      </c>
    </row>
    <row r="1492" customFormat="false" ht="15" hidden="false" customHeight="false" outlineLevel="0" collapsed="false">
      <c r="A1492" s="9" t="n">
        <v>38719</v>
      </c>
      <c r="B1492" s="10" t="n">
        <v>70.6051381178443</v>
      </c>
      <c r="C1492" s="10" t="n">
        <v>42.375</v>
      </c>
      <c r="D1492" s="10" t="n">
        <v>126.5</v>
      </c>
      <c r="E1492" s="10" t="n">
        <v>390</v>
      </c>
      <c r="F1492" s="10" t="n">
        <v>74.67737</v>
      </c>
      <c r="G1492" s="10" t="n">
        <v>58.83035</v>
      </c>
      <c r="H1492" s="10" t="n">
        <v>106.66322</v>
      </c>
      <c r="I1492" s="10" t="n">
        <v>137.5</v>
      </c>
      <c r="J1492" s="10" t="n">
        <v>197</v>
      </c>
      <c r="K1492" s="10" t="n">
        <v>134.5</v>
      </c>
      <c r="L1492" s="10" t="s">
        <v>38</v>
      </c>
      <c r="M1492" s="10" t="n">
        <v>146</v>
      </c>
      <c r="N1492" s="10" t="n">
        <v>88.31393</v>
      </c>
      <c r="O1492" s="10" t="n">
        <v>101.675878084147</v>
      </c>
      <c r="P1492" s="10" t="n">
        <v>180.32088</v>
      </c>
      <c r="Q1492" s="10" t="n">
        <v>93.75</v>
      </c>
      <c r="R1492" s="10" t="n">
        <v>84.25</v>
      </c>
      <c r="S1492" s="10" t="n">
        <v>72.30781</v>
      </c>
    </row>
    <row r="1493" customFormat="false" ht="15" hidden="false" customHeight="false" outlineLevel="0" collapsed="false">
      <c r="A1493" s="9" t="n">
        <v>38720</v>
      </c>
      <c r="B1493" s="10" t="n">
        <v>72.4390397482897</v>
      </c>
      <c r="C1493" s="10" t="n">
        <v>42.875</v>
      </c>
      <c r="D1493" s="10" t="n">
        <v>126.5</v>
      </c>
      <c r="E1493" s="10" t="n">
        <v>390</v>
      </c>
      <c r="F1493" s="10" t="n">
        <v>74.03911</v>
      </c>
      <c r="G1493" s="10" t="n">
        <v>59.52247</v>
      </c>
      <c r="H1493" s="10" t="n">
        <v>106.91839</v>
      </c>
      <c r="I1493" s="10" t="n">
        <v>138.5</v>
      </c>
      <c r="J1493" s="10" t="n">
        <v>196.5</v>
      </c>
      <c r="K1493" s="10" t="n">
        <v>135.5</v>
      </c>
      <c r="L1493" s="10" t="s">
        <v>38</v>
      </c>
      <c r="M1493" s="10" t="n">
        <v>145</v>
      </c>
      <c r="N1493" s="10" t="n">
        <v>87.70696</v>
      </c>
      <c r="O1493" s="10" t="n">
        <v>101.20732565058</v>
      </c>
      <c r="P1493" s="10" t="n">
        <v>180.73446</v>
      </c>
      <c r="Q1493" s="10" t="n">
        <v>94.25</v>
      </c>
      <c r="R1493" s="10" t="n">
        <v>84.5</v>
      </c>
      <c r="S1493" s="10" t="n">
        <v>72.59627</v>
      </c>
    </row>
    <row r="1494" customFormat="false" ht="15" hidden="false" customHeight="false" outlineLevel="0" collapsed="false">
      <c r="A1494" s="9" t="n">
        <v>38721</v>
      </c>
      <c r="B1494" s="10" t="n">
        <v>73.5852259343711</v>
      </c>
      <c r="C1494" s="10" t="n">
        <v>42.375</v>
      </c>
      <c r="D1494" s="10" t="n">
        <v>127</v>
      </c>
      <c r="E1494" s="10" t="n">
        <v>394.5</v>
      </c>
      <c r="F1494" s="10" t="n">
        <v>73.82635</v>
      </c>
      <c r="G1494" s="10" t="n">
        <v>59.98388</v>
      </c>
      <c r="H1494" s="10" t="n">
        <v>106.40805</v>
      </c>
      <c r="I1494" s="10" t="n">
        <v>139</v>
      </c>
      <c r="J1494" s="10" t="n">
        <v>196</v>
      </c>
      <c r="K1494" s="10" t="n">
        <v>137.5</v>
      </c>
      <c r="L1494" s="10" t="s">
        <v>38</v>
      </c>
      <c r="M1494" s="10" t="n">
        <v>142.5</v>
      </c>
      <c r="N1494" s="10" t="n">
        <v>88.16219</v>
      </c>
      <c r="O1494" s="10" t="n">
        <v>101.20732565058</v>
      </c>
      <c r="P1494" s="10" t="n">
        <v>183.62952</v>
      </c>
      <c r="Q1494" s="10" t="n">
        <v>96.5</v>
      </c>
      <c r="R1494" s="10" t="n">
        <v>84.5</v>
      </c>
      <c r="S1494" s="10" t="n">
        <v>72.50012</v>
      </c>
    </row>
    <row r="1495" customFormat="false" ht="15" hidden="false" customHeight="false" outlineLevel="0" collapsed="false">
      <c r="A1495" s="9" t="n">
        <v>38722</v>
      </c>
      <c r="B1495" s="10" t="n">
        <v>73.5852259343711</v>
      </c>
      <c r="C1495" s="10" t="n">
        <v>42.375</v>
      </c>
      <c r="D1495" s="10" t="n">
        <v>127</v>
      </c>
      <c r="E1495" s="10" t="n">
        <v>394.5</v>
      </c>
      <c r="F1495" s="10" t="n">
        <v>74.67737</v>
      </c>
      <c r="G1495" s="10" t="n">
        <v>60.90671</v>
      </c>
      <c r="H1495" s="10" t="n">
        <v>106.40805</v>
      </c>
      <c r="I1495" s="10" t="n">
        <v>138</v>
      </c>
      <c r="J1495" s="10" t="n">
        <v>196</v>
      </c>
      <c r="K1495" s="10" t="n">
        <v>137.5</v>
      </c>
      <c r="L1495" s="10" t="s">
        <v>38</v>
      </c>
      <c r="M1495" s="10" t="n">
        <v>142.5</v>
      </c>
      <c r="N1495" s="10" t="n">
        <v>88.61741</v>
      </c>
      <c r="O1495" s="10" t="n">
        <v>101.20732565058</v>
      </c>
      <c r="P1495" s="10" t="n">
        <v>183.62952</v>
      </c>
      <c r="Q1495" s="10" t="n">
        <v>96.5</v>
      </c>
      <c r="R1495" s="10" t="n">
        <v>84.5</v>
      </c>
      <c r="S1495" s="10" t="n">
        <v>72.50012</v>
      </c>
    </row>
    <row r="1496" customFormat="false" ht="15" hidden="false" customHeight="false" outlineLevel="0" collapsed="false">
      <c r="A1496" s="9" t="n">
        <v>38726</v>
      </c>
      <c r="B1496" s="10" t="n">
        <v>77.2530291952618</v>
      </c>
      <c r="C1496" s="10" t="n">
        <v>43.125</v>
      </c>
      <c r="D1496" s="10" t="n">
        <v>126.5</v>
      </c>
      <c r="E1496" s="10" t="n">
        <v>392</v>
      </c>
      <c r="F1496" s="10" t="n">
        <v>75.5284</v>
      </c>
      <c r="G1496" s="10" t="n">
        <v>63.21379</v>
      </c>
      <c r="H1496" s="10" t="n">
        <v>106.66322</v>
      </c>
      <c r="I1496" s="10" t="n">
        <v>142.5</v>
      </c>
      <c r="J1496" s="10" t="n">
        <v>195</v>
      </c>
      <c r="K1496" s="10" t="n">
        <v>137.5</v>
      </c>
      <c r="L1496" s="10" t="s">
        <v>38</v>
      </c>
      <c r="M1496" s="10" t="n">
        <v>136</v>
      </c>
      <c r="N1496" s="10" t="n">
        <v>88.01044</v>
      </c>
      <c r="O1496" s="10" t="n">
        <v>98.396011049175</v>
      </c>
      <c r="P1496" s="10" t="n">
        <v>186.111</v>
      </c>
      <c r="Q1496" s="10" t="n">
        <v>95.5</v>
      </c>
      <c r="R1496" s="10" t="n">
        <v>84.25</v>
      </c>
      <c r="S1496" s="10" t="n">
        <v>71.82704</v>
      </c>
    </row>
    <row r="1497" customFormat="false" ht="15" hidden="false" customHeight="false" outlineLevel="0" collapsed="false">
      <c r="A1497" s="9" t="n">
        <v>38727</v>
      </c>
      <c r="B1497" s="10" t="n">
        <v>77.0237938244032</v>
      </c>
      <c r="C1497" s="10" t="n">
        <v>43</v>
      </c>
      <c r="D1497" s="10" t="n">
        <v>126.5</v>
      </c>
      <c r="E1497" s="10" t="n">
        <v>389</v>
      </c>
      <c r="F1497" s="10" t="n">
        <v>74.89013</v>
      </c>
      <c r="G1497" s="10" t="n">
        <v>62.75237</v>
      </c>
      <c r="H1497" s="10" t="n">
        <v>105.38733</v>
      </c>
      <c r="I1497" s="10" t="n">
        <v>142</v>
      </c>
      <c r="J1497" s="10" t="n">
        <v>191.5</v>
      </c>
      <c r="K1497" s="10" t="n">
        <v>136.5</v>
      </c>
      <c r="L1497" s="10" t="s">
        <v>38</v>
      </c>
      <c r="M1497" s="10" t="n">
        <v>139</v>
      </c>
      <c r="N1497" s="10" t="n">
        <v>87.8587</v>
      </c>
      <c r="O1497" s="10" t="n">
        <v>98.396011049175</v>
      </c>
      <c r="P1497" s="10" t="n">
        <v>183.21594</v>
      </c>
      <c r="Q1497" s="10" t="n">
        <v>94.5</v>
      </c>
      <c r="R1497" s="10" t="n">
        <v>84</v>
      </c>
      <c r="S1497" s="10" t="n">
        <v>71.82704</v>
      </c>
    </row>
    <row r="1498" customFormat="false" ht="15" hidden="false" customHeight="false" outlineLevel="0" collapsed="false">
      <c r="A1498" s="9" t="n">
        <v>38728</v>
      </c>
      <c r="B1498" s="10" t="n">
        <v>79.0869308257072</v>
      </c>
      <c r="C1498" s="10" t="n">
        <v>43.5</v>
      </c>
      <c r="D1498" s="10" t="n">
        <v>126</v>
      </c>
      <c r="E1498" s="10" t="n">
        <v>388</v>
      </c>
      <c r="F1498" s="10" t="n">
        <v>76.16667</v>
      </c>
      <c r="G1498" s="10" t="n">
        <v>65.98227</v>
      </c>
      <c r="H1498" s="10" t="n">
        <v>104.62181</v>
      </c>
      <c r="I1498" s="10" t="n">
        <v>142</v>
      </c>
      <c r="J1498" s="10" t="n">
        <v>193</v>
      </c>
      <c r="K1498" s="10" t="n">
        <v>136</v>
      </c>
      <c r="L1498" s="10" t="s">
        <v>38</v>
      </c>
      <c r="M1498" s="10" t="n">
        <v>137.5</v>
      </c>
      <c r="N1498" s="10" t="n">
        <v>87.09999</v>
      </c>
      <c r="O1498" s="10" t="n">
        <v>97.45890618204</v>
      </c>
      <c r="P1498" s="10" t="n">
        <v>184.45668</v>
      </c>
      <c r="Q1498" s="10" t="n">
        <v>94.75</v>
      </c>
      <c r="R1498" s="10" t="n">
        <v>84.5</v>
      </c>
      <c r="S1498" s="10" t="n">
        <v>73.07704</v>
      </c>
    </row>
    <row r="1499" customFormat="false" ht="15" hidden="false" customHeight="false" outlineLevel="0" collapsed="false">
      <c r="A1499" s="9" t="n">
        <v>38729</v>
      </c>
      <c r="B1499" s="10" t="n">
        <v>78.1699800104845</v>
      </c>
      <c r="C1499" s="10" t="n">
        <v>43.125</v>
      </c>
      <c r="D1499" s="10" t="n">
        <v>127.5</v>
      </c>
      <c r="E1499" s="10" t="n">
        <v>389.5</v>
      </c>
      <c r="F1499" s="10" t="n">
        <v>78.08147</v>
      </c>
      <c r="G1499" s="10" t="n">
        <v>66.9051</v>
      </c>
      <c r="H1499" s="10" t="n">
        <v>105.8977</v>
      </c>
      <c r="I1499" s="10" t="n">
        <v>138</v>
      </c>
      <c r="J1499" s="10" t="n">
        <v>192</v>
      </c>
      <c r="K1499" s="10" t="n">
        <v>135</v>
      </c>
      <c r="L1499" s="10" t="s">
        <v>38</v>
      </c>
      <c r="M1499" s="10" t="n">
        <v>135.5</v>
      </c>
      <c r="N1499" s="10" t="n">
        <v>86.18953</v>
      </c>
      <c r="O1499" s="10" t="n">
        <v>97.9274586156075</v>
      </c>
      <c r="P1499" s="10" t="n">
        <v>184.87026</v>
      </c>
      <c r="Q1499" s="10" t="n">
        <v>94.5</v>
      </c>
      <c r="R1499" s="10" t="n">
        <v>82</v>
      </c>
      <c r="S1499" s="10" t="n">
        <v>73.55781</v>
      </c>
    </row>
    <row r="1500" customFormat="false" ht="15" hidden="false" customHeight="false" outlineLevel="0" collapsed="false">
      <c r="A1500" s="9" t="n">
        <v>38730</v>
      </c>
      <c r="B1500" s="10" t="n">
        <v>77.2530291952618</v>
      </c>
      <c r="C1500" s="10" t="n">
        <v>42.875</v>
      </c>
      <c r="D1500" s="10" t="n">
        <v>126</v>
      </c>
      <c r="E1500" s="10" t="n">
        <v>384</v>
      </c>
      <c r="F1500" s="10" t="n">
        <v>77.86871</v>
      </c>
      <c r="G1500" s="10" t="n">
        <v>67.13581</v>
      </c>
      <c r="H1500" s="10" t="n">
        <v>104.36664</v>
      </c>
      <c r="I1500" s="10" t="n">
        <v>136</v>
      </c>
      <c r="J1500" s="10" t="n">
        <v>192</v>
      </c>
      <c r="K1500" s="10" t="n">
        <v>134.5</v>
      </c>
      <c r="L1500" s="10" t="s">
        <v>38</v>
      </c>
      <c r="M1500" s="10" t="n">
        <v>136</v>
      </c>
      <c r="N1500" s="10" t="n">
        <v>85.73431</v>
      </c>
      <c r="O1500" s="10" t="n">
        <v>97.9274586156075</v>
      </c>
      <c r="P1500" s="10" t="n">
        <v>184.87026</v>
      </c>
      <c r="Q1500" s="10" t="n">
        <v>97</v>
      </c>
      <c r="R1500" s="10" t="n">
        <v>80.5</v>
      </c>
      <c r="S1500" s="10" t="n">
        <v>72.30781</v>
      </c>
    </row>
    <row r="1501" customFormat="false" ht="15" hidden="false" customHeight="false" outlineLevel="0" collapsed="false">
      <c r="A1501" s="9" t="n">
        <v>38733</v>
      </c>
      <c r="B1501" s="10" t="n">
        <v>78.6284507522019</v>
      </c>
      <c r="C1501" s="10" t="n">
        <v>42.375</v>
      </c>
      <c r="D1501" s="10" t="n">
        <v>128.5</v>
      </c>
      <c r="E1501" s="10" t="n">
        <v>386</v>
      </c>
      <c r="F1501" s="10" t="n">
        <v>77.01769</v>
      </c>
      <c r="G1501" s="10" t="n">
        <v>68.28935</v>
      </c>
      <c r="H1501" s="10" t="n">
        <v>105.13216</v>
      </c>
      <c r="I1501" s="10" t="n">
        <v>136.5</v>
      </c>
      <c r="J1501" s="10" t="n">
        <v>192.5</v>
      </c>
      <c r="K1501" s="10" t="n">
        <v>135.75</v>
      </c>
      <c r="L1501" s="10" t="s">
        <v>38</v>
      </c>
      <c r="M1501" s="10" t="n">
        <v>135.5</v>
      </c>
      <c r="N1501" s="10" t="n">
        <v>85.88606</v>
      </c>
      <c r="O1501" s="10" t="n">
        <v>97.9274586156075</v>
      </c>
      <c r="P1501" s="10" t="n">
        <v>186.52458</v>
      </c>
      <c r="Q1501" s="10" t="n">
        <v>98</v>
      </c>
      <c r="R1501" s="10" t="n">
        <v>81.75</v>
      </c>
      <c r="S1501" s="10" t="n">
        <v>72.30781</v>
      </c>
    </row>
    <row r="1502" customFormat="false" ht="15" hidden="false" customHeight="false" outlineLevel="0" collapsed="false">
      <c r="A1502" s="9" t="n">
        <v>38734</v>
      </c>
      <c r="B1502" s="10" t="n">
        <v>76.7945491217565</v>
      </c>
      <c r="C1502" s="10" t="n">
        <v>41.875</v>
      </c>
      <c r="D1502" s="10" t="n">
        <v>128.5</v>
      </c>
      <c r="E1502" s="10" t="n">
        <v>381.5</v>
      </c>
      <c r="F1502" s="10" t="n">
        <v>75.31564</v>
      </c>
      <c r="G1502" s="10" t="n">
        <v>68.52005</v>
      </c>
      <c r="H1502" s="10" t="n">
        <v>103.09076</v>
      </c>
      <c r="I1502" s="10" t="n">
        <v>134.5</v>
      </c>
      <c r="J1502" s="10" t="n">
        <v>191</v>
      </c>
      <c r="K1502" s="10" t="n">
        <v>133.75</v>
      </c>
      <c r="L1502" s="10" t="s">
        <v>38</v>
      </c>
      <c r="M1502" s="10" t="n">
        <v>133</v>
      </c>
      <c r="N1502" s="10" t="n">
        <v>86.0378</v>
      </c>
      <c r="O1502" s="10" t="n">
        <v>97.45890618204</v>
      </c>
      <c r="P1502" s="10" t="n">
        <v>185.28384</v>
      </c>
      <c r="Q1502" s="10" t="n">
        <v>96.25</v>
      </c>
      <c r="R1502" s="10" t="n">
        <v>82</v>
      </c>
      <c r="S1502" s="10" t="n">
        <v>71.05781</v>
      </c>
    </row>
    <row r="1503" customFormat="false" ht="15" hidden="false" customHeight="false" outlineLevel="0" collapsed="false">
      <c r="A1503" s="9" t="n">
        <v>38735</v>
      </c>
      <c r="B1503" s="10" t="n">
        <v>74.9606568230991</v>
      </c>
      <c r="C1503" s="10" t="n">
        <v>41.5</v>
      </c>
      <c r="D1503" s="10" t="n">
        <v>125</v>
      </c>
      <c r="E1503" s="10" t="n">
        <v>364</v>
      </c>
      <c r="F1503" s="10" t="n">
        <v>73.18808</v>
      </c>
      <c r="G1503" s="10" t="n">
        <v>67.36652</v>
      </c>
      <c r="H1503" s="10" t="n">
        <v>102.32524</v>
      </c>
      <c r="I1503" s="10" t="n">
        <v>132</v>
      </c>
      <c r="J1503" s="10" t="n">
        <v>186.5</v>
      </c>
      <c r="K1503" s="10" t="n">
        <v>132.5</v>
      </c>
      <c r="L1503" s="10" t="s">
        <v>38</v>
      </c>
      <c r="M1503" s="10" t="n">
        <v>135</v>
      </c>
      <c r="N1503" s="10" t="n">
        <v>86.64477</v>
      </c>
      <c r="O1503" s="10" t="n">
        <v>96.9903537484725</v>
      </c>
      <c r="P1503" s="10" t="n">
        <v>178.25298</v>
      </c>
      <c r="Q1503" s="10" t="n">
        <v>95.5</v>
      </c>
      <c r="R1503" s="10" t="n">
        <v>80</v>
      </c>
      <c r="S1503" s="10" t="n">
        <v>69.6155</v>
      </c>
    </row>
    <row r="1504" customFormat="false" ht="15" hidden="false" customHeight="false" outlineLevel="0" collapsed="false">
      <c r="A1504" s="9" t="n">
        <v>38736</v>
      </c>
      <c r="B1504" s="10" t="n">
        <v>77.0237938244032</v>
      </c>
      <c r="C1504" s="10" t="n">
        <v>41.75</v>
      </c>
      <c r="D1504" s="10" t="n">
        <v>124</v>
      </c>
      <c r="E1504" s="10" t="n">
        <v>363</v>
      </c>
      <c r="F1504" s="10" t="n">
        <v>73.18808</v>
      </c>
      <c r="G1504" s="10" t="n">
        <v>74.74915</v>
      </c>
      <c r="H1504" s="10" t="n">
        <v>100.79418</v>
      </c>
      <c r="I1504" s="10" t="n">
        <v>133</v>
      </c>
      <c r="J1504" s="10" t="n">
        <v>185</v>
      </c>
      <c r="K1504" s="10" t="n">
        <v>134.5</v>
      </c>
      <c r="L1504" s="10" t="s">
        <v>38</v>
      </c>
      <c r="M1504" s="10" t="n">
        <v>131</v>
      </c>
      <c r="N1504" s="10" t="n">
        <v>88.92089</v>
      </c>
      <c r="O1504" s="10" t="n">
        <v>96.521801314905</v>
      </c>
      <c r="P1504" s="10" t="n">
        <v>175.7715</v>
      </c>
      <c r="Q1504" s="10" t="n">
        <v>96.25</v>
      </c>
      <c r="R1504" s="10" t="n">
        <v>82.5</v>
      </c>
      <c r="S1504" s="10" t="n">
        <v>69.71165</v>
      </c>
    </row>
    <row r="1505" customFormat="false" ht="15" hidden="false" customHeight="false" outlineLevel="0" collapsed="false">
      <c r="A1505" s="9" t="n">
        <v>38737</v>
      </c>
      <c r="B1505" s="10" t="n">
        <v>75.6483629356751</v>
      </c>
      <c r="C1505" s="10" t="n">
        <v>41.25</v>
      </c>
      <c r="D1505" s="10" t="n">
        <v>123</v>
      </c>
      <c r="E1505" s="10" t="n">
        <v>361.5</v>
      </c>
      <c r="F1505" s="10" t="n">
        <v>72.33706</v>
      </c>
      <c r="G1505" s="10" t="n">
        <v>83.51602</v>
      </c>
      <c r="H1505" s="10" t="n">
        <v>98.75279</v>
      </c>
      <c r="I1505" s="10" t="n">
        <v>130.5</v>
      </c>
      <c r="J1505" s="10" t="n">
        <v>184.5</v>
      </c>
      <c r="K1505" s="10" t="n">
        <v>133.75</v>
      </c>
      <c r="L1505" s="10" t="s">
        <v>38</v>
      </c>
      <c r="M1505" s="10" t="n">
        <v>131</v>
      </c>
      <c r="N1505" s="10" t="n">
        <v>89.37612</v>
      </c>
      <c r="O1505" s="10" t="n">
        <v>96.9903537484725</v>
      </c>
      <c r="P1505" s="10" t="n">
        <v>178.66656</v>
      </c>
      <c r="Q1505" s="10" t="n">
        <v>95</v>
      </c>
      <c r="R1505" s="10" t="n">
        <v>82.5</v>
      </c>
      <c r="S1505" s="10" t="n">
        <v>68.84626</v>
      </c>
    </row>
    <row r="1506" customFormat="false" ht="15" hidden="false" customHeight="false" outlineLevel="0" collapsed="false">
      <c r="A1506" s="9" t="n">
        <v>38740</v>
      </c>
      <c r="B1506" s="10" t="n">
        <v>74.7314121204524</v>
      </c>
      <c r="C1506" s="10" t="n">
        <v>40.25</v>
      </c>
      <c r="D1506" s="10" t="n">
        <v>122.5</v>
      </c>
      <c r="E1506" s="10" t="n">
        <v>356.5</v>
      </c>
      <c r="F1506" s="10" t="n">
        <v>72.54981</v>
      </c>
      <c r="G1506" s="10" t="n">
        <v>80.28612</v>
      </c>
      <c r="H1506" s="10" t="n">
        <v>100.28383</v>
      </c>
      <c r="I1506" s="10" t="n">
        <v>131</v>
      </c>
      <c r="J1506" s="10" t="n">
        <v>185.5</v>
      </c>
      <c r="K1506" s="10" t="n">
        <v>132.75</v>
      </c>
      <c r="L1506" s="10" t="s">
        <v>38</v>
      </c>
      <c r="M1506" s="10" t="n">
        <v>129</v>
      </c>
      <c r="N1506" s="10" t="n">
        <v>89.52787</v>
      </c>
      <c r="O1506" s="10" t="n">
        <v>96.521801314905</v>
      </c>
      <c r="P1506" s="10" t="n">
        <v>179.49372</v>
      </c>
      <c r="Q1506" s="10" t="n">
        <v>95</v>
      </c>
      <c r="R1506" s="10" t="n">
        <v>82.75</v>
      </c>
      <c r="S1506" s="10" t="n">
        <v>68.5578</v>
      </c>
    </row>
    <row r="1507" customFormat="false" ht="15" hidden="false" customHeight="false" outlineLevel="0" collapsed="false">
      <c r="A1507" s="9" t="n">
        <v>38741</v>
      </c>
      <c r="B1507" s="10" t="n">
        <v>72.897519821795</v>
      </c>
      <c r="C1507" s="10" t="n">
        <v>40.375</v>
      </c>
      <c r="D1507" s="10" t="n">
        <v>122.5</v>
      </c>
      <c r="E1507" s="10" t="n">
        <v>352.5</v>
      </c>
      <c r="F1507" s="10" t="n">
        <v>72.33706</v>
      </c>
      <c r="G1507" s="10" t="n">
        <v>77.97905</v>
      </c>
      <c r="H1507" s="10" t="n">
        <v>100.02866</v>
      </c>
      <c r="I1507" s="10" t="n">
        <v>129</v>
      </c>
      <c r="J1507" s="10" t="n">
        <v>184</v>
      </c>
      <c r="K1507" s="10" t="n">
        <v>133</v>
      </c>
      <c r="L1507" s="10" t="s">
        <v>38</v>
      </c>
      <c r="M1507" s="10" t="n">
        <v>129</v>
      </c>
      <c r="N1507" s="10" t="n">
        <v>91.04529</v>
      </c>
      <c r="O1507" s="10" t="n">
        <v>96.521801314905</v>
      </c>
      <c r="P1507" s="10" t="n">
        <v>176.18508</v>
      </c>
      <c r="Q1507" s="10" t="n">
        <v>94.75</v>
      </c>
      <c r="R1507" s="10" t="n">
        <v>81.5</v>
      </c>
      <c r="S1507" s="10" t="n">
        <v>68.75011</v>
      </c>
    </row>
    <row r="1508" customFormat="false" ht="15" hidden="false" customHeight="false" outlineLevel="0" collapsed="false">
      <c r="A1508" s="9" t="n">
        <v>38742</v>
      </c>
      <c r="B1508" s="10" t="n">
        <v>74.0437060078764</v>
      </c>
      <c r="C1508" s="10" t="n">
        <v>40.625</v>
      </c>
      <c r="D1508" s="10" t="n">
        <v>122</v>
      </c>
      <c r="E1508" s="10" t="n">
        <v>361</v>
      </c>
      <c r="F1508" s="10" t="n">
        <v>73.82635</v>
      </c>
      <c r="G1508" s="10" t="n">
        <v>85.13098</v>
      </c>
      <c r="H1508" s="10" t="n">
        <v>101.30454</v>
      </c>
      <c r="I1508" s="10" t="n">
        <v>130.5</v>
      </c>
      <c r="J1508" s="10" t="n">
        <v>183.5</v>
      </c>
      <c r="K1508" s="10" t="n">
        <v>134.75</v>
      </c>
      <c r="L1508" s="10" t="s">
        <v>38</v>
      </c>
      <c r="M1508" s="10" t="n">
        <v>133</v>
      </c>
      <c r="N1508" s="10" t="n">
        <v>90.7418</v>
      </c>
      <c r="O1508" s="10" t="n">
        <v>96.0532488813375</v>
      </c>
      <c r="P1508" s="10" t="n">
        <v>177.8394</v>
      </c>
      <c r="Q1508" s="10" t="n">
        <v>96.5</v>
      </c>
      <c r="R1508" s="10" t="n">
        <v>81.25</v>
      </c>
      <c r="S1508" s="10" t="n">
        <v>68.75011</v>
      </c>
    </row>
    <row r="1509" customFormat="false" ht="15" hidden="false" customHeight="false" outlineLevel="0" collapsed="false">
      <c r="A1509" s="9" t="n">
        <v>38743</v>
      </c>
      <c r="B1509" s="10" t="n">
        <v>77.0237938244032</v>
      </c>
      <c r="C1509" s="10" t="n">
        <v>41.25</v>
      </c>
      <c r="D1509" s="10" t="n">
        <v>121.5</v>
      </c>
      <c r="E1509" s="10" t="n">
        <v>362</v>
      </c>
      <c r="F1509" s="10" t="n">
        <v>74.03911</v>
      </c>
      <c r="G1509" s="10" t="n">
        <v>89.97583</v>
      </c>
      <c r="H1509" s="10" t="n">
        <v>101.81489</v>
      </c>
      <c r="I1509" s="10" t="n">
        <v>133</v>
      </c>
      <c r="J1509" s="10" t="n">
        <v>183</v>
      </c>
      <c r="K1509" s="10" t="n">
        <v>136.5</v>
      </c>
      <c r="L1509" s="10" t="s">
        <v>38</v>
      </c>
      <c r="M1509" s="10" t="n">
        <v>136.5</v>
      </c>
      <c r="N1509" s="10" t="n">
        <v>91.65225</v>
      </c>
      <c r="O1509" s="10" t="n">
        <v>96.0532488813375</v>
      </c>
      <c r="P1509" s="10" t="n">
        <v>179.49372</v>
      </c>
      <c r="Q1509" s="10" t="n">
        <v>95</v>
      </c>
      <c r="R1509" s="10" t="n">
        <v>82.5</v>
      </c>
      <c r="S1509" s="10" t="n">
        <v>70.67319</v>
      </c>
    </row>
    <row r="1510" customFormat="false" ht="15" hidden="false" customHeight="false" outlineLevel="0" collapsed="false">
      <c r="A1510" s="9" t="n">
        <v>38744</v>
      </c>
      <c r="B1510" s="10" t="n">
        <v>76.5653137508978</v>
      </c>
      <c r="C1510" s="10" t="n">
        <v>41.5</v>
      </c>
      <c r="D1510" s="10" t="n">
        <v>121</v>
      </c>
      <c r="E1510" s="10" t="n">
        <v>368.5</v>
      </c>
      <c r="F1510" s="10" t="n">
        <v>77.86871</v>
      </c>
      <c r="G1510" s="10" t="n">
        <v>91.36007</v>
      </c>
      <c r="H1510" s="10" t="n">
        <v>104.36664</v>
      </c>
      <c r="I1510" s="10" t="n">
        <v>134.5</v>
      </c>
      <c r="J1510" s="10" t="n">
        <v>186</v>
      </c>
      <c r="K1510" s="10" t="n">
        <v>140.75</v>
      </c>
      <c r="L1510" s="10" t="s">
        <v>38</v>
      </c>
      <c r="M1510" s="10" t="n">
        <v>135</v>
      </c>
      <c r="N1510" s="10" t="n">
        <v>98.32891</v>
      </c>
      <c r="O1510" s="10" t="n">
        <v>97.45890618204</v>
      </c>
      <c r="P1510" s="10" t="n">
        <v>178.66656</v>
      </c>
      <c r="Q1510" s="10" t="n">
        <v>94.25</v>
      </c>
      <c r="R1510" s="10" t="n">
        <v>83.25</v>
      </c>
      <c r="S1510" s="10" t="n">
        <v>71.25011</v>
      </c>
    </row>
    <row r="1511" customFormat="false" ht="15" hidden="false" customHeight="false" outlineLevel="0" collapsed="false">
      <c r="A1511" s="9" t="n">
        <v>38747</v>
      </c>
      <c r="B1511" s="10" t="n">
        <v>76.3360783800391</v>
      </c>
      <c r="C1511" s="10" t="n">
        <v>41.25</v>
      </c>
      <c r="D1511" s="10" t="n">
        <v>120.5</v>
      </c>
      <c r="E1511" s="10" t="n">
        <v>366</v>
      </c>
      <c r="F1511" s="10" t="n">
        <v>76.80493</v>
      </c>
      <c r="G1511" s="10" t="n">
        <v>91.59078</v>
      </c>
      <c r="H1511" s="10" t="n">
        <v>104.62181</v>
      </c>
      <c r="I1511" s="10" t="n">
        <v>136</v>
      </c>
      <c r="J1511" s="10" t="n">
        <v>186</v>
      </c>
      <c r="K1511" s="10" t="n">
        <v>140.25</v>
      </c>
      <c r="L1511" s="10" t="s">
        <v>38</v>
      </c>
      <c r="M1511" s="10" t="n">
        <v>131.5</v>
      </c>
      <c r="N1511" s="10" t="n">
        <v>100.14981</v>
      </c>
      <c r="O1511" s="10" t="n">
        <v>98.396011049175</v>
      </c>
      <c r="P1511" s="10" t="n">
        <v>176.59866</v>
      </c>
      <c r="Q1511" s="10" t="n">
        <v>95</v>
      </c>
      <c r="R1511" s="10" t="n">
        <v>83</v>
      </c>
      <c r="S1511" s="10" t="n">
        <v>71.44242</v>
      </c>
    </row>
    <row r="1512" customFormat="false" ht="15" hidden="false" customHeight="false" outlineLevel="0" collapsed="false">
      <c r="A1512" s="9" t="n">
        <v>38748</v>
      </c>
      <c r="B1512" s="10" t="n">
        <v>75.6483629356751</v>
      </c>
      <c r="C1512" s="10" t="n">
        <v>41</v>
      </c>
      <c r="D1512" s="10" t="n">
        <v>122.5</v>
      </c>
      <c r="E1512" s="10" t="n">
        <v>369.5</v>
      </c>
      <c r="F1512" s="10" t="n">
        <v>75.95391</v>
      </c>
      <c r="G1512" s="10" t="n">
        <v>99.66553</v>
      </c>
      <c r="H1512" s="10" t="n">
        <v>103.60112</v>
      </c>
      <c r="I1512" s="10" t="n">
        <v>137</v>
      </c>
      <c r="J1512" s="10" t="n">
        <v>188</v>
      </c>
      <c r="K1512" s="10" t="n">
        <v>139.75</v>
      </c>
      <c r="L1512" s="10" t="s">
        <v>38</v>
      </c>
      <c r="M1512" s="10" t="n">
        <v>132</v>
      </c>
      <c r="N1512" s="10" t="n">
        <v>99.99808</v>
      </c>
      <c r="O1512" s="10" t="n">
        <v>99.33311591631</v>
      </c>
      <c r="P1512" s="10" t="n">
        <v>179.08014</v>
      </c>
      <c r="Q1512" s="10" t="n">
        <v>95.75</v>
      </c>
      <c r="R1512" s="10" t="n">
        <v>81.75</v>
      </c>
      <c r="S1512" s="10" t="n">
        <v>71.53858</v>
      </c>
    </row>
    <row r="1513" customFormat="false" ht="15" hidden="false" customHeight="false" outlineLevel="0" collapsed="false">
      <c r="A1513" s="9" t="n">
        <v>38749</v>
      </c>
      <c r="B1513" s="10" t="n">
        <v>77.0237938244032</v>
      </c>
      <c r="C1513" s="10" t="n">
        <v>41.5</v>
      </c>
      <c r="D1513" s="10" t="n">
        <v>125.5</v>
      </c>
      <c r="E1513" s="10" t="n">
        <v>372</v>
      </c>
      <c r="F1513" s="10" t="n">
        <v>78.08147</v>
      </c>
      <c r="G1513" s="10" t="n">
        <v>98.28129</v>
      </c>
      <c r="H1513" s="10" t="n">
        <v>107.17357</v>
      </c>
      <c r="I1513" s="10" t="n">
        <v>138.5</v>
      </c>
      <c r="J1513" s="10" t="n">
        <v>191</v>
      </c>
      <c r="K1513" s="10" t="n">
        <v>139.25</v>
      </c>
      <c r="L1513" s="10" t="s">
        <v>38</v>
      </c>
      <c r="M1513" s="10" t="n">
        <v>132</v>
      </c>
      <c r="N1513" s="10" t="n">
        <v>101.21201</v>
      </c>
      <c r="O1513" s="10" t="n">
        <v>102.612982951283</v>
      </c>
      <c r="P1513" s="10" t="n">
        <v>180.73446</v>
      </c>
      <c r="Q1513" s="10" t="n">
        <v>96.25</v>
      </c>
      <c r="R1513" s="10" t="n">
        <v>82</v>
      </c>
      <c r="S1513" s="10" t="n">
        <v>70.96165</v>
      </c>
    </row>
    <row r="1514" customFormat="false" ht="15" hidden="false" customHeight="false" outlineLevel="0" collapsed="false">
      <c r="A1514" s="9" t="n">
        <v>38750</v>
      </c>
      <c r="B1514" s="10" t="n">
        <v>77.2530291952618</v>
      </c>
      <c r="C1514" s="10" t="n">
        <v>42.125</v>
      </c>
      <c r="D1514" s="10" t="n">
        <v>124</v>
      </c>
      <c r="E1514" s="10" t="n">
        <v>360.5</v>
      </c>
      <c r="F1514" s="10" t="n">
        <v>80.8473</v>
      </c>
      <c r="G1514" s="10" t="n">
        <v>96.89704</v>
      </c>
      <c r="H1514" s="10" t="n">
        <v>107.68391</v>
      </c>
      <c r="I1514" s="10" t="n">
        <v>138</v>
      </c>
      <c r="J1514" s="10" t="n">
        <v>187.5</v>
      </c>
      <c r="K1514" s="10" t="n">
        <v>138.25</v>
      </c>
      <c r="L1514" s="10" t="s">
        <v>38</v>
      </c>
      <c r="M1514" s="10" t="n">
        <v>137</v>
      </c>
      <c r="N1514" s="10" t="n">
        <v>101.36375</v>
      </c>
      <c r="O1514" s="10" t="n">
        <v>101.675878084147</v>
      </c>
      <c r="P1514" s="10" t="n">
        <v>180.73446</v>
      </c>
      <c r="Q1514" s="10" t="n">
        <v>96</v>
      </c>
      <c r="R1514" s="10" t="n">
        <v>82.5</v>
      </c>
      <c r="S1514" s="10" t="n">
        <v>72.69242</v>
      </c>
    </row>
    <row r="1515" customFormat="false" ht="15" hidden="false" customHeight="false" outlineLevel="0" collapsed="false">
      <c r="A1515" s="9" t="n">
        <v>38751</v>
      </c>
      <c r="B1515" s="10" t="n">
        <v>77.0237938244032</v>
      </c>
      <c r="C1515" s="10" t="n">
        <v>42</v>
      </c>
      <c r="D1515" s="10" t="n">
        <v>125</v>
      </c>
      <c r="E1515" s="10" t="n">
        <v>361</v>
      </c>
      <c r="F1515" s="10" t="n">
        <v>81.06006</v>
      </c>
      <c r="G1515" s="10" t="n">
        <v>98.7427</v>
      </c>
      <c r="H1515" s="10" t="n">
        <v>107.17357</v>
      </c>
      <c r="I1515" s="10" t="n">
        <v>137</v>
      </c>
      <c r="J1515" s="10" t="n">
        <v>188.5</v>
      </c>
      <c r="K1515" s="10" t="n">
        <v>138.75</v>
      </c>
      <c r="L1515" s="10" t="s">
        <v>38</v>
      </c>
      <c r="M1515" s="10" t="n">
        <v>138</v>
      </c>
      <c r="N1515" s="10" t="n">
        <v>99.23936</v>
      </c>
      <c r="O1515" s="10" t="n">
        <v>99.33311591631</v>
      </c>
      <c r="P1515" s="10" t="n">
        <v>179.49372</v>
      </c>
      <c r="Q1515" s="10" t="n">
        <v>97.5</v>
      </c>
      <c r="R1515" s="10" t="n">
        <v>82.25</v>
      </c>
      <c r="S1515" s="10" t="n">
        <v>66.34626</v>
      </c>
    </row>
    <row r="1516" customFormat="false" ht="15" hidden="false" customHeight="false" outlineLevel="0" collapsed="false">
      <c r="A1516" s="9" t="n">
        <v>38754</v>
      </c>
      <c r="B1516" s="10" t="n">
        <v>77.7114999369792</v>
      </c>
      <c r="C1516" s="10" t="n">
        <v>41.5</v>
      </c>
      <c r="D1516" s="10" t="n">
        <v>125.5</v>
      </c>
      <c r="E1516" s="10" t="n">
        <v>363</v>
      </c>
      <c r="F1516" s="10" t="n">
        <v>80.20903</v>
      </c>
      <c r="G1516" s="10" t="n">
        <v>97.35846</v>
      </c>
      <c r="H1516" s="10" t="n">
        <v>107.17357</v>
      </c>
      <c r="I1516" s="10" t="n">
        <v>137</v>
      </c>
      <c r="J1516" s="10" t="n">
        <v>190</v>
      </c>
      <c r="K1516" s="10" t="n">
        <v>139.75</v>
      </c>
      <c r="L1516" s="10" t="s">
        <v>38</v>
      </c>
      <c r="M1516" s="10" t="n">
        <v>136.5</v>
      </c>
      <c r="N1516" s="10" t="n">
        <v>102.42595</v>
      </c>
      <c r="O1516" s="10" t="n">
        <v>99.8016683498775</v>
      </c>
      <c r="P1516" s="10" t="n">
        <v>180.32088</v>
      </c>
      <c r="Q1516" s="10" t="n">
        <v>98.5</v>
      </c>
      <c r="R1516" s="10" t="n">
        <v>82.75</v>
      </c>
      <c r="S1516" s="10" t="n">
        <v>66.53857</v>
      </c>
    </row>
    <row r="1517" customFormat="false" ht="15" hidden="false" customHeight="false" outlineLevel="0" collapsed="false">
      <c r="A1517" s="9" t="n">
        <v>38755</v>
      </c>
      <c r="B1517" s="10" t="n">
        <v>77.4822645661205</v>
      </c>
      <c r="C1517" s="10" t="n">
        <v>41.375</v>
      </c>
      <c r="D1517" s="10" t="n">
        <v>126</v>
      </c>
      <c r="E1517" s="10" t="n">
        <v>365</v>
      </c>
      <c r="F1517" s="10" t="n">
        <v>78.29423</v>
      </c>
      <c r="G1517" s="10" t="n">
        <v>93.20573</v>
      </c>
      <c r="H1517" s="10" t="n">
        <v>106.66322</v>
      </c>
      <c r="I1517" s="10" t="n">
        <v>134.5</v>
      </c>
      <c r="J1517" s="10" t="n">
        <v>190</v>
      </c>
      <c r="K1517" s="10" t="n">
        <v>138.25</v>
      </c>
      <c r="L1517" s="10" t="s">
        <v>38</v>
      </c>
      <c r="M1517" s="10" t="n">
        <v>135</v>
      </c>
      <c r="N1517" s="10" t="n">
        <v>102.42595</v>
      </c>
      <c r="O1517" s="10" t="n">
        <v>99.33311591631</v>
      </c>
      <c r="P1517" s="10" t="n">
        <v>179.9073</v>
      </c>
      <c r="Q1517" s="10" t="n">
        <v>97.25</v>
      </c>
      <c r="R1517" s="10" t="n">
        <v>84</v>
      </c>
      <c r="S1517" s="10" t="n">
        <v>65.76934</v>
      </c>
    </row>
    <row r="1518" customFormat="false" ht="15" hidden="false" customHeight="false" outlineLevel="0" collapsed="false">
      <c r="A1518" s="9" t="n">
        <v>38756</v>
      </c>
      <c r="B1518" s="10" t="n">
        <v>75.4191275648164</v>
      </c>
      <c r="C1518" s="10" t="n">
        <v>41.5</v>
      </c>
      <c r="D1518" s="10" t="n">
        <v>125.5</v>
      </c>
      <c r="E1518" s="10" t="n">
        <v>358.5</v>
      </c>
      <c r="F1518" s="10" t="n">
        <v>79.14525</v>
      </c>
      <c r="G1518" s="10" t="n">
        <v>90.20653</v>
      </c>
      <c r="H1518" s="10" t="n">
        <v>104.87699</v>
      </c>
      <c r="I1518" s="10" t="n">
        <v>133</v>
      </c>
      <c r="J1518" s="10" t="n">
        <v>194</v>
      </c>
      <c r="K1518" s="10" t="n">
        <v>137</v>
      </c>
      <c r="L1518" s="10" t="s">
        <v>38</v>
      </c>
      <c r="M1518" s="10" t="n">
        <v>139</v>
      </c>
      <c r="N1518" s="10" t="n">
        <v>100.75678</v>
      </c>
      <c r="O1518" s="10" t="n">
        <v>98.8645634827425</v>
      </c>
      <c r="P1518" s="10" t="n">
        <v>184.0431</v>
      </c>
      <c r="Q1518" s="10" t="n">
        <v>97.5</v>
      </c>
      <c r="R1518" s="10" t="n">
        <v>85.25</v>
      </c>
      <c r="S1518" s="10" t="n">
        <v>65.19241</v>
      </c>
    </row>
    <row r="1519" customFormat="false" ht="15" hidden="false" customHeight="false" outlineLevel="0" collapsed="false">
      <c r="A1519" s="9" t="n">
        <v>38757</v>
      </c>
      <c r="B1519" s="10" t="n">
        <v>76.5653137508978</v>
      </c>
      <c r="C1519" s="10" t="n">
        <v>45.875</v>
      </c>
      <c r="D1519" s="10" t="n">
        <v>127.5</v>
      </c>
      <c r="E1519" s="10" t="n">
        <v>361</v>
      </c>
      <c r="F1519" s="10" t="n">
        <v>81.69832</v>
      </c>
      <c r="G1519" s="10" t="n">
        <v>93.66714</v>
      </c>
      <c r="H1519" s="10" t="n">
        <v>106.66322</v>
      </c>
      <c r="I1519" s="10" t="n">
        <v>133.5</v>
      </c>
      <c r="J1519" s="10" t="n">
        <v>197</v>
      </c>
      <c r="K1519" s="10" t="n">
        <v>137.75</v>
      </c>
      <c r="L1519" s="10" t="s">
        <v>38</v>
      </c>
      <c r="M1519" s="10" t="n">
        <v>142</v>
      </c>
      <c r="N1519" s="10" t="n">
        <v>99.54285</v>
      </c>
      <c r="O1519" s="10" t="n">
        <v>98.8645634827425</v>
      </c>
      <c r="P1519" s="10" t="n">
        <v>184.87026</v>
      </c>
      <c r="Q1519" s="10" t="n">
        <v>99.5</v>
      </c>
      <c r="R1519" s="10" t="n">
        <v>89</v>
      </c>
      <c r="S1519" s="10" t="n">
        <v>65.86549</v>
      </c>
    </row>
    <row r="1520" customFormat="false" ht="15" hidden="false" customHeight="false" outlineLevel="0" collapsed="false">
      <c r="A1520" s="9" t="n">
        <v>38758</v>
      </c>
      <c r="B1520" s="10" t="n">
        <v>76.7945491217565</v>
      </c>
      <c r="C1520" s="10" t="n">
        <v>46.25</v>
      </c>
      <c r="D1520" s="10" t="n">
        <v>122</v>
      </c>
      <c r="E1520" s="10" t="n">
        <v>359.5</v>
      </c>
      <c r="F1520" s="10" t="n">
        <v>80.20903</v>
      </c>
      <c r="G1520" s="10" t="n">
        <v>88.59158</v>
      </c>
      <c r="H1520" s="10" t="n">
        <v>105.8977</v>
      </c>
      <c r="I1520" s="10" t="n">
        <v>132.5</v>
      </c>
      <c r="J1520" s="10" t="n">
        <v>196.5</v>
      </c>
      <c r="K1520" s="10" t="n">
        <v>138.25</v>
      </c>
      <c r="L1520" s="10" t="s">
        <v>38</v>
      </c>
      <c r="M1520" s="10" t="n">
        <v>140</v>
      </c>
      <c r="N1520" s="10" t="n">
        <v>99.69459</v>
      </c>
      <c r="O1520" s="10" t="n">
        <v>98.396011049175</v>
      </c>
      <c r="P1520" s="10" t="n">
        <v>184.0431</v>
      </c>
      <c r="Q1520" s="10" t="n">
        <v>100.5</v>
      </c>
      <c r="R1520" s="10" t="n">
        <v>89</v>
      </c>
      <c r="S1520" s="10" t="n">
        <v>66.0578</v>
      </c>
    </row>
    <row r="1521" customFormat="false" ht="15" hidden="false" customHeight="false" outlineLevel="0" collapsed="false">
      <c r="A1521" s="9" t="n">
        <v>38761</v>
      </c>
      <c r="B1521" s="10" t="n">
        <v>77.2530291952618</v>
      </c>
      <c r="C1521" s="10" t="n">
        <v>46.375</v>
      </c>
      <c r="D1521" s="10" t="n">
        <v>121.5</v>
      </c>
      <c r="E1521" s="10" t="n">
        <v>358.5</v>
      </c>
      <c r="F1521" s="10" t="n">
        <v>79.35801</v>
      </c>
      <c r="G1521" s="10" t="n">
        <v>84.66956</v>
      </c>
      <c r="H1521" s="10" t="n">
        <v>106.66322</v>
      </c>
      <c r="I1521" s="10" t="n">
        <v>134</v>
      </c>
      <c r="J1521" s="10" t="n">
        <v>195.5</v>
      </c>
      <c r="K1521" s="10" t="n">
        <v>141</v>
      </c>
      <c r="L1521" s="10" t="s">
        <v>38</v>
      </c>
      <c r="M1521" s="10" t="n">
        <v>141</v>
      </c>
      <c r="N1521" s="10" t="n">
        <v>97.87368</v>
      </c>
      <c r="O1521" s="10" t="n">
        <v>99.33311591631</v>
      </c>
      <c r="P1521" s="10" t="n">
        <v>183.21594</v>
      </c>
      <c r="Q1521" s="10" t="n">
        <v>99.5</v>
      </c>
      <c r="R1521" s="10" t="n">
        <v>88.5</v>
      </c>
      <c r="S1521" s="10" t="n">
        <v>67.69242</v>
      </c>
    </row>
    <row r="1522" customFormat="false" ht="15" hidden="false" customHeight="false" outlineLevel="0" collapsed="false">
      <c r="A1522" s="9" t="n">
        <v>38762</v>
      </c>
      <c r="B1522" s="10" t="n">
        <v>77.4822645661205</v>
      </c>
      <c r="C1522" s="10" t="n">
        <v>48.5</v>
      </c>
      <c r="D1522" s="10" t="n">
        <v>122</v>
      </c>
      <c r="E1522" s="10" t="n">
        <v>357.5</v>
      </c>
      <c r="F1522" s="10" t="n">
        <v>80.42179</v>
      </c>
      <c r="G1522" s="10" t="n">
        <v>85.59239</v>
      </c>
      <c r="H1522" s="10" t="n">
        <v>110.74601</v>
      </c>
      <c r="I1522" s="10" t="n">
        <v>135.5</v>
      </c>
      <c r="J1522" s="10" t="n">
        <v>196</v>
      </c>
      <c r="K1522" s="10" t="n">
        <v>143.25</v>
      </c>
      <c r="L1522" s="10" t="s">
        <v>38</v>
      </c>
      <c r="M1522" s="10" t="n">
        <v>138</v>
      </c>
      <c r="N1522" s="10" t="n">
        <v>99.69459</v>
      </c>
      <c r="O1522" s="10" t="n">
        <v>103.08153538485</v>
      </c>
      <c r="P1522" s="10" t="n">
        <v>185.69742</v>
      </c>
      <c r="Q1522" s="10" t="n">
        <v>99</v>
      </c>
      <c r="R1522" s="10" t="n">
        <v>88</v>
      </c>
      <c r="S1522" s="10" t="n">
        <v>66.82703</v>
      </c>
    </row>
    <row r="1523" customFormat="false" ht="15" hidden="false" customHeight="false" outlineLevel="0" collapsed="false">
      <c r="A1523" s="9" t="n">
        <v>38763</v>
      </c>
      <c r="B1523" s="10" t="n">
        <v>76.1068430091805</v>
      </c>
      <c r="C1523" s="10" t="n">
        <v>48.5</v>
      </c>
      <c r="D1523" s="10" t="n">
        <v>126</v>
      </c>
      <c r="E1523" s="10" t="n">
        <v>356.5</v>
      </c>
      <c r="F1523" s="10" t="n">
        <v>82.33659</v>
      </c>
      <c r="G1523" s="10" t="n">
        <v>85.8231</v>
      </c>
      <c r="H1523" s="10" t="n">
        <v>109.72532</v>
      </c>
      <c r="I1523" s="10" t="n">
        <v>137</v>
      </c>
      <c r="J1523" s="10" t="n">
        <v>193</v>
      </c>
      <c r="K1523" s="10" t="n">
        <v>143</v>
      </c>
      <c r="L1523" s="10" t="s">
        <v>38</v>
      </c>
      <c r="M1523" s="10" t="n">
        <v>139.5</v>
      </c>
      <c r="N1523" s="10" t="n">
        <v>99.08762</v>
      </c>
      <c r="O1523" s="10" t="n">
        <v>104.95574511912</v>
      </c>
      <c r="P1523" s="10" t="n">
        <v>175.35792</v>
      </c>
      <c r="Q1523" s="10" t="n">
        <v>103</v>
      </c>
      <c r="R1523" s="10" t="n">
        <v>88.25</v>
      </c>
      <c r="S1523" s="10" t="n">
        <v>65.76934</v>
      </c>
    </row>
    <row r="1524" customFormat="false" ht="15" hidden="false" customHeight="false" outlineLevel="0" collapsed="false">
      <c r="A1524" s="9" t="n">
        <v>38764</v>
      </c>
      <c r="B1524" s="10" t="n">
        <v>80.0038816409299</v>
      </c>
      <c r="C1524" s="10" t="n">
        <v>48.875</v>
      </c>
      <c r="D1524" s="10" t="n">
        <v>130.5</v>
      </c>
      <c r="E1524" s="10" t="n">
        <v>356.5</v>
      </c>
      <c r="F1524" s="10" t="n">
        <v>81.69832</v>
      </c>
      <c r="G1524" s="10" t="n">
        <v>84.90027</v>
      </c>
      <c r="H1524" s="10" t="n">
        <v>111.25638</v>
      </c>
      <c r="I1524" s="10" t="n">
        <v>139</v>
      </c>
      <c r="J1524" s="10" t="n">
        <v>191.5</v>
      </c>
      <c r="K1524" s="10" t="n">
        <v>143</v>
      </c>
      <c r="L1524" s="10" t="s">
        <v>38</v>
      </c>
      <c r="M1524" s="10" t="n">
        <v>135</v>
      </c>
      <c r="N1524" s="10" t="n">
        <v>98.78414</v>
      </c>
      <c r="O1524" s="10" t="n">
        <v>104.018640251985</v>
      </c>
      <c r="P1524" s="10" t="n">
        <v>173.7036</v>
      </c>
      <c r="Q1524" s="10" t="n">
        <v>103</v>
      </c>
      <c r="R1524" s="10" t="n">
        <v>87.5</v>
      </c>
      <c r="S1524" s="10" t="n">
        <v>66.15395</v>
      </c>
    </row>
    <row r="1525" customFormat="false" ht="15" hidden="false" customHeight="false" outlineLevel="0" collapsed="false">
      <c r="A1525" s="9" t="n">
        <v>38765</v>
      </c>
      <c r="B1525" s="10" t="n">
        <v>81.1500678270113</v>
      </c>
      <c r="C1525" s="10" t="n">
        <v>48.875</v>
      </c>
      <c r="D1525" s="10" t="n">
        <v>135</v>
      </c>
      <c r="E1525" s="10" t="n">
        <v>353.5</v>
      </c>
      <c r="F1525" s="10" t="n">
        <v>81.91108</v>
      </c>
      <c r="G1525" s="10" t="n">
        <v>89.28371</v>
      </c>
      <c r="H1525" s="10" t="n">
        <v>110.74601</v>
      </c>
      <c r="I1525" s="10" t="n">
        <v>136.5</v>
      </c>
      <c r="J1525" s="10" t="n">
        <v>193</v>
      </c>
      <c r="K1525" s="10" t="n">
        <v>142.75</v>
      </c>
      <c r="L1525" s="10" t="s">
        <v>38</v>
      </c>
      <c r="M1525" s="10" t="n">
        <v>136.5</v>
      </c>
      <c r="N1525" s="10" t="n">
        <v>99.54285</v>
      </c>
      <c r="O1525" s="10" t="n">
        <v>104.95574511912</v>
      </c>
      <c r="P1525" s="10" t="n">
        <v>173.7036</v>
      </c>
      <c r="Q1525" s="10" t="n">
        <v>104.5</v>
      </c>
      <c r="R1525" s="10" t="n">
        <v>88</v>
      </c>
      <c r="S1525" s="10" t="n">
        <v>65.96164</v>
      </c>
    </row>
    <row r="1526" customFormat="false" ht="15" hidden="false" customHeight="false" outlineLevel="0" collapsed="false">
      <c r="A1526" s="9" t="n">
        <v>38768</v>
      </c>
      <c r="B1526" s="10" t="n">
        <v>81.6085385687287</v>
      </c>
      <c r="C1526" s="10" t="n">
        <v>48.875</v>
      </c>
      <c r="D1526" s="10" t="n">
        <v>136.5</v>
      </c>
      <c r="E1526" s="10" t="n">
        <v>352.5</v>
      </c>
      <c r="F1526" s="10" t="n">
        <v>81.27281</v>
      </c>
      <c r="G1526" s="10" t="n">
        <v>91.59078</v>
      </c>
      <c r="H1526" s="10" t="n">
        <v>111.25638</v>
      </c>
      <c r="I1526" s="10" t="n">
        <v>136.5</v>
      </c>
      <c r="J1526" s="10" t="n">
        <v>192.5</v>
      </c>
      <c r="K1526" s="10" t="n">
        <v>144</v>
      </c>
      <c r="L1526" s="10" t="s">
        <v>38</v>
      </c>
      <c r="M1526" s="10" t="n">
        <v>135.5</v>
      </c>
      <c r="N1526" s="10" t="n">
        <v>99.99808</v>
      </c>
      <c r="O1526" s="10" t="n">
        <v>105.424297552688</v>
      </c>
      <c r="P1526" s="10" t="n">
        <v>172.46286</v>
      </c>
      <c r="Q1526" s="10" t="n">
        <v>106.5</v>
      </c>
      <c r="R1526" s="10" t="n">
        <v>88.25</v>
      </c>
      <c r="S1526" s="10" t="n">
        <v>66.82703</v>
      </c>
    </row>
    <row r="1527" customFormat="false" ht="15" hidden="false" customHeight="false" outlineLevel="0" collapsed="false">
      <c r="A1527" s="9" t="n">
        <v>38769</v>
      </c>
      <c r="B1527" s="10" t="n">
        <v>82.9839601256688</v>
      </c>
      <c r="C1527" s="10" t="n">
        <v>49.25</v>
      </c>
      <c r="D1527" s="10" t="n">
        <v>139</v>
      </c>
      <c r="E1527" s="10" t="n">
        <v>359.5</v>
      </c>
      <c r="F1527" s="10" t="n">
        <v>80.8473</v>
      </c>
      <c r="G1527" s="10" t="n">
        <v>90.66795</v>
      </c>
      <c r="H1527" s="10" t="n">
        <v>112.0219</v>
      </c>
      <c r="I1527" s="10" t="n">
        <v>137</v>
      </c>
      <c r="J1527" s="10" t="n">
        <v>203</v>
      </c>
      <c r="K1527" s="10" t="n">
        <v>145.5</v>
      </c>
      <c r="L1527" s="10" t="s">
        <v>38</v>
      </c>
      <c r="M1527" s="10" t="n">
        <v>133</v>
      </c>
      <c r="N1527" s="10" t="n">
        <v>101.97072</v>
      </c>
      <c r="O1527" s="10" t="n">
        <v>106.82995485339</v>
      </c>
      <c r="P1527" s="10" t="n">
        <v>174.94434</v>
      </c>
      <c r="Q1527" s="10" t="n">
        <v>104.5</v>
      </c>
      <c r="R1527" s="10" t="n">
        <v>85.25</v>
      </c>
      <c r="S1527" s="10" t="n">
        <v>67.88472</v>
      </c>
    </row>
    <row r="1528" customFormat="false" ht="15" hidden="false" customHeight="false" outlineLevel="0" collapsed="false">
      <c r="A1528" s="9" t="n">
        <v>38770</v>
      </c>
      <c r="B1528" s="10" t="n">
        <v>84.8178617561142</v>
      </c>
      <c r="C1528" s="10" t="n">
        <v>48.75</v>
      </c>
      <c r="D1528" s="10" t="n">
        <v>137.5</v>
      </c>
      <c r="E1528" s="10" t="n">
        <v>364</v>
      </c>
      <c r="F1528" s="10" t="n">
        <v>82.97486</v>
      </c>
      <c r="G1528" s="10" t="n">
        <v>90.43724</v>
      </c>
      <c r="H1528" s="10" t="n">
        <v>112.0219</v>
      </c>
      <c r="I1528" s="10" t="n">
        <v>137.5</v>
      </c>
      <c r="J1528" s="10" t="n">
        <v>206.5</v>
      </c>
      <c r="K1528" s="10" t="n">
        <v>144</v>
      </c>
      <c r="L1528" s="10" t="s">
        <v>38</v>
      </c>
      <c r="M1528" s="10" t="n">
        <v>133</v>
      </c>
      <c r="N1528" s="10" t="n">
        <v>104.39859</v>
      </c>
      <c r="O1528" s="10" t="n">
        <v>105.892849986255</v>
      </c>
      <c r="P1528" s="10" t="n">
        <v>176.18508</v>
      </c>
      <c r="Q1528" s="10" t="n">
        <v>107</v>
      </c>
      <c r="R1528" s="10" t="n">
        <v>85.5</v>
      </c>
      <c r="S1528" s="10" t="n">
        <v>67.40395</v>
      </c>
    </row>
    <row r="1529" customFormat="false" ht="15" hidden="false" customHeight="false" outlineLevel="0" collapsed="false">
      <c r="A1529" s="9" t="n">
        <v>38771</v>
      </c>
      <c r="B1529" s="10" t="n">
        <v>85.9640479421956</v>
      </c>
      <c r="C1529" s="10" t="n">
        <v>49.25</v>
      </c>
      <c r="D1529" s="10" t="n">
        <v>136.5</v>
      </c>
      <c r="E1529" s="10" t="n">
        <v>364</v>
      </c>
      <c r="F1529" s="10" t="n">
        <v>84.2514</v>
      </c>
      <c r="G1529" s="10" t="n">
        <v>91.12936</v>
      </c>
      <c r="H1529" s="10" t="n">
        <v>111.0012</v>
      </c>
      <c r="I1529" s="10" t="n">
        <v>136.5</v>
      </c>
      <c r="J1529" s="10" t="n">
        <v>207.5</v>
      </c>
      <c r="K1529" s="10" t="n">
        <v>144</v>
      </c>
      <c r="L1529" s="10" t="s">
        <v>38</v>
      </c>
      <c r="M1529" s="10" t="n">
        <v>134.5</v>
      </c>
      <c r="N1529" s="10" t="n">
        <v>107.58518</v>
      </c>
      <c r="O1529" s="10" t="n">
        <v>107.298507286958</v>
      </c>
      <c r="P1529" s="10" t="n">
        <v>175.35792</v>
      </c>
      <c r="Q1529" s="10" t="n">
        <v>107</v>
      </c>
      <c r="R1529" s="10" t="n">
        <v>86</v>
      </c>
      <c r="S1529" s="10" t="n">
        <v>66.92318</v>
      </c>
    </row>
    <row r="1530" customFormat="false" ht="15" hidden="false" customHeight="false" outlineLevel="0" collapsed="false">
      <c r="A1530" s="9" t="n">
        <v>38772</v>
      </c>
      <c r="B1530" s="10" t="n">
        <v>87.3394788309236</v>
      </c>
      <c r="C1530" s="10" t="n">
        <v>49.625</v>
      </c>
      <c r="D1530" s="10" t="n">
        <v>138</v>
      </c>
      <c r="E1530" s="10" t="n">
        <v>365.5</v>
      </c>
      <c r="F1530" s="10" t="n">
        <v>85.74069</v>
      </c>
      <c r="G1530" s="10" t="n">
        <v>91.59078</v>
      </c>
      <c r="H1530" s="10" t="n">
        <v>111.0012</v>
      </c>
      <c r="I1530" s="10" t="n">
        <v>137</v>
      </c>
      <c r="J1530" s="10" t="n">
        <v>212</v>
      </c>
      <c r="K1530" s="10" t="n">
        <v>145.25</v>
      </c>
      <c r="L1530" s="10" t="s">
        <v>38</v>
      </c>
      <c r="M1530" s="10" t="n">
        <v>136</v>
      </c>
      <c r="N1530" s="10" t="n">
        <v>108.79912</v>
      </c>
      <c r="O1530" s="10" t="n">
        <v>108.70416458766</v>
      </c>
      <c r="P1530" s="10" t="n">
        <v>177.8394</v>
      </c>
      <c r="Q1530" s="10" t="n">
        <v>107.5</v>
      </c>
      <c r="R1530" s="10" t="n">
        <v>87</v>
      </c>
      <c r="S1530" s="10" t="n">
        <v>67.40395</v>
      </c>
    </row>
    <row r="1531" customFormat="false" ht="15" hidden="false" customHeight="false" outlineLevel="0" collapsed="false">
      <c r="A1531" s="9" t="n">
        <v>38775</v>
      </c>
      <c r="B1531" s="10" t="n">
        <v>91.0072727600264</v>
      </c>
      <c r="C1531" s="10" t="n">
        <v>50.5</v>
      </c>
      <c r="D1531" s="10" t="n">
        <v>139</v>
      </c>
      <c r="E1531" s="10" t="n">
        <v>371</v>
      </c>
      <c r="F1531" s="10" t="n">
        <v>85.10242</v>
      </c>
      <c r="G1531" s="10" t="n">
        <v>92.74431</v>
      </c>
      <c r="H1531" s="10" t="n">
        <v>112.27707</v>
      </c>
      <c r="I1531" s="10" t="n">
        <v>138</v>
      </c>
      <c r="J1531" s="10" t="n">
        <v>211</v>
      </c>
      <c r="K1531" s="10" t="n">
        <v>146</v>
      </c>
      <c r="L1531" s="10" t="s">
        <v>38</v>
      </c>
      <c r="M1531" s="10" t="n">
        <v>134</v>
      </c>
      <c r="N1531" s="10" t="n">
        <v>110.62002</v>
      </c>
      <c r="O1531" s="10" t="n">
        <v>109.172717021227</v>
      </c>
      <c r="P1531" s="10" t="n">
        <v>177.42582</v>
      </c>
      <c r="Q1531" s="10" t="n">
        <v>107.5</v>
      </c>
      <c r="R1531" s="10" t="n">
        <v>87</v>
      </c>
      <c r="S1531" s="10" t="n">
        <v>67.78857</v>
      </c>
    </row>
    <row r="1532" customFormat="false" ht="15" hidden="false" customHeight="false" outlineLevel="0" collapsed="false">
      <c r="A1532" s="9" t="n">
        <v>38776</v>
      </c>
      <c r="B1532" s="10" t="n">
        <v>86.6517633865596</v>
      </c>
      <c r="C1532" s="10" t="n">
        <v>50</v>
      </c>
      <c r="D1532" s="10" t="n">
        <v>134.5</v>
      </c>
      <c r="E1532" s="10" t="n">
        <v>366</v>
      </c>
      <c r="F1532" s="10" t="n">
        <v>82.97486</v>
      </c>
      <c r="G1532" s="10" t="n">
        <v>90.66795</v>
      </c>
      <c r="H1532" s="10" t="n">
        <v>111.76672</v>
      </c>
      <c r="I1532" s="10" t="n">
        <v>135</v>
      </c>
      <c r="J1532" s="10" t="n">
        <v>206.5</v>
      </c>
      <c r="K1532" s="10" t="n">
        <v>144.25</v>
      </c>
      <c r="L1532" s="10" t="s">
        <v>38</v>
      </c>
      <c r="M1532" s="10" t="n">
        <v>133.5</v>
      </c>
      <c r="N1532" s="10" t="n">
        <v>108.04041</v>
      </c>
      <c r="O1532" s="10" t="n">
        <v>106.82995485339</v>
      </c>
      <c r="P1532" s="10" t="n">
        <v>174.53076</v>
      </c>
      <c r="Q1532" s="10" t="n">
        <v>106</v>
      </c>
      <c r="R1532" s="10" t="n">
        <v>85.5</v>
      </c>
      <c r="S1532" s="10" t="n">
        <v>66.44241</v>
      </c>
    </row>
    <row r="1533" customFormat="false" ht="15" hidden="false" customHeight="false" outlineLevel="0" collapsed="false">
      <c r="A1533" s="9" t="n">
        <v>38777</v>
      </c>
      <c r="B1533" s="10" t="n">
        <v>89.173380461369</v>
      </c>
      <c r="C1533" s="10" t="n">
        <v>50.5</v>
      </c>
      <c r="D1533" s="10" t="n">
        <v>137</v>
      </c>
      <c r="E1533" s="10" t="n">
        <v>368.5</v>
      </c>
      <c r="F1533" s="10" t="n">
        <v>83.40037</v>
      </c>
      <c r="G1533" s="10" t="n">
        <v>95.05139</v>
      </c>
      <c r="H1533" s="10" t="n">
        <v>112.27707</v>
      </c>
      <c r="I1533" s="10" t="n">
        <v>136.5</v>
      </c>
      <c r="J1533" s="10" t="n">
        <v>210</v>
      </c>
      <c r="K1533" s="10" t="n">
        <v>144.5</v>
      </c>
      <c r="L1533" s="10" t="s">
        <v>38</v>
      </c>
      <c r="M1533" s="10" t="n">
        <v>133</v>
      </c>
      <c r="N1533" s="10" t="n">
        <v>107.58518</v>
      </c>
      <c r="O1533" s="10" t="n">
        <v>106.361402419822</v>
      </c>
      <c r="P1533" s="10" t="n">
        <v>178.25298</v>
      </c>
      <c r="Q1533" s="10" t="n">
        <v>105.5</v>
      </c>
      <c r="R1533" s="10" t="n">
        <v>86.5</v>
      </c>
      <c r="S1533" s="10" t="n">
        <v>66.15395</v>
      </c>
    </row>
    <row r="1534" customFormat="false" ht="15" hidden="false" customHeight="false" outlineLevel="0" collapsed="false">
      <c r="A1534" s="9" t="n">
        <v>38778</v>
      </c>
      <c r="B1534" s="10" t="n">
        <v>88.7149003878637</v>
      </c>
      <c r="C1534" s="10" t="n">
        <v>51.5</v>
      </c>
      <c r="D1534" s="10" t="n">
        <v>138</v>
      </c>
      <c r="E1534" s="10" t="n">
        <v>363.5</v>
      </c>
      <c r="F1534" s="10" t="n">
        <v>87.22998</v>
      </c>
      <c r="G1534" s="10" t="n">
        <v>95.5128</v>
      </c>
      <c r="H1534" s="10" t="n">
        <v>113.04259</v>
      </c>
      <c r="I1534" s="10" t="n">
        <v>136.5</v>
      </c>
      <c r="J1534" s="10" t="n">
        <v>208.5</v>
      </c>
      <c r="K1534" s="10" t="n">
        <v>146</v>
      </c>
      <c r="L1534" s="10" t="s">
        <v>38</v>
      </c>
      <c r="M1534" s="10" t="n">
        <v>130.5</v>
      </c>
      <c r="N1534" s="10" t="n">
        <v>110.01306</v>
      </c>
      <c r="O1534" s="10" t="n">
        <v>106.82995485339</v>
      </c>
      <c r="P1534" s="10" t="n">
        <v>174.53076</v>
      </c>
      <c r="Q1534" s="10" t="n">
        <v>106.5</v>
      </c>
      <c r="R1534" s="10" t="n">
        <v>85.75</v>
      </c>
      <c r="S1534" s="10" t="n">
        <v>65.76934</v>
      </c>
    </row>
    <row r="1535" customFormat="false" ht="15" hidden="false" customHeight="false" outlineLevel="0" collapsed="false">
      <c r="A1535" s="9" t="n">
        <v>38779</v>
      </c>
      <c r="B1535" s="10" t="n">
        <v>88.2564296461463</v>
      </c>
      <c r="C1535" s="10" t="n">
        <v>51.125</v>
      </c>
      <c r="D1535" s="10" t="n">
        <v>143.5</v>
      </c>
      <c r="E1535" s="10" t="n">
        <v>363.5</v>
      </c>
      <c r="F1535" s="10" t="n">
        <v>88.081</v>
      </c>
      <c r="G1535" s="10" t="n">
        <v>97.81987</v>
      </c>
      <c r="H1535" s="10" t="n">
        <v>113.29776</v>
      </c>
      <c r="I1535" s="10" t="n">
        <v>137</v>
      </c>
      <c r="J1535" s="10" t="n">
        <v>210</v>
      </c>
      <c r="K1535" s="10" t="n">
        <v>146.75</v>
      </c>
      <c r="L1535" s="10" t="s">
        <v>38</v>
      </c>
      <c r="M1535" s="10" t="n">
        <v>131</v>
      </c>
      <c r="N1535" s="10" t="n">
        <v>111.83396</v>
      </c>
      <c r="O1535" s="10" t="n">
        <v>107.298507286958</v>
      </c>
      <c r="P1535" s="10" t="n">
        <v>174.94434</v>
      </c>
      <c r="Q1535" s="10" t="n">
        <v>106.5</v>
      </c>
      <c r="R1535" s="10" t="n">
        <v>85.25</v>
      </c>
      <c r="S1535" s="10" t="n">
        <v>66.15395</v>
      </c>
    </row>
    <row r="1536" customFormat="false" ht="15" hidden="false" customHeight="false" outlineLevel="0" collapsed="false">
      <c r="A1536" s="9" t="n">
        <v>38782</v>
      </c>
      <c r="B1536" s="10" t="n">
        <v>88.485665017005</v>
      </c>
      <c r="C1536" s="10" t="n">
        <v>51.5</v>
      </c>
      <c r="D1536" s="10" t="n">
        <v>143.5</v>
      </c>
      <c r="E1536" s="10" t="n">
        <v>366</v>
      </c>
      <c r="F1536" s="10" t="n">
        <v>88.93203</v>
      </c>
      <c r="G1536" s="10" t="n">
        <v>95.5128</v>
      </c>
      <c r="H1536" s="10" t="n">
        <v>113.55294</v>
      </c>
      <c r="I1536" s="10" t="n">
        <v>137.5</v>
      </c>
      <c r="J1536" s="10" t="n">
        <v>211</v>
      </c>
      <c r="K1536" s="10" t="n">
        <v>145.75</v>
      </c>
      <c r="L1536" s="10" t="s">
        <v>38</v>
      </c>
      <c r="M1536" s="10" t="n">
        <v>132.5</v>
      </c>
      <c r="N1536" s="10" t="n">
        <v>111.53048</v>
      </c>
      <c r="O1536" s="10" t="n">
        <v>107.767059720525</v>
      </c>
      <c r="P1536" s="10" t="n">
        <v>176.18508</v>
      </c>
      <c r="Q1536" s="10" t="n">
        <v>109</v>
      </c>
      <c r="R1536" s="10" t="n">
        <v>87</v>
      </c>
      <c r="S1536" s="10" t="n">
        <v>66.15395</v>
      </c>
    </row>
    <row r="1537" customFormat="false" ht="15" hidden="false" customHeight="false" outlineLevel="0" collapsed="false">
      <c r="A1537" s="9" t="n">
        <v>38783</v>
      </c>
      <c r="B1537" s="10" t="n">
        <v>86.6517633865596</v>
      </c>
      <c r="C1537" s="10" t="n">
        <v>51</v>
      </c>
      <c r="D1537" s="10" t="n">
        <v>139.5</v>
      </c>
      <c r="E1537" s="10" t="n">
        <v>365</v>
      </c>
      <c r="F1537" s="10" t="n">
        <v>86.1662</v>
      </c>
      <c r="G1537" s="10" t="n">
        <v>89.97583</v>
      </c>
      <c r="H1537" s="10" t="n">
        <v>113.04259</v>
      </c>
      <c r="I1537" s="10" t="n">
        <v>137.5</v>
      </c>
      <c r="J1537" s="10" t="n">
        <v>205</v>
      </c>
      <c r="K1537" s="10" t="n">
        <v>144.5</v>
      </c>
      <c r="L1537" s="10" t="s">
        <v>38</v>
      </c>
      <c r="M1537" s="10" t="n">
        <v>131</v>
      </c>
      <c r="N1537" s="10" t="n">
        <v>108.49563</v>
      </c>
      <c r="O1537" s="10" t="n">
        <v>108.70416458766</v>
      </c>
      <c r="P1537" s="10" t="n">
        <v>174.53076</v>
      </c>
      <c r="Q1537" s="10" t="n">
        <v>108</v>
      </c>
      <c r="R1537" s="10" t="n">
        <v>86.75</v>
      </c>
      <c r="S1537" s="10" t="n">
        <v>65.96164</v>
      </c>
    </row>
    <row r="1538" customFormat="false" ht="15" hidden="false" customHeight="false" outlineLevel="0" collapsed="false">
      <c r="A1538" s="9" t="n">
        <v>38784</v>
      </c>
      <c r="B1538" s="10" t="n">
        <v>83.9009109408915</v>
      </c>
      <c r="C1538" s="10" t="n">
        <v>49.375</v>
      </c>
      <c r="D1538" s="10" t="n">
        <v>135.5</v>
      </c>
      <c r="E1538" s="10" t="n">
        <v>374</v>
      </c>
      <c r="F1538" s="10" t="n">
        <v>84.03864</v>
      </c>
      <c r="G1538" s="10" t="n">
        <v>86.0538</v>
      </c>
      <c r="H1538" s="10" t="n">
        <v>111.0012</v>
      </c>
      <c r="I1538" s="10" t="n">
        <v>136</v>
      </c>
      <c r="J1538" s="10" t="n">
        <v>203.5</v>
      </c>
      <c r="K1538" s="10" t="n">
        <v>145.5</v>
      </c>
      <c r="L1538" s="10" t="s">
        <v>38</v>
      </c>
      <c r="M1538" s="10" t="n">
        <v>131.5</v>
      </c>
      <c r="N1538" s="10" t="n">
        <v>106.2195</v>
      </c>
      <c r="O1538" s="10" t="n">
        <v>114.795346224038</v>
      </c>
      <c r="P1538" s="10" t="n">
        <v>171.22212</v>
      </c>
      <c r="Q1538" s="10" t="n">
        <v>106.5</v>
      </c>
      <c r="R1538" s="10" t="n">
        <v>85.75</v>
      </c>
      <c r="S1538" s="10" t="n">
        <v>65.0001</v>
      </c>
    </row>
    <row r="1539" customFormat="false" ht="15" hidden="false" customHeight="false" outlineLevel="0" collapsed="false">
      <c r="A1539" s="9" t="n">
        <v>38785</v>
      </c>
      <c r="B1539" s="10" t="n">
        <v>84.3593910143968</v>
      </c>
      <c r="C1539" s="10" t="n">
        <v>49.75</v>
      </c>
      <c r="D1539" s="10" t="n">
        <v>138.5</v>
      </c>
      <c r="E1539" s="10" t="n">
        <v>387.5</v>
      </c>
      <c r="F1539" s="10" t="n">
        <v>85.52793</v>
      </c>
      <c r="G1539" s="10" t="n">
        <v>85.36168</v>
      </c>
      <c r="H1539" s="10" t="n">
        <v>112.0219</v>
      </c>
      <c r="I1539" s="10" t="n">
        <v>136.5</v>
      </c>
      <c r="J1539" s="10" t="n">
        <v>203.5</v>
      </c>
      <c r="K1539" s="10" t="n">
        <v>146.25</v>
      </c>
      <c r="L1539" s="10" t="s">
        <v>38</v>
      </c>
      <c r="M1539" s="10" t="n">
        <v>130.5</v>
      </c>
      <c r="N1539" s="10" t="n">
        <v>106.67472</v>
      </c>
      <c r="O1539" s="10" t="n">
        <v>118.07521325901</v>
      </c>
      <c r="P1539" s="10" t="n">
        <v>171.6357</v>
      </c>
      <c r="Q1539" s="10" t="n">
        <v>108.5</v>
      </c>
      <c r="R1539" s="10" t="n">
        <v>86.25</v>
      </c>
      <c r="S1539" s="10" t="n">
        <v>65.09626</v>
      </c>
    </row>
    <row r="1540" customFormat="false" ht="15" hidden="false" customHeight="false" outlineLevel="0" collapsed="false">
      <c r="A1540" s="9" t="n">
        <v>38786</v>
      </c>
      <c r="B1540" s="10" t="n">
        <v>84.5886263852555</v>
      </c>
      <c r="C1540" s="10" t="n">
        <v>49.375</v>
      </c>
      <c r="D1540" s="10" t="n">
        <v>139.5</v>
      </c>
      <c r="E1540" s="10" t="n">
        <v>390.5</v>
      </c>
      <c r="F1540" s="10" t="n">
        <v>85.52793</v>
      </c>
      <c r="G1540" s="10" t="n">
        <v>88.13017</v>
      </c>
      <c r="H1540" s="10" t="n">
        <v>112.0219</v>
      </c>
      <c r="I1540" s="10" t="n">
        <v>134.5</v>
      </c>
      <c r="J1540" s="10" t="n">
        <v>205</v>
      </c>
      <c r="K1540" s="10" t="n">
        <v>146</v>
      </c>
      <c r="L1540" s="10" t="s">
        <v>38</v>
      </c>
      <c r="M1540" s="10" t="n">
        <v>134</v>
      </c>
      <c r="N1540" s="10" t="n">
        <v>104.70208</v>
      </c>
      <c r="O1540" s="10" t="n">
        <v>116.20100352474</v>
      </c>
      <c r="P1540" s="10" t="n">
        <v>174.11718</v>
      </c>
      <c r="Q1540" s="10" t="n">
        <v>107.5</v>
      </c>
      <c r="R1540" s="10" t="n">
        <v>86.75</v>
      </c>
      <c r="S1540" s="10" t="n">
        <v>65.76934</v>
      </c>
    </row>
    <row r="1541" customFormat="false" ht="15" hidden="false" customHeight="false" outlineLevel="0" collapsed="false">
      <c r="A1541" s="9" t="n">
        <v>38789</v>
      </c>
      <c r="B1541" s="10" t="n">
        <v>87.797949572641</v>
      </c>
      <c r="C1541" s="10" t="n">
        <v>49.75</v>
      </c>
      <c r="D1541" s="10" t="n">
        <v>142</v>
      </c>
      <c r="E1541" s="10" t="n">
        <v>400.5</v>
      </c>
      <c r="F1541" s="10" t="n">
        <v>86.1662</v>
      </c>
      <c r="G1541" s="10" t="n">
        <v>89.28371</v>
      </c>
      <c r="H1541" s="10" t="n">
        <v>112.53224</v>
      </c>
      <c r="I1541" s="10" t="n">
        <v>135</v>
      </c>
      <c r="J1541" s="10" t="n">
        <v>208.5</v>
      </c>
      <c r="K1541" s="10" t="n">
        <v>147.25</v>
      </c>
      <c r="L1541" s="10" t="s">
        <v>38</v>
      </c>
      <c r="M1541" s="10" t="n">
        <v>135</v>
      </c>
      <c r="N1541" s="10" t="n">
        <v>105.00557</v>
      </c>
      <c r="O1541" s="10" t="n">
        <v>116.669555958307</v>
      </c>
      <c r="P1541" s="10" t="n">
        <v>176.59866</v>
      </c>
      <c r="Q1541" s="10" t="n">
        <v>106</v>
      </c>
      <c r="R1541" s="10" t="n">
        <v>87.25</v>
      </c>
      <c r="S1541" s="10" t="n">
        <v>66.0578</v>
      </c>
    </row>
    <row r="1542" customFormat="false" ht="15" hidden="false" customHeight="false" outlineLevel="0" collapsed="false">
      <c r="A1542" s="9" t="n">
        <v>38790</v>
      </c>
      <c r="B1542" s="10" t="n">
        <v>88.485665017005</v>
      </c>
      <c r="C1542" s="10" t="n">
        <v>50.5</v>
      </c>
      <c r="D1542" s="10" t="n">
        <v>140</v>
      </c>
      <c r="E1542" s="10" t="n">
        <v>397.5</v>
      </c>
      <c r="F1542" s="10" t="n">
        <v>85.10242</v>
      </c>
      <c r="G1542" s="10" t="n">
        <v>91.59078</v>
      </c>
      <c r="H1542" s="10" t="n">
        <v>112.27707</v>
      </c>
      <c r="I1542" s="10" t="n">
        <v>136</v>
      </c>
      <c r="J1542" s="10" t="n">
        <v>206.5</v>
      </c>
      <c r="K1542" s="10" t="n">
        <v>148.25</v>
      </c>
      <c r="L1542" s="10" t="s">
        <v>38</v>
      </c>
      <c r="M1542" s="10" t="n">
        <v>134</v>
      </c>
      <c r="N1542" s="10" t="n">
        <v>103.79163</v>
      </c>
      <c r="O1542" s="10" t="n">
        <v>117.606660825443</v>
      </c>
      <c r="P1542" s="10" t="n">
        <v>177.01224</v>
      </c>
      <c r="Q1542" s="10" t="n">
        <v>106</v>
      </c>
      <c r="R1542" s="10" t="n">
        <v>90.75</v>
      </c>
      <c r="S1542" s="10" t="n">
        <v>66.15395</v>
      </c>
    </row>
    <row r="1543" customFormat="false" ht="15" hidden="false" customHeight="false" outlineLevel="0" collapsed="false">
      <c r="A1543" s="9" t="n">
        <v>38791</v>
      </c>
      <c r="B1543" s="10" t="n">
        <v>87.5687142017823</v>
      </c>
      <c r="C1543" s="10" t="n">
        <v>51.625</v>
      </c>
      <c r="D1543" s="10" t="n">
        <v>137.5</v>
      </c>
      <c r="E1543" s="10" t="n">
        <v>392</v>
      </c>
      <c r="F1543" s="10" t="n">
        <v>85.10242</v>
      </c>
      <c r="G1543" s="10" t="n">
        <v>90.89866</v>
      </c>
      <c r="H1543" s="10" t="n">
        <v>111.0012</v>
      </c>
      <c r="I1543" s="10" t="n">
        <v>138</v>
      </c>
      <c r="J1543" s="10" t="n">
        <v>210</v>
      </c>
      <c r="K1543" s="10" t="n">
        <v>152</v>
      </c>
      <c r="L1543" s="10" t="s">
        <v>38</v>
      </c>
      <c r="M1543" s="10" t="n">
        <v>134.5</v>
      </c>
      <c r="N1543" s="10" t="n">
        <v>105.46079</v>
      </c>
      <c r="O1543" s="10" t="n">
        <v>117.138108391875</v>
      </c>
      <c r="P1543" s="10" t="n">
        <v>178.66656</v>
      </c>
      <c r="Q1543" s="10" t="n">
        <v>108</v>
      </c>
      <c r="R1543" s="10" t="n">
        <v>92</v>
      </c>
      <c r="S1543" s="10" t="n">
        <v>66.34626</v>
      </c>
    </row>
    <row r="1544" customFormat="false" ht="15" hidden="false" customHeight="false" outlineLevel="0" collapsed="false">
      <c r="A1544" s="9" t="n">
        <v>38792</v>
      </c>
      <c r="B1544" s="10" t="n">
        <v>87.1102434600649</v>
      </c>
      <c r="C1544" s="10" t="n">
        <v>51.25</v>
      </c>
      <c r="D1544" s="10" t="n">
        <v>137.5</v>
      </c>
      <c r="E1544" s="10" t="n">
        <v>392</v>
      </c>
      <c r="F1544" s="10" t="n">
        <v>85.52793</v>
      </c>
      <c r="G1544" s="10" t="n">
        <v>93.66714</v>
      </c>
      <c r="H1544" s="10" t="n">
        <v>110.74601</v>
      </c>
      <c r="I1544" s="10" t="n">
        <v>141</v>
      </c>
      <c r="J1544" s="10" t="n">
        <v>207.5</v>
      </c>
      <c r="K1544" s="10" t="n">
        <v>151.25</v>
      </c>
      <c r="L1544" s="10" t="s">
        <v>38</v>
      </c>
      <c r="M1544" s="10" t="n">
        <v>135.5</v>
      </c>
      <c r="N1544" s="10" t="n">
        <v>106.37125</v>
      </c>
      <c r="O1544" s="10" t="n">
        <v>118.07521325901</v>
      </c>
      <c r="P1544" s="10" t="n">
        <v>178.25298</v>
      </c>
      <c r="Q1544" s="10" t="n">
        <v>107.5</v>
      </c>
      <c r="R1544" s="10" t="n">
        <v>93</v>
      </c>
      <c r="S1544" s="10" t="n">
        <v>66.53857</v>
      </c>
    </row>
    <row r="1545" customFormat="false" ht="15" hidden="false" customHeight="false" outlineLevel="0" collapsed="false">
      <c r="A1545" s="9" t="n">
        <v>38793</v>
      </c>
      <c r="B1545" s="10" t="n">
        <v>86.8809987574183</v>
      </c>
      <c r="C1545" s="10" t="n">
        <v>51.25</v>
      </c>
      <c r="D1545" s="10" t="n">
        <v>137</v>
      </c>
      <c r="E1545" s="10" t="n">
        <v>391.5</v>
      </c>
      <c r="F1545" s="10" t="n">
        <v>85.31518</v>
      </c>
      <c r="G1545" s="10" t="n">
        <v>96.43563</v>
      </c>
      <c r="H1545" s="10" t="n">
        <v>110.49084</v>
      </c>
      <c r="I1545" s="10" t="n">
        <v>142.5</v>
      </c>
      <c r="J1545" s="10" t="n">
        <v>208</v>
      </c>
      <c r="K1545" s="10" t="n">
        <v>150.25</v>
      </c>
      <c r="L1545" s="10" t="s">
        <v>38</v>
      </c>
      <c r="M1545" s="10" t="n">
        <v>137.5</v>
      </c>
      <c r="N1545" s="10" t="n">
        <v>107.58518</v>
      </c>
      <c r="O1545" s="10" t="n">
        <v>118.07521325901</v>
      </c>
      <c r="P1545" s="10" t="n">
        <v>177.8394</v>
      </c>
      <c r="Q1545" s="10" t="n">
        <v>107.5</v>
      </c>
      <c r="R1545" s="10" t="n">
        <v>92.75</v>
      </c>
      <c r="S1545" s="10" t="n">
        <v>66.73088</v>
      </c>
    </row>
    <row r="1546" customFormat="false" ht="15" hidden="false" customHeight="false" outlineLevel="0" collapsed="false">
      <c r="A1546" s="9" t="n">
        <v>38796</v>
      </c>
      <c r="B1546" s="10" t="n">
        <v>86.6517633865596</v>
      </c>
      <c r="C1546" s="10" t="n">
        <v>51.125</v>
      </c>
      <c r="D1546" s="10" t="n">
        <v>137</v>
      </c>
      <c r="E1546" s="10" t="n">
        <v>387.5</v>
      </c>
      <c r="F1546" s="10" t="n">
        <v>86.1662</v>
      </c>
      <c r="G1546" s="10" t="n">
        <v>97.81987</v>
      </c>
      <c r="H1546" s="10" t="n">
        <v>111.25638</v>
      </c>
      <c r="I1546" s="10" t="n">
        <v>148</v>
      </c>
      <c r="J1546" s="10" t="n">
        <v>208</v>
      </c>
      <c r="K1546" s="10" t="n">
        <v>149.25</v>
      </c>
      <c r="L1546" s="10" t="s">
        <v>38</v>
      </c>
      <c r="M1546" s="10" t="n">
        <v>138</v>
      </c>
      <c r="N1546" s="10" t="n">
        <v>108.19215</v>
      </c>
      <c r="O1546" s="10" t="n">
        <v>118.07521325901</v>
      </c>
      <c r="P1546" s="10" t="n">
        <v>177.42582</v>
      </c>
      <c r="Q1546" s="10" t="n">
        <v>108.5</v>
      </c>
      <c r="R1546" s="10" t="n">
        <v>93.5</v>
      </c>
      <c r="S1546" s="10" t="n">
        <v>67.98088</v>
      </c>
    </row>
    <row r="1547" customFormat="false" ht="15" hidden="false" customHeight="false" outlineLevel="0" collapsed="false">
      <c r="A1547" s="9" t="n">
        <v>38797</v>
      </c>
      <c r="B1547" s="10" t="n">
        <v>85.9640479421956</v>
      </c>
      <c r="C1547" s="10" t="n">
        <v>51.25</v>
      </c>
      <c r="D1547" s="10" t="n">
        <v>135</v>
      </c>
      <c r="E1547" s="10" t="n">
        <v>391</v>
      </c>
      <c r="F1547" s="10" t="n">
        <v>85.52793</v>
      </c>
      <c r="G1547" s="10" t="n">
        <v>99.20412</v>
      </c>
      <c r="H1547" s="10" t="n">
        <v>110.23566</v>
      </c>
      <c r="I1547" s="10" t="n">
        <v>149.5</v>
      </c>
      <c r="J1547" s="10" t="n">
        <v>210</v>
      </c>
      <c r="K1547" s="10" t="n">
        <v>149</v>
      </c>
      <c r="L1547" s="10" t="s">
        <v>38</v>
      </c>
      <c r="M1547" s="10" t="n">
        <v>142</v>
      </c>
      <c r="N1547" s="10" t="n">
        <v>108.64738</v>
      </c>
      <c r="O1547" s="10" t="n">
        <v>118.543765692577</v>
      </c>
      <c r="P1547" s="10" t="n">
        <v>175.35792</v>
      </c>
      <c r="Q1547" s="10" t="n">
        <v>108</v>
      </c>
      <c r="R1547" s="10" t="n">
        <v>93.25</v>
      </c>
      <c r="S1547" s="10" t="n">
        <v>68.26934</v>
      </c>
    </row>
    <row r="1548" customFormat="false" ht="15" hidden="false" customHeight="false" outlineLevel="0" collapsed="false">
      <c r="A1548" s="9" t="n">
        <v>38798</v>
      </c>
      <c r="B1548" s="10" t="n">
        <v>85.7348125713369</v>
      </c>
      <c r="C1548" s="10" t="n">
        <v>51</v>
      </c>
      <c r="D1548" s="10" t="n">
        <v>137.5</v>
      </c>
      <c r="E1548" s="10" t="n">
        <v>396</v>
      </c>
      <c r="F1548" s="10" t="n">
        <v>85.95344</v>
      </c>
      <c r="G1548" s="10" t="n">
        <v>98.28129</v>
      </c>
      <c r="H1548" s="10" t="n">
        <v>112.0219</v>
      </c>
      <c r="I1548" s="10" t="n">
        <v>151.5</v>
      </c>
      <c r="J1548" s="10" t="n">
        <v>211</v>
      </c>
      <c r="K1548" s="10" t="n">
        <v>147.75</v>
      </c>
      <c r="L1548" s="10" t="s">
        <v>38</v>
      </c>
      <c r="M1548" s="10" t="n">
        <v>141.5</v>
      </c>
      <c r="N1548" s="10" t="n">
        <v>109.1026</v>
      </c>
      <c r="O1548" s="10" t="n">
        <v>114.795346224038</v>
      </c>
      <c r="P1548" s="10" t="n">
        <v>174.53076</v>
      </c>
      <c r="Q1548" s="10" t="n">
        <v>109</v>
      </c>
      <c r="R1548" s="10" t="n">
        <v>96</v>
      </c>
      <c r="S1548" s="10" t="n">
        <v>67.11549</v>
      </c>
    </row>
    <row r="1549" customFormat="false" ht="15" hidden="false" customHeight="false" outlineLevel="0" collapsed="false">
      <c r="A1549" s="9" t="n">
        <v>38799</v>
      </c>
      <c r="B1549" s="10" t="n">
        <v>85.0470971269729</v>
      </c>
      <c r="C1549" s="10" t="n">
        <v>51.25</v>
      </c>
      <c r="D1549" s="10" t="n">
        <v>138.5</v>
      </c>
      <c r="E1549" s="10" t="n">
        <v>396</v>
      </c>
      <c r="F1549" s="10" t="n">
        <v>87.22998</v>
      </c>
      <c r="G1549" s="10" t="n">
        <v>101.04978</v>
      </c>
      <c r="H1549" s="10" t="n">
        <v>112.78742</v>
      </c>
      <c r="I1549" s="10" t="n">
        <v>152</v>
      </c>
      <c r="J1549" s="10" t="n">
        <v>211</v>
      </c>
      <c r="K1549" s="10" t="n">
        <v>148</v>
      </c>
      <c r="L1549" s="10" t="s">
        <v>38</v>
      </c>
      <c r="M1549" s="10" t="n">
        <v>138.5</v>
      </c>
      <c r="N1549" s="10" t="n">
        <v>109.86131</v>
      </c>
      <c r="O1549" s="10" t="n">
        <v>112.4525840562</v>
      </c>
      <c r="P1549" s="10" t="n">
        <v>176.18508</v>
      </c>
      <c r="Q1549" s="10" t="n">
        <v>109.5</v>
      </c>
      <c r="R1549" s="10" t="n">
        <v>97</v>
      </c>
      <c r="S1549" s="10" t="n">
        <v>67.88472</v>
      </c>
    </row>
    <row r="1550" customFormat="false" ht="15" hidden="false" customHeight="false" outlineLevel="0" collapsed="false">
      <c r="A1550" s="9" t="n">
        <v>38800</v>
      </c>
      <c r="B1550" s="10" t="n">
        <v>85.9640479421956</v>
      </c>
      <c r="C1550" s="10" t="n">
        <v>51.5</v>
      </c>
      <c r="D1550" s="10" t="n">
        <v>138.5</v>
      </c>
      <c r="E1550" s="10" t="n">
        <v>403.5</v>
      </c>
      <c r="F1550" s="10" t="n">
        <v>88.71927</v>
      </c>
      <c r="G1550" s="10" t="n">
        <v>106.58675</v>
      </c>
      <c r="H1550" s="10" t="n">
        <v>113.29776</v>
      </c>
      <c r="I1550" s="10" t="n">
        <v>152.5</v>
      </c>
      <c r="J1550" s="10" t="n">
        <v>212</v>
      </c>
      <c r="K1550" s="10" t="n">
        <v>150</v>
      </c>
      <c r="L1550" s="10" t="s">
        <v>38</v>
      </c>
      <c r="M1550" s="10" t="n">
        <v>137</v>
      </c>
      <c r="N1550" s="10" t="n">
        <v>111.53048</v>
      </c>
      <c r="O1550" s="10" t="n">
        <v>112.921136489768</v>
      </c>
      <c r="P1550" s="10" t="n">
        <v>177.01224</v>
      </c>
      <c r="Q1550" s="10" t="n">
        <v>108</v>
      </c>
      <c r="R1550" s="10" t="n">
        <v>96.5</v>
      </c>
      <c r="S1550" s="10" t="n">
        <v>68.5578</v>
      </c>
    </row>
    <row r="1551" customFormat="false" ht="15" hidden="false" customHeight="false" outlineLevel="0" collapsed="false">
      <c r="A1551" s="9" t="n">
        <v>38803</v>
      </c>
      <c r="B1551" s="10" t="n">
        <v>85.7348125713369</v>
      </c>
      <c r="C1551" s="10" t="n">
        <v>52.625</v>
      </c>
      <c r="D1551" s="10" t="n">
        <v>139</v>
      </c>
      <c r="E1551" s="10" t="n">
        <v>395</v>
      </c>
      <c r="F1551" s="10" t="n">
        <v>87.65549</v>
      </c>
      <c r="G1551" s="10" t="n">
        <v>105.20251</v>
      </c>
      <c r="H1551" s="10" t="n">
        <v>113.04259</v>
      </c>
      <c r="I1551" s="10" t="n">
        <v>149</v>
      </c>
      <c r="J1551" s="10" t="n">
        <v>212</v>
      </c>
      <c r="K1551" s="10" t="n">
        <v>148.25</v>
      </c>
      <c r="L1551" s="10" t="s">
        <v>38</v>
      </c>
      <c r="M1551" s="10" t="n">
        <v>136</v>
      </c>
      <c r="N1551" s="10" t="n">
        <v>113.04789</v>
      </c>
      <c r="O1551" s="10" t="n">
        <v>111.984031622633</v>
      </c>
      <c r="P1551" s="10" t="n">
        <v>178.25298</v>
      </c>
      <c r="Q1551" s="10" t="n">
        <v>106</v>
      </c>
      <c r="R1551" s="10" t="n">
        <v>95.25</v>
      </c>
      <c r="S1551" s="10" t="n">
        <v>69.13473</v>
      </c>
    </row>
    <row r="1552" customFormat="false" ht="15" hidden="false" customHeight="false" outlineLevel="0" collapsed="false">
      <c r="A1552" s="9" t="n">
        <v>38804</v>
      </c>
      <c r="B1552" s="10" t="n">
        <v>86.8809987574183</v>
      </c>
      <c r="C1552" s="10" t="n">
        <v>52</v>
      </c>
      <c r="D1552" s="10" t="n">
        <v>137.5</v>
      </c>
      <c r="E1552" s="10" t="n">
        <v>395</v>
      </c>
      <c r="F1552" s="10" t="n">
        <v>87.86825</v>
      </c>
      <c r="G1552" s="10" t="n">
        <v>107.50958</v>
      </c>
      <c r="H1552" s="10" t="n">
        <v>111.51155</v>
      </c>
      <c r="I1552" s="10" t="n">
        <v>148.5</v>
      </c>
      <c r="J1552" s="10" t="n">
        <v>213</v>
      </c>
      <c r="K1552" s="10" t="n">
        <v>148</v>
      </c>
      <c r="L1552" s="10" t="s">
        <v>38</v>
      </c>
      <c r="M1552" s="10" t="n">
        <v>136</v>
      </c>
      <c r="N1552" s="10" t="n">
        <v>114.26183</v>
      </c>
      <c r="O1552" s="10" t="n">
        <v>111.046926755497</v>
      </c>
      <c r="P1552" s="10" t="n">
        <v>177.8394</v>
      </c>
      <c r="Q1552" s="10" t="n">
        <v>107</v>
      </c>
      <c r="R1552" s="10" t="n">
        <v>95</v>
      </c>
      <c r="S1552" s="10" t="n">
        <v>69.23088</v>
      </c>
    </row>
    <row r="1553" customFormat="false" ht="15" hidden="false" customHeight="false" outlineLevel="0" collapsed="false">
      <c r="A1553" s="9" t="n">
        <v>38805</v>
      </c>
      <c r="B1553" s="10" t="n">
        <v>88.7149003878637</v>
      </c>
      <c r="C1553" s="10" t="n">
        <v>52.5</v>
      </c>
      <c r="D1553" s="10" t="n">
        <v>137.5</v>
      </c>
      <c r="E1553" s="10" t="n">
        <v>397.5</v>
      </c>
      <c r="F1553" s="10" t="n">
        <v>90.84683</v>
      </c>
      <c r="G1553" s="10" t="n">
        <v>107.50958</v>
      </c>
      <c r="H1553" s="10" t="n">
        <v>112.27707</v>
      </c>
      <c r="I1553" s="10" t="n">
        <v>149</v>
      </c>
      <c r="J1553" s="10" t="n">
        <v>216.5</v>
      </c>
      <c r="K1553" s="10" t="n">
        <v>144.25</v>
      </c>
      <c r="L1553" s="10" t="s">
        <v>38</v>
      </c>
      <c r="M1553" s="10" t="n">
        <v>135</v>
      </c>
      <c r="N1553" s="10" t="n">
        <v>115.02055</v>
      </c>
      <c r="O1553" s="10" t="n">
        <v>111.984031622633</v>
      </c>
      <c r="P1553" s="10" t="n">
        <v>179.49372</v>
      </c>
      <c r="Q1553" s="10" t="n">
        <v>108.5</v>
      </c>
      <c r="R1553" s="10" t="n">
        <v>94</v>
      </c>
      <c r="S1553" s="10" t="n">
        <v>69.6155</v>
      </c>
    </row>
    <row r="1554" customFormat="false" ht="15" hidden="false" customHeight="false" outlineLevel="0" collapsed="false">
      <c r="A1554" s="9" t="n">
        <v>38806</v>
      </c>
      <c r="B1554" s="10" t="n">
        <v>89.8610865739451</v>
      </c>
      <c r="C1554" s="10" t="n">
        <v>53</v>
      </c>
      <c r="D1554" s="10" t="n">
        <v>141.5</v>
      </c>
      <c r="E1554" s="10" t="n">
        <v>395.5</v>
      </c>
      <c r="F1554" s="10" t="n">
        <v>92.97439</v>
      </c>
      <c r="G1554" s="10" t="n">
        <v>108.89382</v>
      </c>
      <c r="H1554" s="10" t="n">
        <v>114.31847</v>
      </c>
      <c r="I1554" s="10" t="n">
        <v>152.5</v>
      </c>
      <c r="J1554" s="10" t="n">
        <v>218</v>
      </c>
      <c r="K1554" s="10" t="n">
        <v>144.5</v>
      </c>
      <c r="L1554" s="10" t="s">
        <v>38</v>
      </c>
      <c r="M1554" s="10" t="n">
        <v>136</v>
      </c>
      <c r="N1554" s="10" t="n">
        <v>115.02055</v>
      </c>
      <c r="O1554" s="10" t="n">
        <v>113.389688923335</v>
      </c>
      <c r="P1554" s="10" t="n">
        <v>182.38878</v>
      </c>
      <c r="Q1554" s="10" t="n">
        <v>108</v>
      </c>
      <c r="R1554" s="10" t="n">
        <v>93</v>
      </c>
      <c r="S1554" s="10" t="n">
        <v>70.48088</v>
      </c>
    </row>
    <row r="1555" customFormat="false" ht="15" hidden="false" customHeight="false" outlineLevel="0" collapsed="false">
      <c r="A1555" s="9" t="n">
        <v>38807</v>
      </c>
      <c r="B1555" s="10" t="n">
        <v>89.8610865739451</v>
      </c>
      <c r="C1555" s="10" t="n">
        <v>52.375</v>
      </c>
      <c r="D1555" s="10" t="n">
        <v>144.5</v>
      </c>
      <c r="E1555" s="10" t="n">
        <v>392</v>
      </c>
      <c r="F1555" s="10" t="n">
        <v>93.18715</v>
      </c>
      <c r="G1555" s="10" t="n">
        <v>110.27807</v>
      </c>
      <c r="H1555" s="10" t="n">
        <v>114.0633</v>
      </c>
      <c r="I1555" s="10" t="n">
        <v>148</v>
      </c>
      <c r="J1555" s="10" t="n">
        <v>216</v>
      </c>
      <c r="K1555" s="10" t="n">
        <v>142</v>
      </c>
      <c r="L1555" s="10" t="s">
        <v>38</v>
      </c>
      <c r="M1555" s="10" t="n">
        <v>137</v>
      </c>
      <c r="N1555" s="10" t="n">
        <v>113.19964</v>
      </c>
      <c r="O1555" s="10" t="n">
        <v>112.921136489768</v>
      </c>
      <c r="P1555" s="10" t="n">
        <v>181.56162</v>
      </c>
      <c r="Q1555" s="10" t="n">
        <v>106.5</v>
      </c>
      <c r="R1555" s="10" t="n">
        <v>92</v>
      </c>
      <c r="S1555" s="10" t="n">
        <v>70.09627</v>
      </c>
    </row>
    <row r="1556" customFormat="false" ht="15" hidden="false" customHeight="false" outlineLevel="0" collapsed="false">
      <c r="A1556" s="9" t="n">
        <v>38810</v>
      </c>
      <c r="B1556" s="10" t="n">
        <v>92.1534589461078</v>
      </c>
      <c r="C1556" s="10" t="n">
        <v>53.5</v>
      </c>
      <c r="D1556" s="10" t="n">
        <v>146</v>
      </c>
      <c r="E1556" s="10" t="n">
        <v>393</v>
      </c>
      <c r="F1556" s="10" t="n">
        <v>94.8892</v>
      </c>
      <c r="G1556" s="10" t="n">
        <v>114.4308</v>
      </c>
      <c r="H1556" s="10" t="n">
        <v>115.33917</v>
      </c>
      <c r="I1556" s="10" t="n">
        <v>149</v>
      </c>
      <c r="J1556" s="10" t="n">
        <v>218</v>
      </c>
      <c r="K1556" s="10" t="n">
        <v>144</v>
      </c>
      <c r="L1556" s="10" t="s">
        <v>38</v>
      </c>
      <c r="M1556" s="10" t="n">
        <v>144</v>
      </c>
      <c r="N1556" s="10" t="n">
        <v>115.32403</v>
      </c>
      <c r="O1556" s="10" t="n">
        <v>112.921136489768</v>
      </c>
      <c r="P1556" s="10" t="n">
        <v>184.87026</v>
      </c>
      <c r="Q1556" s="10" t="n">
        <v>107.5</v>
      </c>
      <c r="R1556" s="10" t="n">
        <v>92.5</v>
      </c>
      <c r="S1556" s="10" t="n">
        <v>72.30781</v>
      </c>
    </row>
    <row r="1557" customFormat="false" ht="15" hidden="false" customHeight="false" outlineLevel="0" collapsed="false">
      <c r="A1557" s="9" t="n">
        <v>38811</v>
      </c>
      <c r="B1557" s="10" t="n">
        <v>91.4657528335318</v>
      </c>
      <c r="C1557" s="10" t="n">
        <v>53</v>
      </c>
      <c r="D1557" s="10" t="n">
        <v>144</v>
      </c>
      <c r="E1557" s="10" t="n">
        <v>389</v>
      </c>
      <c r="F1557" s="10" t="n">
        <v>94.25093</v>
      </c>
      <c r="G1557" s="10" t="n">
        <v>114.4308</v>
      </c>
      <c r="H1557" s="10" t="n">
        <v>113.80813</v>
      </c>
      <c r="I1557" s="10" t="n">
        <v>146</v>
      </c>
      <c r="J1557" s="10" t="n">
        <v>221.5</v>
      </c>
      <c r="K1557" s="10" t="n">
        <v>141.5</v>
      </c>
      <c r="L1557" s="10" t="s">
        <v>38</v>
      </c>
      <c r="M1557" s="10" t="n">
        <v>148</v>
      </c>
      <c r="N1557" s="10" t="n">
        <v>117.29668</v>
      </c>
      <c r="O1557" s="10" t="n">
        <v>110.109821888363</v>
      </c>
      <c r="P1557" s="10" t="n">
        <v>184.45668</v>
      </c>
      <c r="Q1557" s="10" t="n">
        <v>108.5</v>
      </c>
      <c r="R1557" s="10" t="n">
        <v>93.25</v>
      </c>
      <c r="S1557" s="10" t="n">
        <v>70.67319</v>
      </c>
    </row>
    <row r="1558" customFormat="false" ht="15" hidden="false" customHeight="false" outlineLevel="0" collapsed="false">
      <c r="A1558" s="9" t="n">
        <v>38812</v>
      </c>
      <c r="B1558" s="10" t="n">
        <v>90.3195666474504</v>
      </c>
      <c r="C1558" s="10" t="n">
        <v>53.25</v>
      </c>
      <c r="D1558" s="10" t="n">
        <v>143.5</v>
      </c>
      <c r="E1558" s="10" t="n">
        <v>391.5</v>
      </c>
      <c r="F1558" s="10" t="n">
        <v>92.76164</v>
      </c>
      <c r="G1558" s="10" t="n">
        <v>116.73787</v>
      </c>
      <c r="H1558" s="10" t="n">
        <v>113.80813</v>
      </c>
      <c r="I1558" s="10" t="n">
        <v>146.5</v>
      </c>
      <c r="J1558" s="10" t="n">
        <v>221.5</v>
      </c>
      <c r="K1558" s="10" t="n">
        <v>144.25</v>
      </c>
      <c r="L1558" s="10" t="s">
        <v>38</v>
      </c>
      <c r="M1558" s="10" t="n">
        <v>148.5</v>
      </c>
      <c r="N1558" s="10" t="n">
        <v>113.65487</v>
      </c>
      <c r="O1558" s="10" t="n">
        <v>109.641269454795</v>
      </c>
      <c r="P1558" s="10" t="n">
        <v>184.45668</v>
      </c>
      <c r="Q1558" s="10" t="n">
        <v>109.5</v>
      </c>
      <c r="R1558" s="10" t="n">
        <v>94.5</v>
      </c>
      <c r="S1558" s="10" t="n">
        <v>72.1155</v>
      </c>
    </row>
    <row r="1559" customFormat="false" ht="15" hidden="false" customHeight="false" outlineLevel="0" collapsed="false">
      <c r="A1559" s="9" t="n">
        <v>38813</v>
      </c>
      <c r="B1559" s="10" t="n">
        <v>89.4026158322277</v>
      </c>
      <c r="C1559" s="10" t="n">
        <v>52.75</v>
      </c>
      <c r="D1559" s="10" t="n">
        <v>145</v>
      </c>
      <c r="E1559" s="10" t="n">
        <v>390</v>
      </c>
      <c r="F1559" s="10" t="n">
        <v>91.91061</v>
      </c>
      <c r="G1559" s="10" t="n">
        <v>119.04494</v>
      </c>
      <c r="H1559" s="10" t="n">
        <v>112.53224</v>
      </c>
      <c r="I1559" s="10" t="n">
        <v>145.5</v>
      </c>
      <c r="J1559" s="10" t="n">
        <v>221</v>
      </c>
      <c r="K1559" s="10" t="n">
        <v>142</v>
      </c>
      <c r="L1559" s="10" t="s">
        <v>38</v>
      </c>
      <c r="M1559" s="10" t="n">
        <v>148.5</v>
      </c>
      <c r="N1559" s="10" t="n">
        <v>116.38623</v>
      </c>
      <c r="O1559" s="10" t="n">
        <v>110.109821888363</v>
      </c>
      <c r="P1559" s="10" t="n">
        <v>183.62952</v>
      </c>
      <c r="Q1559" s="10" t="n">
        <v>109.5</v>
      </c>
      <c r="R1559" s="10" t="n">
        <v>95.5</v>
      </c>
      <c r="S1559" s="10" t="n">
        <v>68.46165</v>
      </c>
    </row>
    <row r="1560" customFormat="false" ht="15" hidden="false" customHeight="false" outlineLevel="0" collapsed="false">
      <c r="A1560" s="9" t="n">
        <v>38814</v>
      </c>
      <c r="B1560" s="10" t="n">
        <v>91.0072727600264</v>
      </c>
      <c r="C1560" s="10" t="n">
        <v>52</v>
      </c>
      <c r="D1560" s="10" t="n">
        <v>144</v>
      </c>
      <c r="E1560" s="10" t="n">
        <v>395</v>
      </c>
      <c r="F1560" s="10" t="n">
        <v>90.20857</v>
      </c>
      <c r="G1560" s="10" t="n">
        <v>115.81504</v>
      </c>
      <c r="H1560" s="10" t="n">
        <v>114.31847</v>
      </c>
      <c r="I1560" s="10" t="n">
        <v>145.5</v>
      </c>
      <c r="J1560" s="10" t="n">
        <v>220</v>
      </c>
      <c r="K1560" s="10" t="n">
        <v>141</v>
      </c>
      <c r="L1560" s="10" t="s">
        <v>38</v>
      </c>
      <c r="M1560" s="10" t="n">
        <v>149</v>
      </c>
      <c r="N1560" s="10" t="n">
        <v>117.29668</v>
      </c>
      <c r="O1560" s="10" t="n">
        <v>108.235612154092</v>
      </c>
      <c r="P1560" s="10" t="n">
        <v>181.9752</v>
      </c>
      <c r="Q1560" s="10" t="n">
        <v>107.5</v>
      </c>
      <c r="R1560" s="10" t="n">
        <v>95.25</v>
      </c>
      <c r="S1560" s="10" t="n">
        <v>68.26934</v>
      </c>
    </row>
    <row r="1561" customFormat="false" ht="15" hidden="false" customHeight="false" outlineLevel="0" collapsed="false">
      <c r="A1561" s="9" t="n">
        <v>38817</v>
      </c>
      <c r="B1561" s="10" t="n">
        <v>91.2365174626731</v>
      </c>
      <c r="C1561" s="10" t="n">
        <v>52</v>
      </c>
      <c r="D1561" s="10" t="n">
        <v>146</v>
      </c>
      <c r="E1561" s="10" t="n">
        <v>394.5</v>
      </c>
      <c r="F1561" s="10" t="n">
        <v>90.84683</v>
      </c>
      <c r="G1561" s="10" t="n">
        <v>118.12211</v>
      </c>
      <c r="H1561" s="10" t="n">
        <v>114.57365</v>
      </c>
      <c r="I1561" s="10" t="n">
        <v>146.5</v>
      </c>
      <c r="J1561" s="10" t="n">
        <v>221</v>
      </c>
      <c r="K1561" s="10" t="n">
        <v>141.25</v>
      </c>
      <c r="L1561" s="10" t="s">
        <v>38</v>
      </c>
      <c r="M1561" s="10" t="n">
        <v>149</v>
      </c>
      <c r="N1561" s="10" t="n">
        <v>116.53797</v>
      </c>
      <c r="O1561" s="10" t="n">
        <v>108.70416458766</v>
      </c>
      <c r="P1561" s="10" t="n">
        <v>184.45668</v>
      </c>
      <c r="Q1561" s="10" t="n">
        <v>107</v>
      </c>
      <c r="R1561" s="10" t="n">
        <v>95.25</v>
      </c>
      <c r="S1561" s="10" t="n">
        <v>67.88472</v>
      </c>
    </row>
    <row r="1562" customFormat="false" ht="15" hidden="false" customHeight="false" outlineLevel="0" collapsed="false">
      <c r="A1562" s="9" t="n">
        <v>38818</v>
      </c>
      <c r="B1562" s="10" t="n">
        <v>89.8610865739451</v>
      </c>
      <c r="C1562" s="10" t="n">
        <v>51.875</v>
      </c>
      <c r="D1562" s="10" t="n">
        <v>144</v>
      </c>
      <c r="E1562" s="10" t="n">
        <v>391</v>
      </c>
      <c r="F1562" s="10" t="n">
        <v>91.05959</v>
      </c>
      <c r="G1562" s="10" t="n">
        <v>118.12211</v>
      </c>
      <c r="H1562" s="10" t="n">
        <v>114.0633</v>
      </c>
      <c r="I1562" s="10" t="n">
        <v>142.5</v>
      </c>
      <c r="J1562" s="10" t="n">
        <v>220.5</v>
      </c>
      <c r="K1562" s="10" t="n">
        <v>141</v>
      </c>
      <c r="L1562" s="10" t="s">
        <v>38</v>
      </c>
      <c r="M1562" s="10" t="n">
        <v>147</v>
      </c>
      <c r="N1562" s="10" t="n">
        <v>115.32403</v>
      </c>
      <c r="O1562" s="10" t="n">
        <v>107.298507286958</v>
      </c>
      <c r="P1562" s="10" t="n">
        <v>180.73446</v>
      </c>
      <c r="Q1562" s="10" t="n">
        <v>106.5</v>
      </c>
      <c r="R1562" s="10" t="n">
        <v>95</v>
      </c>
      <c r="S1562" s="10" t="n">
        <v>67.78857</v>
      </c>
    </row>
    <row r="1563" customFormat="false" ht="15" hidden="false" customHeight="false" outlineLevel="0" collapsed="false">
      <c r="A1563" s="9" t="n">
        <v>38819</v>
      </c>
      <c r="B1563" s="10" t="n">
        <v>90.3195666474504</v>
      </c>
      <c r="C1563" s="10" t="n">
        <v>51.75</v>
      </c>
      <c r="D1563" s="10" t="n">
        <v>142.5</v>
      </c>
      <c r="E1563" s="10" t="n">
        <v>394.5</v>
      </c>
      <c r="F1563" s="10" t="n">
        <v>89.99581</v>
      </c>
      <c r="G1563" s="10" t="n">
        <v>122.27484</v>
      </c>
      <c r="H1563" s="10" t="n">
        <v>114.57365</v>
      </c>
      <c r="I1563" s="10" t="n">
        <v>146.5</v>
      </c>
      <c r="J1563" s="10" t="n">
        <v>220.5</v>
      </c>
      <c r="K1563" s="10" t="n">
        <v>140.75</v>
      </c>
      <c r="L1563" s="10" t="s">
        <v>38</v>
      </c>
      <c r="M1563" s="10" t="n">
        <v>146</v>
      </c>
      <c r="N1563" s="10" t="n">
        <v>113.35138</v>
      </c>
      <c r="O1563" s="10" t="n">
        <v>107.767059720525</v>
      </c>
      <c r="P1563" s="10" t="n">
        <v>180.32088</v>
      </c>
      <c r="Q1563" s="10" t="n">
        <v>107.5</v>
      </c>
      <c r="R1563" s="10" t="n">
        <v>95.5</v>
      </c>
      <c r="S1563" s="10" t="n">
        <v>67.98088</v>
      </c>
    </row>
    <row r="1564" customFormat="false" ht="15" hidden="false" customHeight="false" outlineLevel="0" collapsed="false">
      <c r="A1564" s="9" t="n">
        <v>38820</v>
      </c>
      <c r="B1564" s="10" t="n">
        <v>90.5488020183091</v>
      </c>
      <c r="C1564" s="10" t="n">
        <v>51.75</v>
      </c>
      <c r="D1564" s="10" t="n">
        <v>143</v>
      </c>
      <c r="E1564" s="10" t="n">
        <v>396.5</v>
      </c>
      <c r="F1564" s="10" t="n">
        <v>90.42132</v>
      </c>
      <c r="G1564" s="10" t="n">
        <v>129.19606</v>
      </c>
      <c r="H1564" s="10" t="n">
        <v>114.57365</v>
      </c>
      <c r="I1564" s="10" t="n">
        <v>147.5</v>
      </c>
      <c r="J1564" s="10" t="n">
        <v>221</v>
      </c>
      <c r="K1564" s="10" t="n">
        <v>140.75</v>
      </c>
      <c r="L1564" s="10" t="s">
        <v>38</v>
      </c>
      <c r="M1564" s="10" t="n">
        <v>148</v>
      </c>
      <c r="N1564" s="10" t="n">
        <v>112.89615</v>
      </c>
      <c r="O1564" s="10" t="n">
        <v>107.767059720525</v>
      </c>
      <c r="P1564" s="10" t="n">
        <v>180.32088</v>
      </c>
      <c r="Q1564" s="10" t="n">
        <v>107</v>
      </c>
      <c r="R1564" s="10" t="n">
        <v>95.5</v>
      </c>
      <c r="S1564" s="10" t="n">
        <v>68.07703</v>
      </c>
    </row>
    <row r="1565" customFormat="false" ht="15" hidden="false" customHeight="false" outlineLevel="0" collapsed="false">
      <c r="A1565" s="9" t="n">
        <v>38825</v>
      </c>
      <c r="B1565" s="10" t="n">
        <v>90.5488020183091</v>
      </c>
      <c r="C1565" s="10" t="n">
        <v>52.25</v>
      </c>
      <c r="D1565" s="10" t="n">
        <v>143</v>
      </c>
      <c r="E1565" s="10" t="n">
        <v>394</v>
      </c>
      <c r="F1565" s="10" t="n">
        <v>89.78305</v>
      </c>
      <c r="G1565" s="10" t="n">
        <v>135.19445</v>
      </c>
      <c r="H1565" s="10" t="n">
        <v>113.80813</v>
      </c>
      <c r="I1565" s="10" t="n">
        <v>146.5</v>
      </c>
      <c r="J1565" s="10" t="n">
        <v>222</v>
      </c>
      <c r="K1565" s="10" t="n">
        <v>141</v>
      </c>
      <c r="L1565" s="10" t="s">
        <v>38</v>
      </c>
      <c r="M1565" s="10" t="n">
        <v>148.5</v>
      </c>
      <c r="N1565" s="10" t="n">
        <v>115.77925</v>
      </c>
      <c r="O1565" s="10" t="n">
        <v>107.298507286958</v>
      </c>
      <c r="P1565" s="10" t="n">
        <v>179.08014</v>
      </c>
      <c r="Q1565" s="10" t="n">
        <v>108</v>
      </c>
      <c r="R1565" s="10" t="n">
        <v>96.75</v>
      </c>
      <c r="S1565" s="10" t="n">
        <v>67.69242</v>
      </c>
    </row>
    <row r="1566" customFormat="false" ht="15" hidden="false" customHeight="false" outlineLevel="0" collapsed="false">
      <c r="A1566" s="9" t="n">
        <v>38826</v>
      </c>
      <c r="B1566" s="10" t="n">
        <v>91.4657528335318</v>
      </c>
      <c r="C1566" s="10" t="n">
        <v>53.875</v>
      </c>
      <c r="D1566" s="10" t="n">
        <v>146.5</v>
      </c>
      <c r="E1566" s="10" t="n">
        <v>396.5</v>
      </c>
      <c r="F1566" s="10" t="n">
        <v>92.54888</v>
      </c>
      <c r="G1566" s="10" t="n">
        <v>137.96294</v>
      </c>
      <c r="H1566" s="10" t="n">
        <v>114.82882</v>
      </c>
      <c r="I1566" s="10" t="n">
        <v>144</v>
      </c>
      <c r="J1566" s="10" t="n">
        <v>229</v>
      </c>
      <c r="K1566" s="10" t="n">
        <v>143</v>
      </c>
      <c r="L1566" s="10" t="s">
        <v>38</v>
      </c>
      <c r="M1566" s="10" t="n">
        <v>147</v>
      </c>
      <c r="N1566" s="10" t="n">
        <v>118.35887</v>
      </c>
      <c r="O1566" s="10" t="n">
        <v>109.172717021227</v>
      </c>
      <c r="P1566" s="10" t="n">
        <v>181.56162</v>
      </c>
      <c r="Q1566" s="10" t="n">
        <v>113</v>
      </c>
      <c r="R1566" s="10" t="n">
        <v>97</v>
      </c>
      <c r="S1566" s="10" t="n">
        <v>67.98088</v>
      </c>
    </row>
    <row r="1567" customFormat="false" ht="15" hidden="false" customHeight="false" outlineLevel="0" collapsed="false">
      <c r="A1567" s="9" t="n">
        <v>38827</v>
      </c>
      <c r="B1567" s="10" t="n">
        <v>92.1534589461078</v>
      </c>
      <c r="C1567" s="10" t="n">
        <v>54.875</v>
      </c>
      <c r="D1567" s="10" t="n">
        <v>147</v>
      </c>
      <c r="E1567" s="10" t="n">
        <v>402</v>
      </c>
      <c r="F1567" s="10" t="n">
        <v>93.61266</v>
      </c>
      <c r="G1567" s="10" t="n">
        <v>129.65747</v>
      </c>
      <c r="H1567" s="10" t="n">
        <v>117.1254</v>
      </c>
      <c r="I1567" s="10" t="n">
        <v>143.5</v>
      </c>
      <c r="J1567" s="10" t="n">
        <v>230.5</v>
      </c>
      <c r="K1567" s="10" t="n">
        <v>142.5</v>
      </c>
      <c r="L1567" s="10" t="s">
        <v>38</v>
      </c>
      <c r="M1567" s="10" t="n">
        <v>150</v>
      </c>
      <c r="N1567" s="10" t="n">
        <v>119.8763</v>
      </c>
      <c r="O1567" s="10" t="n">
        <v>111.515479189065</v>
      </c>
      <c r="P1567" s="10" t="n">
        <v>181.56162</v>
      </c>
      <c r="Q1567" s="10" t="n">
        <v>111.5</v>
      </c>
      <c r="R1567" s="10" t="n">
        <v>97</v>
      </c>
      <c r="S1567" s="10" t="n">
        <v>67.78857</v>
      </c>
    </row>
    <row r="1568" customFormat="false" ht="15" hidden="false" customHeight="false" outlineLevel="0" collapsed="false">
      <c r="A1568" s="9" t="n">
        <v>38828</v>
      </c>
      <c r="B1568" s="10" t="n">
        <v>95.8212622069986</v>
      </c>
      <c r="C1568" s="10" t="n">
        <v>56.25</v>
      </c>
      <c r="D1568" s="10" t="n">
        <v>150.5</v>
      </c>
      <c r="E1568" s="10" t="n">
        <v>408</v>
      </c>
      <c r="F1568" s="10" t="n">
        <v>97.01676</v>
      </c>
      <c r="G1568" s="10" t="n">
        <v>135.19445</v>
      </c>
      <c r="H1568" s="10" t="n">
        <v>117.38057</v>
      </c>
      <c r="I1568" s="10" t="n">
        <v>133</v>
      </c>
      <c r="J1568" s="10" t="n">
        <v>232</v>
      </c>
      <c r="K1568" s="10" t="n">
        <v>142</v>
      </c>
      <c r="L1568" s="10" t="s">
        <v>38</v>
      </c>
      <c r="M1568" s="10" t="n">
        <v>149.5</v>
      </c>
      <c r="N1568" s="10" t="n">
        <v>134.44354</v>
      </c>
      <c r="O1568" s="10" t="n">
        <v>111.984031622633</v>
      </c>
      <c r="P1568" s="10" t="n">
        <v>184.87026</v>
      </c>
      <c r="Q1568" s="10" t="n">
        <v>109.5</v>
      </c>
      <c r="R1568" s="10" t="n">
        <v>96.25</v>
      </c>
      <c r="S1568" s="10" t="n">
        <v>67.69242</v>
      </c>
    </row>
    <row r="1569" customFormat="false" ht="15" hidden="false" customHeight="false" outlineLevel="0" collapsed="false">
      <c r="A1569" s="9" t="n">
        <v>38831</v>
      </c>
      <c r="B1569" s="10" t="n">
        <v>96.279732948716</v>
      </c>
      <c r="C1569" s="10" t="n">
        <v>56.375</v>
      </c>
      <c r="D1569" s="10" t="n">
        <v>151</v>
      </c>
      <c r="E1569" s="10" t="n">
        <v>402.5</v>
      </c>
      <c r="F1569" s="10" t="n">
        <v>95.74022</v>
      </c>
      <c r="G1569" s="10" t="n">
        <v>134.27162</v>
      </c>
      <c r="H1569" s="10" t="n">
        <v>114.0633</v>
      </c>
      <c r="I1569" s="10" t="n">
        <v>131.5</v>
      </c>
      <c r="J1569" s="10" t="n">
        <v>224</v>
      </c>
      <c r="K1569" s="10" t="n">
        <v>142</v>
      </c>
      <c r="L1569" s="10" t="s">
        <v>38</v>
      </c>
      <c r="M1569" s="10" t="n">
        <v>147</v>
      </c>
      <c r="N1569" s="10" t="n">
        <v>136.33903</v>
      </c>
      <c r="O1569" s="10" t="n">
        <v>111.984031622633</v>
      </c>
      <c r="P1569" s="10" t="n">
        <v>179.08014</v>
      </c>
      <c r="Q1569" s="10" t="n">
        <v>110.5</v>
      </c>
      <c r="R1569" s="10" t="n">
        <v>94.25</v>
      </c>
      <c r="S1569" s="10" t="n">
        <v>68.26934</v>
      </c>
    </row>
    <row r="1570" customFormat="false" ht="15" hidden="false" customHeight="false" outlineLevel="0" collapsed="false">
      <c r="A1570" s="9" t="n">
        <v>38832</v>
      </c>
      <c r="B1570" s="10" t="n">
        <v>97.655163837444</v>
      </c>
      <c r="C1570" s="10" t="n">
        <v>54.75</v>
      </c>
      <c r="D1570" s="10" t="n">
        <v>144</v>
      </c>
      <c r="E1570" s="10" t="n">
        <v>403</v>
      </c>
      <c r="F1570" s="10" t="n">
        <v>93.39991</v>
      </c>
      <c r="G1570" s="10" t="n">
        <v>131.50313</v>
      </c>
      <c r="H1570" s="10" t="n">
        <v>111.51155</v>
      </c>
      <c r="I1570" s="10" t="n">
        <v>133.5</v>
      </c>
      <c r="J1570" s="10" t="n">
        <v>222</v>
      </c>
      <c r="K1570" s="10" t="n">
        <v>138.75</v>
      </c>
      <c r="L1570" s="10" t="s">
        <v>38</v>
      </c>
      <c r="M1570" s="10" t="n">
        <v>145.5</v>
      </c>
      <c r="N1570" s="10" t="n">
        <v>133.59395</v>
      </c>
      <c r="O1570" s="10" t="n">
        <v>109.641269454795</v>
      </c>
      <c r="P1570" s="10" t="n">
        <v>177.8394</v>
      </c>
      <c r="Q1570" s="10" t="n">
        <v>114</v>
      </c>
      <c r="R1570" s="10" t="n">
        <v>93.75</v>
      </c>
      <c r="S1570" s="10" t="n">
        <v>71.25011</v>
      </c>
    </row>
    <row r="1571" customFormat="false" ht="15" hidden="false" customHeight="false" outlineLevel="0" collapsed="false">
      <c r="A1571" s="9" t="n">
        <v>38833</v>
      </c>
      <c r="B1571" s="10" t="n">
        <v>98.1136345791614</v>
      </c>
      <c r="C1571" s="10" t="n">
        <v>54.75</v>
      </c>
      <c r="D1571" s="10" t="n">
        <v>148</v>
      </c>
      <c r="E1571" s="10" t="n">
        <v>400</v>
      </c>
      <c r="F1571" s="10" t="n">
        <v>94.25093</v>
      </c>
      <c r="G1571" s="10" t="n">
        <v>133.34879</v>
      </c>
      <c r="H1571" s="10" t="n">
        <v>112.0219</v>
      </c>
      <c r="I1571" s="10" t="n">
        <v>134.5</v>
      </c>
      <c r="J1571" s="10" t="n">
        <v>217.5</v>
      </c>
      <c r="K1571" s="10" t="n">
        <v>140.25</v>
      </c>
      <c r="L1571" s="10" t="s">
        <v>38</v>
      </c>
      <c r="M1571" s="10" t="n">
        <v>147</v>
      </c>
      <c r="N1571" s="10" t="n">
        <v>135.72901</v>
      </c>
      <c r="O1571" s="10" t="n">
        <v>113.389688923335</v>
      </c>
      <c r="P1571" s="10" t="n">
        <v>172.04928</v>
      </c>
      <c r="Q1571" s="10" t="n">
        <v>113.5</v>
      </c>
      <c r="R1571" s="10" t="n">
        <v>92.75</v>
      </c>
      <c r="S1571" s="10" t="n">
        <v>71.82704</v>
      </c>
    </row>
    <row r="1572" customFormat="false" ht="15" hidden="false" customHeight="false" outlineLevel="0" collapsed="false">
      <c r="A1572" s="9" t="n">
        <v>38834</v>
      </c>
      <c r="B1572" s="10" t="n">
        <v>96.7382130222213</v>
      </c>
      <c r="C1572" s="10" t="n">
        <v>60.25</v>
      </c>
      <c r="D1572" s="10" t="n">
        <v>146.5</v>
      </c>
      <c r="E1572" s="10" t="n">
        <v>410.5</v>
      </c>
      <c r="F1572" s="10" t="n">
        <v>96.16573</v>
      </c>
      <c r="G1572" s="10" t="n">
        <v>127.81182</v>
      </c>
      <c r="H1572" s="10" t="n">
        <v>113.55294</v>
      </c>
      <c r="I1572" s="10" t="n">
        <v>132</v>
      </c>
      <c r="J1572" s="10" t="n">
        <v>210.5</v>
      </c>
      <c r="K1572" s="10" t="n">
        <v>139.25</v>
      </c>
      <c r="L1572" s="10" t="s">
        <v>38</v>
      </c>
      <c r="M1572" s="10" t="n">
        <v>146.5</v>
      </c>
      <c r="N1572" s="10" t="n">
        <v>131.30639</v>
      </c>
      <c r="O1572" s="10" t="n">
        <v>111.046926755497</v>
      </c>
      <c r="P1572" s="10" t="n">
        <v>173.7036</v>
      </c>
      <c r="Q1572" s="10" t="n">
        <v>113</v>
      </c>
      <c r="R1572" s="10" t="n">
        <v>92.5</v>
      </c>
      <c r="S1572" s="10" t="n">
        <v>70.76934</v>
      </c>
    </row>
    <row r="1573" customFormat="false" ht="15" hidden="false" customHeight="false" outlineLevel="0" collapsed="false">
      <c r="A1573" s="9" t="n">
        <v>38835</v>
      </c>
      <c r="B1573" s="10" t="n">
        <v>96.7382130222213</v>
      </c>
      <c r="C1573" s="10" t="n">
        <v>59.875</v>
      </c>
      <c r="D1573" s="10" t="n">
        <v>142.5</v>
      </c>
      <c r="E1573" s="10" t="n">
        <v>407</v>
      </c>
      <c r="F1573" s="10" t="n">
        <v>92.54888</v>
      </c>
      <c r="G1573" s="10" t="n">
        <v>137.96294</v>
      </c>
      <c r="H1573" s="10" t="n">
        <v>112.53224</v>
      </c>
      <c r="I1573" s="10" t="n">
        <v>131</v>
      </c>
      <c r="J1573" s="10" t="n">
        <v>212</v>
      </c>
      <c r="K1573" s="10" t="n">
        <v>139.75</v>
      </c>
      <c r="L1573" s="10" t="s">
        <v>38</v>
      </c>
      <c r="M1573" s="10" t="n">
        <v>140</v>
      </c>
      <c r="N1573" s="10" t="n">
        <v>132.37392</v>
      </c>
      <c r="O1573" s="10" t="n">
        <v>109.172717021227</v>
      </c>
      <c r="P1573" s="10" t="n">
        <v>167.4999</v>
      </c>
      <c r="Q1573" s="10" t="n">
        <v>110.5</v>
      </c>
      <c r="R1573" s="10" t="n">
        <v>93.25</v>
      </c>
      <c r="S1573" s="10" t="n">
        <v>71.15396</v>
      </c>
    </row>
    <row r="1574" customFormat="false" ht="15" hidden="false" customHeight="false" outlineLevel="0" collapsed="false">
      <c r="A1574" s="9" t="n">
        <v>38839</v>
      </c>
      <c r="B1574" s="10" t="n">
        <v>97.655163837444</v>
      </c>
      <c r="C1574" s="10" t="n">
        <v>62.75</v>
      </c>
      <c r="D1574" s="10" t="n">
        <v>142</v>
      </c>
      <c r="E1574" s="10" t="n">
        <v>409</v>
      </c>
      <c r="F1574" s="10" t="n">
        <v>93.39991</v>
      </c>
      <c r="G1574" s="10" t="n">
        <v>149.4983</v>
      </c>
      <c r="H1574" s="10" t="n">
        <v>112.53224</v>
      </c>
      <c r="I1574" s="10" t="n">
        <v>130.5</v>
      </c>
      <c r="J1574" s="10" t="n">
        <v>212.5</v>
      </c>
      <c r="K1574" s="10" t="n">
        <v>142.75</v>
      </c>
      <c r="L1574" s="10" t="s">
        <v>38</v>
      </c>
      <c r="M1574" s="10" t="n">
        <v>137</v>
      </c>
      <c r="N1574" s="10" t="n">
        <v>144.87928</v>
      </c>
      <c r="O1574" s="10" t="n">
        <v>110.57837432193</v>
      </c>
      <c r="P1574" s="10" t="n">
        <v>167.08632</v>
      </c>
      <c r="Q1574" s="10" t="n">
        <v>112.5</v>
      </c>
      <c r="R1574" s="10" t="n">
        <v>91.25</v>
      </c>
      <c r="S1574" s="10" t="n">
        <v>71.92319</v>
      </c>
    </row>
    <row r="1575" customFormat="false" ht="15" hidden="false" customHeight="false" outlineLevel="0" collapsed="false">
      <c r="A1575" s="9" t="n">
        <v>38840</v>
      </c>
      <c r="B1575" s="10" t="n">
        <v>96.279732948716</v>
      </c>
      <c r="C1575" s="10" t="n">
        <v>66.25</v>
      </c>
      <c r="D1575" s="10" t="n">
        <v>143</v>
      </c>
      <c r="E1575" s="10" t="n">
        <v>404.5</v>
      </c>
      <c r="F1575" s="10" t="n">
        <v>95.10195</v>
      </c>
      <c r="G1575" s="10" t="n">
        <v>145.80698</v>
      </c>
      <c r="H1575" s="10" t="n">
        <v>112.78742</v>
      </c>
      <c r="I1575" s="10" t="n">
        <v>129.5</v>
      </c>
      <c r="J1575" s="10" t="n">
        <v>210.5</v>
      </c>
      <c r="K1575" s="10" t="n">
        <v>144.25</v>
      </c>
      <c r="L1575" s="10" t="s">
        <v>38</v>
      </c>
      <c r="M1575" s="10" t="n">
        <v>132.5</v>
      </c>
      <c r="N1575" s="10" t="n">
        <v>142.59172</v>
      </c>
      <c r="O1575" s="10" t="n">
        <v>109.172717021227</v>
      </c>
      <c r="P1575" s="10" t="n">
        <v>162.53694</v>
      </c>
      <c r="Q1575" s="10" t="n">
        <v>114</v>
      </c>
      <c r="R1575" s="10" t="n">
        <v>84</v>
      </c>
      <c r="S1575" s="10" t="n">
        <v>71.63473</v>
      </c>
    </row>
    <row r="1576" customFormat="false" ht="15" hidden="false" customHeight="false" outlineLevel="0" collapsed="false">
      <c r="A1576" s="9" t="n">
        <v>38841</v>
      </c>
      <c r="B1576" s="10" t="n">
        <v>96.7382130222213</v>
      </c>
      <c r="C1576" s="10" t="n">
        <v>66.875</v>
      </c>
      <c r="D1576" s="10" t="n">
        <v>141.5</v>
      </c>
      <c r="E1576" s="10" t="n">
        <v>401</v>
      </c>
      <c r="F1576" s="10" t="n">
        <v>97.44227</v>
      </c>
      <c r="G1576" s="10" t="n">
        <v>146.72981</v>
      </c>
      <c r="H1576" s="10" t="n">
        <v>113.29776</v>
      </c>
      <c r="I1576" s="10" t="n">
        <v>129.5</v>
      </c>
      <c r="J1576" s="10" t="n">
        <v>214</v>
      </c>
      <c r="K1576" s="10" t="n">
        <v>142.5</v>
      </c>
      <c r="L1576" s="10" t="s">
        <v>38</v>
      </c>
      <c r="M1576" s="10" t="n">
        <v>130</v>
      </c>
      <c r="N1576" s="10" t="n">
        <v>145.1843</v>
      </c>
      <c r="O1576" s="10" t="n">
        <v>109.172717021227</v>
      </c>
      <c r="P1576" s="10" t="n">
        <v>164.60484</v>
      </c>
      <c r="Q1576" s="10" t="n">
        <v>114</v>
      </c>
      <c r="R1576" s="10" t="n">
        <v>81.5</v>
      </c>
      <c r="S1576" s="10" t="n">
        <v>72.69242</v>
      </c>
    </row>
    <row r="1577" customFormat="false" ht="15" hidden="false" customHeight="false" outlineLevel="0" collapsed="false">
      <c r="A1577" s="9" t="n">
        <v>38842</v>
      </c>
      <c r="B1577" s="10" t="n">
        <v>96.7382130222213</v>
      </c>
      <c r="C1577" s="10" t="n">
        <v>66.25</v>
      </c>
      <c r="D1577" s="10" t="n">
        <v>141.5</v>
      </c>
      <c r="E1577" s="10" t="n">
        <v>398.5</v>
      </c>
      <c r="F1577" s="10" t="n">
        <v>100.2081</v>
      </c>
      <c r="G1577" s="10" t="n">
        <v>145.80698</v>
      </c>
      <c r="H1577" s="10" t="n">
        <v>115.84951</v>
      </c>
      <c r="I1577" s="10" t="n">
        <v>132</v>
      </c>
      <c r="J1577" s="10" t="n">
        <v>214</v>
      </c>
      <c r="K1577" s="10" t="n">
        <v>143.5</v>
      </c>
      <c r="L1577" s="10" t="s">
        <v>38</v>
      </c>
      <c r="M1577" s="10" t="n">
        <v>135</v>
      </c>
      <c r="N1577" s="10" t="n">
        <v>149.91194</v>
      </c>
      <c r="O1577" s="10" t="n">
        <v>109.172717021227</v>
      </c>
      <c r="P1577" s="10" t="n">
        <v>170.80854</v>
      </c>
      <c r="Q1577" s="10" t="n">
        <v>112</v>
      </c>
      <c r="R1577" s="10" t="n">
        <v>82.25</v>
      </c>
      <c r="S1577" s="10" t="n">
        <v>73.07704</v>
      </c>
    </row>
    <row r="1578" customFormat="false" ht="15" hidden="false" customHeight="false" outlineLevel="0" collapsed="false">
      <c r="A1578" s="9" t="n">
        <v>38845</v>
      </c>
      <c r="B1578" s="10" t="n">
        <v>96.279732948716</v>
      </c>
      <c r="C1578" s="10" t="n">
        <v>65.125</v>
      </c>
      <c r="D1578" s="10" t="n">
        <v>142</v>
      </c>
      <c r="E1578" s="10" t="n">
        <v>399</v>
      </c>
      <c r="F1578" s="10" t="n">
        <v>98.93156</v>
      </c>
      <c r="G1578" s="10" t="n">
        <v>148.57547</v>
      </c>
      <c r="H1578" s="10" t="n">
        <v>116.10471</v>
      </c>
      <c r="I1578" s="10" t="n">
        <v>131</v>
      </c>
      <c r="J1578" s="10" t="n">
        <v>213</v>
      </c>
      <c r="K1578" s="10" t="n">
        <v>144</v>
      </c>
      <c r="L1578" s="10" t="s">
        <v>38</v>
      </c>
      <c r="M1578" s="10" t="n">
        <v>135</v>
      </c>
      <c r="N1578" s="10" t="n">
        <v>147.92937</v>
      </c>
      <c r="O1578" s="10" t="n">
        <v>108.70416458766</v>
      </c>
      <c r="P1578" s="10" t="n">
        <v>168.74064</v>
      </c>
      <c r="Q1578" s="10" t="n">
        <v>111.5</v>
      </c>
      <c r="R1578" s="10" t="n">
        <v>82</v>
      </c>
      <c r="S1578" s="10" t="n">
        <v>72.88473</v>
      </c>
    </row>
    <row r="1579" customFormat="false" ht="15" hidden="false" customHeight="false" outlineLevel="0" collapsed="false">
      <c r="A1579" s="9" t="n">
        <v>38846</v>
      </c>
      <c r="B1579" s="10" t="n">
        <v>96.279732948716</v>
      </c>
      <c r="C1579" s="10" t="n">
        <v>62.375</v>
      </c>
      <c r="D1579" s="10" t="n">
        <v>143</v>
      </c>
      <c r="E1579" s="10" t="n">
        <v>402</v>
      </c>
      <c r="F1579" s="10" t="n">
        <v>97.01676</v>
      </c>
      <c r="G1579" s="10" t="n">
        <v>156.88093</v>
      </c>
      <c r="H1579" s="10" t="n">
        <v>116.10471</v>
      </c>
      <c r="I1579" s="10" t="n">
        <v>130.5</v>
      </c>
      <c r="J1579" s="10" t="n">
        <v>212</v>
      </c>
      <c r="K1579" s="10" t="n">
        <v>146</v>
      </c>
      <c r="L1579" s="10" t="s">
        <v>38</v>
      </c>
      <c r="M1579" s="10" t="n">
        <v>138</v>
      </c>
      <c r="N1579" s="10" t="n">
        <v>147.31936</v>
      </c>
      <c r="O1579" s="10" t="n">
        <v>110.109821888363</v>
      </c>
      <c r="P1579" s="10" t="n">
        <v>167.4999</v>
      </c>
      <c r="Q1579" s="10" t="n">
        <v>110.5</v>
      </c>
      <c r="R1579" s="10" t="n">
        <v>82</v>
      </c>
      <c r="S1579" s="10" t="n">
        <v>73.65396</v>
      </c>
    </row>
    <row r="1580" customFormat="false" ht="15" hidden="false" customHeight="false" outlineLevel="0" collapsed="false">
      <c r="A1580" s="9" t="n">
        <v>38847</v>
      </c>
      <c r="B1580" s="10" t="n">
        <v>96.7382130222213</v>
      </c>
      <c r="C1580" s="10" t="n">
        <v>62.125</v>
      </c>
      <c r="D1580" s="10" t="n">
        <v>141.5</v>
      </c>
      <c r="E1580" s="10" t="n">
        <v>400</v>
      </c>
      <c r="F1580" s="10" t="n">
        <v>98.2933</v>
      </c>
      <c r="G1580" s="10" t="n">
        <v>159.188</v>
      </c>
      <c r="H1580" s="10" t="n">
        <v>113.80813</v>
      </c>
      <c r="I1580" s="10" t="n">
        <v>124</v>
      </c>
      <c r="J1580" s="10" t="n">
        <v>213</v>
      </c>
      <c r="K1580" s="10" t="n">
        <v>144</v>
      </c>
      <c r="L1580" s="10" t="s">
        <v>38</v>
      </c>
      <c r="M1580" s="10" t="n">
        <v>139</v>
      </c>
      <c r="N1580" s="10" t="n">
        <v>147.77688</v>
      </c>
      <c r="O1580" s="10" t="n">
        <v>109.172717021227</v>
      </c>
      <c r="P1580" s="10" t="n">
        <v>167.4999</v>
      </c>
      <c r="Q1580" s="10" t="n">
        <v>113.5</v>
      </c>
      <c r="R1580" s="10" t="n">
        <v>82.25</v>
      </c>
      <c r="S1580" s="10" t="n">
        <v>74.6155</v>
      </c>
    </row>
    <row r="1581" customFormat="false" ht="15" hidden="false" customHeight="false" outlineLevel="0" collapsed="false">
      <c r="A1581" s="9" t="n">
        <v>38848</v>
      </c>
      <c r="B1581" s="10" t="n">
        <v>99.4890654678894</v>
      </c>
      <c r="C1581" s="10" t="n">
        <v>62.5</v>
      </c>
      <c r="D1581" s="10" t="n">
        <v>142</v>
      </c>
      <c r="E1581" s="10" t="n">
        <v>398</v>
      </c>
      <c r="F1581" s="10" t="n">
        <v>95.95298</v>
      </c>
      <c r="G1581" s="10" t="n">
        <v>161.03366</v>
      </c>
      <c r="H1581" s="10" t="n">
        <v>112.53224</v>
      </c>
      <c r="I1581" s="10" t="n">
        <v>127</v>
      </c>
      <c r="J1581" s="10" t="n">
        <v>214</v>
      </c>
      <c r="K1581" s="10" t="n">
        <v>143.75</v>
      </c>
      <c r="L1581" s="10" t="s">
        <v>38</v>
      </c>
      <c r="M1581" s="10" t="n">
        <v>140</v>
      </c>
      <c r="N1581" s="10" t="n">
        <v>148.5394</v>
      </c>
      <c r="O1581" s="10" t="n">
        <v>107.298507286958</v>
      </c>
      <c r="P1581" s="10" t="n">
        <v>168.32706</v>
      </c>
      <c r="Q1581" s="10" t="n">
        <v>115</v>
      </c>
      <c r="R1581" s="10" t="n">
        <v>81.75</v>
      </c>
      <c r="S1581" s="10" t="n">
        <v>74.23089</v>
      </c>
    </row>
    <row r="1582" customFormat="false" ht="15" hidden="false" customHeight="false" outlineLevel="0" collapsed="false">
      <c r="A1582" s="9" t="n">
        <v>38849</v>
      </c>
      <c r="B1582" s="10" t="n">
        <v>95.3627914652812</v>
      </c>
      <c r="C1582" s="10" t="n">
        <v>59.75</v>
      </c>
      <c r="D1582" s="10" t="n">
        <v>136</v>
      </c>
      <c r="E1582" s="10" t="n">
        <v>392.5</v>
      </c>
      <c r="F1582" s="10" t="n">
        <v>92.33613</v>
      </c>
      <c r="G1582" s="10" t="n">
        <v>155.49669</v>
      </c>
      <c r="H1582" s="10" t="n">
        <v>110.23566</v>
      </c>
      <c r="I1582" s="10" t="n">
        <v>122.5</v>
      </c>
      <c r="J1582" s="10" t="n">
        <v>209.5</v>
      </c>
      <c r="K1582" s="10" t="n">
        <v>141.5</v>
      </c>
      <c r="L1582" s="10" t="s">
        <v>38</v>
      </c>
      <c r="M1582" s="10" t="n">
        <v>136</v>
      </c>
      <c r="N1582" s="10" t="n">
        <v>145.79431</v>
      </c>
      <c r="O1582" s="10" t="n">
        <v>104.252916468769</v>
      </c>
      <c r="P1582" s="10" t="n">
        <v>164.60484</v>
      </c>
      <c r="Q1582" s="10" t="n">
        <v>114.5</v>
      </c>
      <c r="R1582" s="10" t="n">
        <v>78</v>
      </c>
      <c r="S1582" s="10" t="n">
        <v>72.1155</v>
      </c>
    </row>
    <row r="1583" customFormat="false" ht="15" hidden="false" customHeight="false" outlineLevel="0" collapsed="false">
      <c r="A1583" s="9" t="n">
        <v>38852</v>
      </c>
      <c r="B1583" s="10" t="n">
        <v>91.6949882043905</v>
      </c>
      <c r="C1583" s="10" t="n">
        <v>57.25</v>
      </c>
      <c r="D1583" s="10" t="n">
        <v>131</v>
      </c>
      <c r="E1583" s="10" t="n">
        <v>393</v>
      </c>
      <c r="F1583" s="10" t="n">
        <v>88.93203</v>
      </c>
      <c r="G1583" s="10" t="n">
        <v>135.65586</v>
      </c>
      <c r="H1583" s="10" t="n">
        <v>107.68391</v>
      </c>
      <c r="I1583" s="10" t="n">
        <v>120.5</v>
      </c>
      <c r="J1583" s="10" t="n">
        <v>207.5</v>
      </c>
      <c r="K1583" s="10" t="n">
        <v>136.5</v>
      </c>
      <c r="L1583" s="10" t="s">
        <v>38</v>
      </c>
      <c r="M1583" s="10" t="n">
        <v>132.5</v>
      </c>
      <c r="N1583" s="10" t="n">
        <v>140.30415</v>
      </c>
      <c r="O1583" s="10" t="n">
        <v>102.612982951283</v>
      </c>
      <c r="P1583" s="10" t="n">
        <v>162.12336</v>
      </c>
      <c r="Q1583" s="10" t="n">
        <v>117</v>
      </c>
      <c r="R1583" s="10" t="n">
        <v>77.25</v>
      </c>
      <c r="S1583" s="10" t="n">
        <v>70.57704</v>
      </c>
    </row>
    <row r="1584" customFormat="false" ht="15" hidden="false" customHeight="false" outlineLevel="0" collapsed="false">
      <c r="A1584" s="9" t="n">
        <v>38853</v>
      </c>
      <c r="B1584" s="10" t="n">
        <v>90.3195666474504</v>
      </c>
      <c r="C1584" s="10" t="n">
        <v>59</v>
      </c>
      <c r="D1584" s="10" t="n">
        <v>131</v>
      </c>
      <c r="E1584" s="10" t="n">
        <v>400.5</v>
      </c>
      <c r="F1584" s="10" t="n">
        <v>88.71927</v>
      </c>
      <c r="G1584" s="10" t="n">
        <v>129.65747</v>
      </c>
      <c r="H1584" s="10" t="n">
        <v>108.44943</v>
      </c>
      <c r="I1584" s="10" t="n">
        <v>123.5</v>
      </c>
      <c r="J1584" s="10" t="n">
        <v>205.5</v>
      </c>
      <c r="K1584" s="10" t="n">
        <v>135.75</v>
      </c>
      <c r="L1584" s="10" t="s">
        <v>38</v>
      </c>
      <c r="M1584" s="10" t="n">
        <v>129</v>
      </c>
      <c r="N1584" s="10" t="n">
        <v>133.89897</v>
      </c>
      <c r="O1584" s="10" t="n">
        <v>104.018640251985</v>
      </c>
      <c r="P1584" s="10" t="n">
        <v>162.95052</v>
      </c>
      <c r="Q1584" s="10" t="n">
        <v>116</v>
      </c>
      <c r="R1584" s="10" t="n">
        <v>79.25</v>
      </c>
      <c r="S1584" s="10" t="n">
        <v>72.01935</v>
      </c>
    </row>
    <row r="1585" customFormat="false" ht="15" hidden="false" customHeight="false" outlineLevel="0" collapsed="false">
      <c r="A1585" s="9" t="n">
        <v>38854</v>
      </c>
      <c r="B1585" s="10" t="n">
        <v>85.7348125713369</v>
      </c>
      <c r="C1585" s="10" t="n">
        <v>56</v>
      </c>
      <c r="D1585" s="10" t="n">
        <v>123.5</v>
      </c>
      <c r="E1585" s="10" t="n">
        <v>392.5</v>
      </c>
      <c r="F1585" s="10" t="n">
        <v>83.18762</v>
      </c>
      <c r="G1585" s="10" t="n">
        <v>120.8906</v>
      </c>
      <c r="H1585" s="10" t="n">
        <v>100.79418</v>
      </c>
      <c r="I1585" s="10" t="n">
        <v>117</v>
      </c>
      <c r="J1585" s="10" t="n">
        <v>196</v>
      </c>
      <c r="K1585" s="10" t="n">
        <v>131.5</v>
      </c>
      <c r="L1585" s="10" t="s">
        <v>38</v>
      </c>
      <c r="M1585" s="10" t="n">
        <v>127</v>
      </c>
      <c r="N1585" s="10" t="n">
        <v>128.71381</v>
      </c>
      <c r="O1585" s="10" t="n">
        <v>99.33311591631</v>
      </c>
      <c r="P1585" s="10" t="n">
        <v>156.33324</v>
      </c>
      <c r="Q1585" s="10" t="n">
        <v>113</v>
      </c>
      <c r="R1585" s="10" t="n">
        <v>77</v>
      </c>
      <c r="S1585" s="10" t="n">
        <v>68.75011</v>
      </c>
    </row>
    <row r="1586" customFormat="false" ht="15" hidden="false" customHeight="false" outlineLevel="0" collapsed="false">
      <c r="A1586" s="9" t="n">
        <v>38855</v>
      </c>
      <c r="B1586" s="10" t="n">
        <v>83.6716755700328</v>
      </c>
      <c r="C1586" s="10" t="n">
        <v>55.75</v>
      </c>
      <c r="D1586" s="10" t="n">
        <v>120.5</v>
      </c>
      <c r="E1586" s="10" t="n">
        <v>388.5</v>
      </c>
      <c r="F1586" s="10" t="n">
        <v>84.46415</v>
      </c>
      <c r="G1586" s="10" t="n">
        <v>114.4308</v>
      </c>
      <c r="H1586" s="10" t="n">
        <v>101.04937</v>
      </c>
      <c r="I1586" s="10" t="n">
        <v>116</v>
      </c>
      <c r="J1586" s="10" t="n">
        <v>196.5</v>
      </c>
      <c r="K1586" s="10" t="n">
        <v>129.5</v>
      </c>
      <c r="L1586" s="10" t="s">
        <v>38</v>
      </c>
      <c r="M1586" s="10" t="n">
        <v>118</v>
      </c>
      <c r="N1586" s="10" t="n">
        <v>122.91864</v>
      </c>
      <c r="O1586" s="10" t="n">
        <v>98.8645634827425</v>
      </c>
      <c r="P1586" s="10" t="n">
        <v>153.85176</v>
      </c>
      <c r="Q1586" s="10" t="n">
        <v>110</v>
      </c>
      <c r="R1586" s="10" t="n">
        <v>77.75</v>
      </c>
      <c r="S1586" s="10" t="n">
        <v>67.78857</v>
      </c>
    </row>
    <row r="1587" customFormat="false" ht="15" hidden="false" customHeight="false" outlineLevel="0" collapsed="false">
      <c r="A1587" s="9" t="n">
        <v>38856</v>
      </c>
      <c r="B1587" s="10" t="n">
        <v>86.6517633865596</v>
      </c>
      <c r="C1587" s="10" t="n">
        <v>54.75</v>
      </c>
      <c r="D1587" s="10" t="n">
        <v>125.5</v>
      </c>
      <c r="E1587" s="10" t="n">
        <v>387</v>
      </c>
      <c r="F1587" s="10" t="n">
        <v>84.03864</v>
      </c>
      <c r="G1587" s="10" t="n">
        <v>108.43241</v>
      </c>
      <c r="H1587" s="10" t="n">
        <v>101.55972</v>
      </c>
      <c r="I1587" s="10" t="n">
        <v>114</v>
      </c>
      <c r="J1587" s="10" t="n">
        <v>197.5</v>
      </c>
      <c r="K1587" s="10" t="n">
        <v>130.5</v>
      </c>
      <c r="L1587" s="10" t="s">
        <v>38</v>
      </c>
      <c r="M1587" s="10" t="n">
        <v>124</v>
      </c>
      <c r="N1587" s="10" t="n">
        <v>125.20621</v>
      </c>
      <c r="O1587" s="10" t="n">
        <v>97.45890618204</v>
      </c>
      <c r="P1587" s="10" t="n">
        <v>156.33324</v>
      </c>
      <c r="Q1587" s="10" t="n">
        <v>109.5</v>
      </c>
      <c r="R1587" s="10" t="n">
        <v>77</v>
      </c>
      <c r="S1587" s="10" t="n">
        <v>68.65396</v>
      </c>
    </row>
    <row r="1588" customFormat="false" ht="15" hidden="false" customHeight="false" outlineLevel="0" collapsed="false">
      <c r="A1588" s="9" t="n">
        <v>38859</v>
      </c>
      <c r="B1588" s="10" t="n">
        <v>79.0869308257072</v>
      </c>
      <c r="C1588" s="10" t="n">
        <v>50</v>
      </c>
      <c r="D1588" s="10" t="n">
        <v>118</v>
      </c>
      <c r="E1588" s="10" t="n">
        <v>376.5</v>
      </c>
      <c r="F1588" s="10" t="n">
        <v>77.65596</v>
      </c>
      <c r="G1588" s="10" t="n">
        <v>93.66714</v>
      </c>
      <c r="H1588" s="10" t="n">
        <v>98.49762</v>
      </c>
      <c r="I1588" s="10" t="n">
        <v>112</v>
      </c>
      <c r="J1588" s="10" t="n">
        <v>189.5</v>
      </c>
      <c r="K1588" s="10" t="n">
        <v>125</v>
      </c>
      <c r="L1588" s="10" t="s">
        <v>38</v>
      </c>
      <c r="M1588" s="10" t="n">
        <v>110</v>
      </c>
      <c r="N1588" s="10" t="n">
        <v>112.85334</v>
      </c>
      <c r="O1588" s="10" t="n">
        <v>93.4762104967162</v>
      </c>
      <c r="P1588" s="10" t="n">
        <v>150.54312</v>
      </c>
      <c r="Q1588" s="10" t="n">
        <v>105.5</v>
      </c>
      <c r="R1588" s="10" t="n">
        <v>71.5</v>
      </c>
      <c r="S1588" s="10" t="n">
        <v>64.03856</v>
      </c>
    </row>
    <row r="1589" customFormat="false" ht="15" hidden="false" customHeight="false" outlineLevel="0" collapsed="false">
      <c r="A1589" s="9" t="n">
        <v>38860</v>
      </c>
      <c r="B1589" s="10" t="n">
        <v>85.2763418296195</v>
      </c>
      <c r="C1589" s="10" t="n">
        <v>54</v>
      </c>
      <c r="D1589" s="10" t="n">
        <v>124.5</v>
      </c>
      <c r="E1589" s="10" t="n">
        <v>386</v>
      </c>
      <c r="F1589" s="10" t="n">
        <v>86.59171</v>
      </c>
      <c r="G1589" s="10" t="n">
        <v>107.97099</v>
      </c>
      <c r="H1589" s="10" t="n">
        <v>100.79418</v>
      </c>
      <c r="I1589" s="10" t="n">
        <v>116.5</v>
      </c>
      <c r="J1589" s="10" t="n">
        <v>199</v>
      </c>
      <c r="K1589" s="10" t="n">
        <v>130.75</v>
      </c>
      <c r="L1589" s="10" t="s">
        <v>38</v>
      </c>
      <c r="M1589" s="10" t="n">
        <v>119.5</v>
      </c>
      <c r="N1589" s="10" t="n">
        <v>121.69861</v>
      </c>
      <c r="O1589" s="10" t="n">
        <v>96.9903537484725</v>
      </c>
      <c r="P1589" s="10" t="n">
        <v>158.81472</v>
      </c>
      <c r="Q1589" s="10" t="n">
        <v>106.5</v>
      </c>
      <c r="R1589" s="10" t="n">
        <v>75.75</v>
      </c>
      <c r="S1589" s="10" t="n">
        <v>67.50011</v>
      </c>
    </row>
    <row r="1590" customFormat="false" ht="15" hidden="false" customHeight="false" outlineLevel="0" collapsed="false">
      <c r="A1590" s="9" t="n">
        <v>38861</v>
      </c>
      <c r="B1590" s="10" t="n">
        <v>80.2331170117886</v>
      </c>
      <c r="C1590" s="10" t="n">
        <v>51.5</v>
      </c>
      <c r="D1590" s="10" t="n">
        <v>121.5</v>
      </c>
      <c r="E1590" s="10" t="n">
        <v>379</v>
      </c>
      <c r="F1590" s="10" t="n">
        <v>82.97486</v>
      </c>
      <c r="G1590" s="10" t="n">
        <v>108.43241</v>
      </c>
      <c r="H1590" s="10" t="n">
        <v>97.47691</v>
      </c>
      <c r="I1590" s="10" t="n">
        <v>114</v>
      </c>
      <c r="J1590" s="10" t="n">
        <v>190</v>
      </c>
      <c r="K1590" s="10" t="n">
        <v>129.5</v>
      </c>
      <c r="L1590" s="10" t="s">
        <v>38</v>
      </c>
      <c r="M1590" s="10" t="n">
        <v>122</v>
      </c>
      <c r="N1590" s="10" t="n">
        <v>123.68116</v>
      </c>
      <c r="O1590" s="10" t="n">
        <v>97.45890618204</v>
      </c>
      <c r="P1590" s="10" t="n">
        <v>153.85176</v>
      </c>
      <c r="Q1590" s="10" t="n">
        <v>107</v>
      </c>
      <c r="R1590" s="10" t="n">
        <v>76.75</v>
      </c>
      <c r="S1590" s="10" t="n">
        <v>66.92318</v>
      </c>
    </row>
    <row r="1591" customFormat="false" ht="15" hidden="false" customHeight="false" outlineLevel="0" collapsed="false">
      <c r="A1591" s="9" t="n">
        <v>38863</v>
      </c>
      <c r="B1591" s="10" t="n">
        <v>85.0470971269729</v>
      </c>
      <c r="C1591" s="10" t="n">
        <v>55.375</v>
      </c>
      <c r="D1591" s="10" t="n">
        <v>130.5</v>
      </c>
      <c r="E1591" s="10" t="n">
        <v>386</v>
      </c>
      <c r="F1591" s="10" t="n">
        <v>86.37896</v>
      </c>
      <c r="G1591" s="10" t="n">
        <v>119.50636</v>
      </c>
      <c r="H1591" s="10" t="n">
        <v>101.55972</v>
      </c>
      <c r="I1591" s="10" t="n">
        <v>118.5</v>
      </c>
      <c r="J1591" s="10" t="n">
        <v>197</v>
      </c>
      <c r="K1591" s="10" t="n">
        <v>134.5</v>
      </c>
      <c r="L1591" s="10" t="s">
        <v>38</v>
      </c>
      <c r="M1591" s="10" t="n">
        <v>119.5</v>
      </c>
      <c r="N1591" s="10" t="n">
        <v>125.96873</v>
      </c>
      <c r="O1591" s="10" t="n">
        <v>99.33311591631</v>
      </c>
      <c r="P1591" s="10" t="n">
        <v>160.46904</v>
      </c>
      <c r="Q1591" s="10" t="n">
        <v>113</v>
      </c>
      <c r="R1591" s="10" t="n">
        <v>79</v>
      </c>
      <c r="S1591" s="10" t="n">
        <v>68.75011</v>
      </c>
    </row>
    <row r="1592" customFormat="false" ht="15" hidden="false" customHeight="false" outlineLevel="0" collapsed="false">
      <c r="A1592" s="9" t="n">
        <v>38866</v>
      </c>
      <c r="B1592" s="10" t="n">
        <v>85.9640479421956</v>
      </c>
      <c r="C1592" s="10" t="n">
        <v>56.25</v>
      </c>
      <c r="D1592" s="10" t="n">
        <v>129</v>
      </c>
      <c r="E1592" s="10" t="n">
        <v>386</v>
      </c>
      <c r="F1592" s="10" t="n">
        <v>86.59171</v>
      </c>
      <c r="G1592" s="10" t="n">
        <v>127.3504</v>
      </c>
      <c r="H1592" s="10" t="n">
        <v>102.07006</v>
      </c>
      <c r="I1592" s="10" t="n">
        <v>120.5</v>
      </c>
      <c r="J1592" s="10" t="n">
        <v>200</v>
      </c>
      <c r="K1592" s="10" t="n">
        <v>133.25</v>
      </c>
      <c r="L1592" s="10" t="s">
        <v>38</v>
      </c>
      <c r="M1592" s="10" t="n">
        <v>125</v>
      </c>
      <c r="N1592" s="10" t="n">
        <v>133.28894</v>
      </c>
      <c r="O1592" s="10" t="n">
        <v>97.9274586156075</v>
      </c>
      <c r="P1592" s="10" t="n">
        <v>160.05546</v>
      </c>
      <c r="Q1592" s="10" t="n">
        <v>113</v>
      </c>
      <c r="R1592" s="10" t="n">
        <v>77.75</v>
      </c>
      <c r="S1592" s="10" t="n">
        <v>69.13473</v>
      </c>
    </row>
    <row r="1593" customFormat="false" ht="15" hidden="false" customHeight="false" outlineLevel="0" collapsed="false">
      <c r="A1593" s="9" t="n">
        <v>38867</v>
      </c>
      <c r="B1593" s="10" t="n">
        <v>82.7547247548101</v>
      </c>
      <c r="C1593" s="10" t="n">
        <v>53.375</v>
      </c>
      <c r="D1593" s="10" t="n">
        <v>125</v>
      </c>
      <c r="E1593" s="10" t="n">
        <v>376.5</v>
      </c>
      <c r="F1593" s="10" t="n">
        <v>82.12384</v>
      </c>
      <c r="G1593" s="10" t="n">
        <v>121.35201</v>
      </c>
      <c r="H1593" s="10" t="n">
        <v>99.26314</v>
      </c>
      <c r="I1593" s="10" t="n">
        <v>115.5</v>
      </c>
      <c r="J1593" s="10" t="n">
        <v>195.5</v>
      </c>
      <c r="K1593" s="10" t="n">
        <v>131</v>
      </c>
      <c r="L1593" s="10" t="s">
        <v>38</v>
      </c>
      <c r="M1593" s="10" t="n">
        <v>122</v>
      </c>
      <c r="N1593" s="10" t="n">
        <v>126.57874</v>
      </c>
      <c r="O1593" s="10" t="n">
        <v>96.521801314905</v>
      </c>
      <c r="P1593" s="10" t="n">
        <v>154.26534</v>
      </c>
      <c r="Q1593" s="10" t="n">
        <v>112.5</v>
      </c>
      <c r="R1593" s="10" t="n">
        <v>76</v>
      </c>
      <c r="S1593" s="10" t="n">
        <v>67.40395</v>
      </c>
    </row>
    <row r="1594" customFormat="false" ht="15" hidden="false" customHeight="false" outlineLevel="0" collapsed="false">
      <c r="A1594" s="9" t="n">
        <v>38868</v>
      </c>
      <c r="B1594" s="10" t="n">
        <v>83.4424401991741</v>
      </c>
      <c r="C1594" s="10" t="n">
        <v>55</v>
      </c>
      <c r="D1594" s="10" t="n">
        <v>128</v>
      </c>
      <c r="E1594" s="10" t="n">
        <v>382</v>
      </c>
      <c r="F1594" s="10" t="n">
        <v>83.40037</v>
      </c>
      <c r="G1594" s="10" t="n">
        <v>129.19606</v>
      </c>
      <c r="H1594" s="10" t="n">
        <v>102.32524</v>
      </c>
      <c r="I1594" s="10" t="n">
        <v>115.5</v>
      </c>
      <c r="J1594" s="10" t="n">
        <v>196</v>
      </c>
      <c r="K1594" s="10" t="n">
        <v>130.75</v>
      </c>
      <c r="L1594" s="10" t="s">
        <v>38</v>
      </c>
      <c r="M1594" s="10" t="n">
        <v>124.5</v>
      </c>
      <c r="N1594" s="10" t="n">
        <v>125.66372</v>
      </c>
      <c r="O1594" s="10" t="n">
        <v>95.58469644777</v>
      </c>
      <c r="P1594" s="10" t="n">
        <v>156.33324</v>
      </c>
      <c r="Q1594" s="10" t="n">
        <v>114</v>
      </c>
      <c r="R1594" s="10" t="n">
        <v>76</v>
      </c>
      <c r="S1594" s="10" t="n">
        <v>67.78857</v>
      </c>
    </row>
    <row r="1595" customFormat="false" ht="15" hidden="false" customHeight="false" outlineLevel="0" collapsed="false">
      <c r="A1595" s="9" t="n">
        <v>38869</v>
      </c>
      <c r="B1595" s="10" t="n">
        <v>82.7547247548101</v>
      </c>
      <c r="C1595" s="10" t="n">
        <v>55.125</v>
      </c>
      <c r="D1595" s="10" t="n">
        <v>127.5</v>
      </c>
      <c r="E1595" s="10" t="n">
        <v>385.5</v>
      </c>
      <c r="F1595" s="10" t="n">
        <v>85.52793</v>
      </c>
      <c r="G1595" s="10" t="n">
        <v>125.04333</v>
      </c>
      <c r="H1595" s="10" t="n">
        <v>102.32524</v>
      </c>
      <c r="I1595" s="10" t="n">
        <v>116</v>
      </c>
      <c r="J1595" s="10" t="n">
        <v>197.5</v>
      </c>
      <c r="K1595" s="10" t="n">
        <v>132.25</v>
      </c>
      <c r="L1595" s="10" t="s">
        <v>38</v>
      </c>
      <c r="M1595" s="10" t="n">
        <v>124.5</v>
      </c>
      <c r="N1595" s="10" t="n">
        <v>130.84888</v>
      </c>
      <c r="O1595" s="10" t="n">
        <v>96.521801314905</v>
      </c>
      <c r="P1595" s="10" t="n">
        <v>158.40114</v>
      </c>
      <c r="Q1595" s="10" t="n">
        <v>115</v>
      </c>
      <c r="R1595" s="10" t="n">
        <v>78</v>
      </c>
      <c r="S1595" s="10" t="n">
        <v>69.23088</v>
      </c>
    </row>
    <row r="1596" customFormat="false" ht="15" hidden="false" customHeight="false" outlineLevel="0" collapsed="false">
      <c r="A1596" s="9" t="n">
        <v>38870</v>
      </c>
      <c r="B1596" s="10" t="n">
        <v>81.8377739395874</v>
      </c>
      <c r="C1596" s="10" t="n">
        <v>54.375</v>
      </c>
      <c r="D1596" s="10" t="n">
        <v>126.5</v>
      </c>
      <c r="E1596" s="10" t="n">
        <v>388.5</v>
      </c>
      <c r="F1596" s="10" t="n">
        <v>84.88966</v>
      </c>
      <c r="G1596" s="10" t="n">
        <v>125.50474</v>
      </c>
      <c r="H1596" s="10" t="n">
        <v>102.83558</v>
      </c>
      <c r="I1596" s="10" t="n">
        <v>116</v>
      </c>
      <c r="J1596" s="10" t="n">
        <v>198</v>
      </c>
      <c r="K1596" s="10" t="n">
        <v>131</v>
      </c>
      <c r="L1596" s="10" t="s">
        <v>38</v>
      </c>
      <c r="M1596" s="10" t="n">
        <v>122.5</v>
      </c>
      <c r="N1596" s="10" t="n">
        <v>130.84888</v>
      </c>
      <c r="O1596" s="10" t="n">
        <v>96.0532488813375</v>
      </c>
      <c r="P1596" s="10" t="n">
        <v>156.33324</v>
      </c>
      <c r="Q1596" s="10" t="n">
        <v>112.5</v>
      </c>
      <c r="R1596" s="10" t="n">
        <v>79.25</v>
      </c>
      <c r="S1596" s="10" t="n">
        <v>67.59626</v>
      </c>
    </row>
    <row r="1597" customFormat="false" ht="15" hidden="false" customHeight="false" outlineLevel="0" collapsed="false">
      <c r="A1597" s="9" t="n">
        <v>38873</v>
      </c>
      <c r="B1597" s="10" t="n">
        <v>81.8377739395874</v>
      </c>
      <c r="C1597" s="10" t="n">
        <v>54</v>
      </c>
      <c r="D1597" s="10" t="n">
        <v>126.5</v>
      </c>
      <c r="E1597" s="10" t="n">
        <v>389.5</v>
      </c>
      <c r="F1597" s="10" t="n">
        <v>84.46415</v>
      </c>
      <c r="G1597" s="10" t="n">
        <v>125.50474</v>
      </c>
      <c r="H1597" s="10" t="n">
        <v>103.85629</v>
      </c>
      <c r="I1597" s="10" t="n">
        <v>114</v>
      </c>
      <c r="J1597" s="10" t="n">
        <v>197</v>
      </c>
      <c r="K1597" s="10" t="n">
        <v>132.25</v>
      </c>
      <c r="L1597" s="10" t="s">
        <v>38</v>
      </c>
      <c r="M1597" s="10" t="n">
        <v>121</v>
      </c>
      <c r="N1597" s="10" t="n">
        <v>128.10379</v>
      </c>
      <c r="O1597" s="10" t="n">
        <v>95.58469644777</v>
      </c>
      <c r="P1597" s="10" t="n">
        <v>156.33324</v>
      </c>
      <c r="Q1597" s="10" t="n">
        <v>113</v>
      </c>
      <c r="R1597" s="10" t="n">
        <v>78</v>
      </c>
      <c r="S1597" s="10" t="n">
        <v>68.07703</v>
      </c>
    </row>
    <row r="1598" customFormat="false" ht="15" hidden="false" customHeight="false" outlineLevel="0" collapsed="false">
      <c r="A1598" s="9" t="n">
        <v>38875</v>
      </c>
      <c r="B1598" s="10" t="n">
        <v>77.2530291952618</v>
      </c>
      <c r="C1598" s="10" t="n">
        <v>51.125</v>
      </c>
      <c r="D1598" s="10" t="n">
        <v>122.5</v>
      </c>
      <c r="E1598" s="10" t="n">
        <v>388.5</v>
      </c>
      <c r="F1598" s="10" t="n">
        <v>80.8473</v>
      </c>
      <c r="G1598" s="10" t="n">
        <v>116.27645</v>
      </c>
      <c r="H1598" s="10" t="n">
        <v>100.28383</v>
      </c>
      <c r="I1598" s="10" t="n">
        <v>114</v>
      </c>
      <c r="J1598" s="10" t="n">
        <v>193.5</v>
      </c>
      <c r="K1598" s="10" t="n">
        <v>130</v>
      </c>
      <c r="L1598" s="10" t="s">
        <v>38</v>
      </c>
      <c r="M1598" s="10" t="n">
        <v>117</v>
      </c>
      <c r="N1598" s="10" t="n">
        <v>122.61363</v>
      </c>
      <c r="O1598" s="10" t="n">
        <v>93.7104867135</v>
      </c>
      <c r="P1598" s="10" t="n">
        <v>150.9567</v>
      </c>
      <c r="Q1598" s="10" t="n">
        <v>114</v>
      </c>
      <c r="R1598" s="10" t="n">
        <v>77.25</v>
      </c>
      <c r="S1598" s="10" t="n">
        <v>65.96164</v>
      </c>
    </row>
    <row r="1599" customFormat="false" ht="15" hidden="false" customHeight="false" outlineLevel="0" collapsed="false">
      <c r="A1599" s="9" t="n">
        <v>38876</v>
      </c>
      <c r="B1599" s="10" t="n">
        <v>72.4390397482897</v>
      </c>
      <c r="C1599" s="10" t="n">
        <v>47.25</v>
      </c>
      <c r="D1599" s="10" t="n">
        <v>116</v>
      </c>
      <c r="E1599" s="10" t="n">
        <v>379</v>
      </c>
      <c r="F1599" s="10" t="n">
        <v>74.03911</v>
      </c>
      <c r="G1599" s="10" t="n">
        <v>100.58836</v>
      </c>
      <c r="H1599" s="10" t="n">
        <v>79.37364</v>
      </c>
      <c r="I1599" s="10" t="n">
        <v>107.5</v>
      </c>
      <c r="J1599" s="10" t="n">
        <v>183</v>
      </c>
      <c r="K1599" s="10" t="n">
        <v>126</v>
      </c>
      <c r="L1599" s="10" t="s">
        <v>38</v>
      </c>
      <c r="M1599" s="10" t="n">
        <v>114</v>
      </c>
      <c r="N1599" s="10" t="n">
        <v>112.39583</v>
      </c>
      <c r="O1599" s="10" t="n">
        <v>92.5391056295812</v>
      </c>
      <c r="P1599" s="10" t="n">
        <v>145.16658</v>
      </c>
      <c r="Q1599" s="10" t="n">
        <v>113.5</v>
      </c>
      <c r="R1599" s="10" t="n">
        <v>73.75</v>
      </c>
      <c r="S1599" s="10" t="n">
        <v>64.03856</v>
      </c>
    </row>
    <row r="1600" customFormat="false" ht="15" hidden="false" customHeight="false" outlineLevel="0" collapsed="false">
      <c r="A1600" s="9" t="n">
        <v>38877</v>
      </c>
      <c r="B1600" s="10" t="n">
        <v>75.8775983065338</v>
      </c>
      <c r="C1600" s="10" t="n">
        <v>48.25</v>
      </c>
      <c r="D1600" s="10" t="n">
        <v>120</v>
      </c>
      <c r="E1600" s="10" t="n">
        <v>391</v>
      </c>
      <c r="F1600" s="10" t="n">
        <v>76.59218</v>
      </c>
      <c r="G1600" s="10" t="n">
        <v>109.81665</v>
      </c>
      <c r="H1600" s="10" t="n">
        <v>82.78756</v>
      </c>
      <c r="I1600" s="10" t="n">
        <v>110</v>
      </c>
      <c r="J1600" s="10" t="n">
        <v>188.5</v>
      </c>
      <c r="K1600" s="10" t="n">
        <v>130.75</v>
      </c>
      <c r="L1600" s="10" t="s">
        <v>38</v>
      </c>
      <c r="M1600" s="10" t="n">
        <v>114</v>
      </c>
      <c r="N1600" s="10" t="n">
        <v>115.59842</v>
      </c>
      <c r="O1600" s="10" t="n">
        <v>92.773381846365</v>
      </c>
      <c r="P1600" s="10" t="n">
        <v>149.71596</v>
      </c>
      <c r="Q1600" s="10" t="n">
        <v>112</v>
      </c>
      <c r="R1600" s="10" t="n">
        <v>74.5</v>
      </c>
      <c r="S1600" s="10" t="n">
        <v>65.09626</v>
      </c>
    </row>
    <row r="1601" customFormat="false" ht="15" hidden="false" customHeight="false" outlineLevel="0" collapsed="false">
      <c r="A1601" s="9" t="n">
        <v>38880</v>
      </c>
      <c r="B1601" s="10" t="n">
        <v>73.1267551926537</v>
      </c>
      <c r="C1601" s="10" t="n">
        <v>48</v>
      </c>
      <c r="D1601" s="10" t="n">
        <v>115</v>
      </c>
      <c r="E1601" s="10" t="n">
        <v>395</v>
      </c>
      <c r="F1601" s="10" t="n">
        <v>75.10289</v>
      </c>
      <c r="G1601" s="10" t="n">
        <v>104.27968</v>
      </c>
      <c r="H1601" s="10" t="n">
        <v>81.0806</v>
      </c>
      <c r="I1601" s="10" t="n">
        <v>109</v>
      </c>
      <c r="J1601" s="10" t="n">
        <v>184.5</v>
      </c>
      <c r="K1601" s="10" t="n">
        <v>127.5</v>
      </c>
      <c r="L1601" s="10" t="s">
        <v>38</v>
      </c>
      <c r="M1601" s="10" t="n">
        <v>111</v>
      </c>
      <c r="N1601" s="10" t="n">
        <v>111.02328</v>
      </c>
      <c r="O1601" s="10" t="n">
        <v>90.899172112095</v>
      </c>
      <c r="P1601" s="10" t="n">
        <v>144.753</v>
      </c>
      <c r="Q1601" s="10" t="n">
        <v>116</v>
      </c>
      <c r="R1601" s="10" t="n">
        <v>72.5</v>
      </c>
      <c r="S1601" s="10" t="n">
        <v>64.13472</v>
      </c>
    </row>
    <row r="1602" customFormat="false" ht="15" hidden="false" customHeight="false" outlineLevel="0" collapsed="false">
      <c r="A1602" s="9" t="n">
        <v>38881</v>
      </c>
      <c r="B1602" s="10" t="n">
        <v>71.2928535622083</v>
      </c>
      <c r="C1602" s="10" t="n">
        <v>46.875</v>
      </c>
      <c r="D1602" s="10" t="n">
        <v>110.5</v>
      </c>
      <c r="E1602" s="10" t="n">
        <v>397</v>
      </c>
      <c r="F1602" s="10" t="n">
        <v>74.46462</v>
      </c>
      <c r="G1602" s="10" t="n">
        <v>95.05139</v>
      </c>
      <c r="H1602" s="10" t="n">
        <v>78.52016</v>
      </c>
      <c r="I1602" s="10" t="n">
        <v>107</v>
      </c>
      <c r="J1602" s="10" t="n">
        <v>177.5</v>
      </c>
      <c r="K1602" s="10" t="n">
        <v>125.75</v>
      </c>
      <c r="L1602" s="10" t="n">
        <v>51.28037</v>
      </c>
      <c r="M1602" s="10" t="n">
        <v>107</v>
      </c>
      <c r="N1602" s="10" t="n">
        <v>105.68562</v>
      </c>
      <c r="O1602" s="10" t="n">
        <v>89.2592385946087</v>
      </c>
      <c r="P1602" s="10" t="n">
        <v>139.37646</v>
      </c>
      <c r="Q1602" s="10" t="n">
        <v>112</v>
      </c>
      <c r="R1602" s="10" t="n">
        <v>69.75</v>
      </c>
      <c r="S1602" s="10" t="n">
        <v>62.78856</v>
      </c>
    </row>
    <row r="1603" customFormat="false" ht="15" hidden="false" customHeight="false" outlineLevel="0" collapsed="false">
      <c r="A1603" s="9" t="n">
        <v>38882</v>
      </c>
      <c r="B1603" s="10" t="n">
        <v>74.0437060078764</v>
      </c>
      <c r="C1603" s="10" t="n">
        <v>47.625</v>
      </c>
      <c r="D1603" s="10" t="n">
        <v>114</v>
      </c>
      <c r="E1603" s="10" t="n">
        <v>409.5</v>
      </c>
      <c r="F1603" s="10" t="n">
        <v>78.50698</v>
      </c>
      <c r="G1603" s="10" t="n">
        <v>96.89704</v>
      </c>
      <c r="H1603" s="10" t="n">
        <v>82.78756</v>
      </c>
      <c r="I1603" s="10" t="n">
        <v>111.5</v>
      </c>
      <c r="J1603" s="10" t="n">
        <v>178.5</v>
      </c>
      <c r="K1603" s="10" t="n">
        <v>128.5</v>
      </c>
      <c r="L1603" s="10" t="n">
        <v>54.36369</v>
      </c>
      <c r="M1603" s="10" t="n">
        <v>109</v>
      </c>
      <c r="N1603" s="10" t="n">
        <v>105.38062</v>
      </c>
      <c r="O1603" s="10" t="n">
        <v>89.96206724496</v>
      </c>
      <c r="P1603" s="10" t="n">
        <v>142.27152</v>
      </c>
      <c r="Q1603" s="10" t="n">
        <v>112</v>
      </c>
      <c r="R1603" s="10" t="n">
        <v>71</v>
      </c>
      <c r="S1603" s="10" t="n">
        <v>64.23087</v>
      </c>
    </row>
    <row r="1604" customFormat="false" ht="15" hidden="false" customHeight="false" outlineLevel="0" collapsed="false">
      <c r="A1604" s="9" t="n">
        <v>38883</v>
      </c>
      <c r="B1604" s="10" t="n">
        <v>80.2331170117886</v>
      </c>
      <c r="C1604" s="10" t="n">
        <v>51.75</v>
      </c>
      <c r="D1604" s="10" t="n">
        <v>118.5</v>
      </c>
      <c r="E1604" s="10" t="n">
        <v>415</v>
      </c>
      <c r="F1604" s="10" t="n">
        <v>82.12384</v>
      </c>
      <c r="G1604" s="10" t="n">
        <v>108.43241</v>
      </c>
      <c r="H1604" s="10" t="n">
        <v>90.89562</v>
      </c>
      <c r="I1604" s="10" t="n">
        <v>115.5</v>
      </c>
      <c r="J1604" s="10" t="n">
        <v>185.5</v>
      </c>
      <c r="K1604" s="10" t="n">
        <v>131</v>
      </c>
      <c r="L1604" s="10" t="n">
        <v>57.77156</v>
      </c>
      <c r="M1604" s="10" t="n">
        <v>114</v>
      </c>
      <c r="N1604" s="10" t="n">
        <v>115.59842</v>
      </c>
      <c r="O1604" s="10" t="n">
        <v>90.899172112095</v>
      </c>
      <c r="P1604" s="10" t="n">
        <v>146.8209</v>
      </c>
      <c r="Q1604" s="10" t="n">
        <v>114</v>
      </c>
      <c r="R1604" s="10" t="n">
        <v>74</v>
      </c>
      <c r="S1604" s="10" t="n">
        <v>66.25011</v>
      </c>
    </row>
    <row r="1605" customFormat="false" ht="15" hidden="false" customHeight="false" outlineLevel="0" collapsed="false">
      <c r="A1605" s="9" t="n">
        <v>38884</v>
      </c>
      <c r="B1605" s="10" t="n">
        <v>77.9407353078379</v>
      </c>
      <c r="C1605" s="10" t="n">
        <v>50.375</v>
      </c>
      <c r="D1605" s="10" t="n">
        <v>118</v>
      </c>
      <c r="E1605" s="10" t="n">
        <v>413</v>
      </c>
      <c r="F1605" s="10" t="n">
        <v>80.20903</v>
      </c>
      <c r="G1605" s="10" t="n">
        <v>104.74109</v>
      </c>
      <c r="H1605" s="10" t="n">
        <v>90.04214</v>
      </c>
      <c r="I1605" s="10" t="n">
        <v>112.5</v>
      </c>
      <c r="J1605" s="10" t="n">
        <v>181.5</v>
      </c>
      <c r="K1605" s="10" t="n">
        <v>130</v>
      </c>
      <c r="L1605" s="10" t="n">
        <v>55.49964</v>
      </c>
      <c r="M1605" s="10" t="n">
        <v>114</v>
      </c>
      <c r="N1605" s="10" t="n">
        <v>112.09082</v>
      </c>
      <c r="O1605" s="10" t="n">
        <v>90.899172112095</v>
      </c>
      <c r="P1605" s="10" t="n">
        <v>145.16658</v>
      </c>
      <c r="Q1605" s="10" t="n">
        <v>112.5</v>
      </c>
      <c r="R1605" s="10" t="n">
        <v>71.75</v>
      </c>
      <c r="S1605" s="10" t="n">
        <v>65.0001</v>
      </c>
    </row>
    <row r="1606" customFormat="false" ht="15" hidden="false" customHeight="false" outlineLevel="0" collapsed="false">
      <c r="A1606" s="9" t="n">
        <v>38887</v>
      </c>
      <c r="B1606" s="10" t="n">
        <v>79.3161661965659</v>
      </c>
      <c r="C1606" s="10" t="n">
        <v>51</v>
      </c>
      <c r="D1606" s="10" t="n">
        <v>119.5</v>
      </c>
      <c r="E1606" s="10" t="n">
        <v>418</v>
      </c>
      <c r="F1606" s="10" t="n">
        <v>81.69832</v>
      </c>
      <c r="G1606" s="10" t="n">
        <v>107.04816</v>
      </c>
      <c r="H1606" s="10" t="n">
        <v>88.33518</v>
      </c>
      <c r="I1606" s="10" t="n">
        <v>114.5</v>
      </c>
      <c r="J1606" s="10" t="n">
        <v>184</v>
      </c>
      <c r="K1606" s="10" t="n">
        <v>130.25</v>
      </c>
      <c r="L1606" s="10" t="n">
        <v>56.14876</v>
      </c>
      <c r="M1606" s="10" t="n">
        <v>114</v>
      </c>
      <c r="N1606" s="10" t="n">
        <v>115.90343</v>
      </c>
      <c r="O1606" s="10" t="n">
        <v>92.773381846365</v>
      </c>
      <c r="P1606" s="10" t="n">
        <v>146.8209</v>
      </c>
      <c r="Q1606" s="10" t="n">
        <v>113</v>
      </c>
      <c r="R1606" s="10" t="n">
        <v>72</v>
      </c>
      <c r="S1606" s="10" t="n">
        <v>66.73088</v>
      </c>
    </row>
    <row r="1607" customFormat="false" ht="15" hidden="false" customHeight="false" outlineLevel="0" collapsed="false">
      <c r="A1607" s="9" t="n">
        <v>38888</v>
      </c>
      <c r="B1607" s="10" t="n">
        <v>80.2331170117886</v>
      </c>
      <c r="C1607" s="10" t="n">
        <v>50.625</v>
      </c>
      <c r="D1607" s="10" t="n">
        <v>118.5</v>
      </c>
      <c r="E1607" s="10" t="n">
        <v>422</v>
      </c>
      <c r="F1607" s="10" t="n">
        <v>81.06006</v>
      </c>
      <c r="G1607" s="10" t="n">
        <v>106.58675</v>
      </c>
      <c r="H1607" s="10" t="n">
        <v>87.4817</v>
      </c>
      <c r="I1607" s="10" t="n">
        <v>116.5</v>
      </c>
      <c r="J1607" s="10" t="n">
        <v>181</v>
      </c>
      <c r="K1607" s="10" t="n">
        <v>129.25</v>
      </c>
      <c r="L1607" s="10" t="n">
        <v>55.33736</v>
      </c>
      <c r="M1607" s="10" t="n">
        <v>113.5</v>
      </c>
      <c r="N1607" s="10" t="n">
        <v>116.05594</v>
      </c>
      <c r="O1607" s="10" t="n">
        <v>91.83627697923</v>
      </c>
      <c r="P1607" s="10" t="n">
        <v>146.8209</v>
      </c>
      <c r="Q1607" s="10" t="n">
        <v>112.5</v>
      </c>
      <c r="R1607" s="10" t="n">
        <v>71.5</v>
      </c>
      <c r="S1607" s="10" t="n">
        <v>65.86549</v>
      </c>
    </row>
    <row r="1608" customFormat="false" ht="15" hidden="false" customHeight="false" outlineLevel="0" collapsed="false">
      <c r="A1608" s="9" t="n">
        <v>38889</v>
      </c>
      <c r="B1608" s="10" t="n">
        <v>81.8377739395874</v>
      </c>
      <c r="C1608" s="10" t="n">
        <v>50.375</v>
      </c>
      <c r="D1608" s="10" t="n">
        <v>118</v>
      </c>
      <c r="E1608" s="10" t="n">
        <v>415.5</v>
      </c>
      <c r="F1608" s="10" t="n">
        <v>79.99627</v>
      </c>
      <c r="G1608" s="10" t="n">
        <v>106.58675</v>
      </c>
      <c r="H1608" s="10" t="n">
        <v>89.18866</v>
      </c>
      <c r="I1608" s="10" t="n">
        <v>118</v>
      </c>
      <c r="J1608" s="10" t="n">
        <v>183</v>
      </c>
      <c r="K1608" s="10" t="n">
        <v>134.75</v>
      </c>
      <c r="L1608" s="10" t="n">
        <v>56.14876</v>
      </c>
      <c r="M1608" s="10" t="n">
        <v>114.5</v>
      </c>
      <c r="N1608" s="10" t="n">
        <v>116.51345</v>
      </c>
      <c r="O1608" s="10" t="n">
        <v>92.773381846365</v>
      </c>
      <c r="P1608" s="10" t="n">
        <v>146.8209</v>
      </c>
      <c r="Q1608" s="10" t="n">
        <v>113.5</v>
      </c>
      <c r="R1608" s="10" t="n">
        <v>72.75</v>
      </c>
      <c r="S1608" s="10" t="n">
        <v>66.25011</v>
      </c>
    </row>
    <row r="1609" customFormat="false" ht="15" hidden="false" customHeight="false" outlineLevel="0" collapsed="false">
      <c r="A1609" s="9" t="n">
        <v>38890</v>
      </c>
      <c r="B1609" s="10" t="n">
        <v>82.2962540130927</v>
      </c>
      <c r="C1609" s="10" t="n">
        <v>52</v>
      </c>
      <c r="D1609" s="10" t="n">
        <v>118.5</v>
      </c>
      <c r="E1609" s="10" t="n">
        <v>416.5</v>
      </c>
      <c r="F1609" s="10" t="n">
        <v>80.8473</v>
      </c>
      <c r="G1609" s="10" t="n">
        <v>106.58675</v>
      </c>
      <c r="H1609" s="10" t="n">
        <v>90.04214</v>
      </c>
      <c r="I1609" s="10" t="n">
        <v>117.5</v>
      </c>
      <c r="J1609" s="10" t="n">
        <v>184.5</v>
      </c>
      <c r="K1609" s="10" t="n">
        <v>135</v>
      </c>
      <c r="L1609" s="10" t="n">
        <v>55.66193</v>
      </c>
      <c r="M1609" s="10" t="n">
        <v>114.5</v>
      </c>
      <c r="N1609" s="10" t="n">
        <v>116.97097</v>
      </c>
      <c r="O1609" s="10" t="n">
        <v>93.2419342799325</v>
      </c>
      <c r="P1609" s="10" t="n">
        <v>148.47522</v>
      </c>
      <c r="Q1609" s="10" t="n">
        <v>113</v>
      </c>
      <c r="R1609" s="10" t="n">
        <v>72.75</v>
      </c>
      <c r="S1609" s="10" t="n">
        <v>65.96164</v>
      </c>
    </row>
    <row r="1610" customFormat="false" ht="15" hidden="false" customHeight="false" outlineLevel="0" collapsed="false">
      <c r="A1610" s="9" t="n">
        <v>38894</v>
      </c>
      <c r="B1610" s="10" t="n">
        <v>82.5254893839514</v>
      </c>
      <c r="C1610" s="10" t="n">
        <v>50.75</v>
      </c>
      <c r="D1610" s="10" t="n">
        <v>117.5</v>
      </c>
      <c r="E1610" s="10" t="n">
        <v>415.5</v>
      </c>
      <c r="F1610" s="10" t="n">
        <v>79.99627</v>
      </c>
      <c r="G1610" s="10" t="n">
        <v>108.43241</v>
      </c>
      <c r="H1610" s="10" t="n">
        <v>88.33518</v>
      </c>
      <c r="I1610" s="10" t="n">
        <v>115.5</v>
      </c>
      <c r="J1610" s="10" t="n">
        <v>186</v>
      </c>
      <c r="K1610" s="10" t="n">
        <v>136.75</v>
      </c>
      <c r="L1610" s="10" t="n">
        <v>54.68825</v>
      </c>
      <c r="M1610" s="10" t="n">
        <v>115</v>
      </c>
      <c r="N1610" s="10" t="n">
        <v>120.7837</v>
      </c>
      <c r="O1610" s="10" t="n">
        <v>90.899172112095</v>
      </c>
      <c r="P1610" s="10" t="n">
        <v>150.12954</v>
      </c>
      <c r="Q1610" s="10" t="n">
        <v>114</v>
      </c>
      <c r="R1610" s="10" t="n">
        <v>73.75</v>
      </c>
      <c r="S1610" s="10" t="n">
        <v>66.44241</v>
      </c>
    </row>
    <row r="1611" customFormat="false" ht="15" hidden="false" customHeight="false" outlineLevel="0" collapsed="false">
      <c r="A1611" s="9" t="n">
        <v>38895</v>
      </c>
      <c r="B1611" s="10" t="n">
        <v>81.6085385687287</v>
      </c>
      <c r="C1611" s="10" t="n">
        <v>50.25</v>
      </c>
      <c r="D1611" s="10" t="n">
        <v>115</v>
      </c>
      <c r="E1611" s="10" t="n">
        <v>415</v>
      </c>
      <c r="F1611" s="10" t="n">
        <v>78.71974</v>
      </c>
      <c r="G1611" s="10" t="n">
        <v>109.81665</v>
      </c>
      <c r="H1611" s="10" t="n">
        <v>84.92126</v>
      </c>
      <c r="I1611" s="10" t="n">
        <v>113.5</v>
      </c>
      <c r="J1611" s="10" t="n">
        <v>185</v>
      </c>
      <c r="K1611" s="10" t="n">
        <v>135.75</v>
      </c>
      <c r="L1611" s="10" t="n">
        <v>52.41633</v>
      </c>
      <c r="M1611" s="10" t="n">
        <v>112.5</v>
      </c>
      <c r="N1611" s="10" t="n">
        <v>120.7837</v>
      </c>
      <c r="O1611" s="10" t="n">
        <v>91.1334483288788</v>
      </c>
      <c r="P1611" s="10" t="n">
        <v>147.64806</v>
      </c>
      <c r="Q1611" s="10" t="n">
        <v>112</v>
      </c>
      <c r="R1611" s="10" t="n">
        <v>71.5</v>
      </c>
      <c r="S1611" s="10" t="n">
        <v>65.28857</v>
      </c>
    </row>
    <row r="1612" customFormat="false" ht="15" hidden="false" customHeight="false" outlineLevel="0" collapsed="false">
      <c r="A1612" s="9" t="n">
        <v>38896</v>
      </c>
      <c r="B1612" s="10" t="n">
        <v>81.1500678270113</v>
      </c>
      <c r="C1612" s="10" t="n">
        <v>50.25</v>
      </c>
      <c r="D1612" s="10" t="n">
        <v>115</v>
      </c>
      <c r="E1612" s="10" t="n">
        <v>420.5</v>
      </c>
      <c r="F1612" s="10" t="n">
        <v>77.86871</v>
      </c>
      <c r="G1612" s="10" t="n">
        <v>110.73948</v>
      </c>
      <c r="H1612" s="10" t="n">
        <v>84.92126</v>
      </c>
      <c r="I1612" s="10" t="n">
        <v>114</v>
      </c>
      <c r="J1612" s="10" t="n">
        <v>182</v>
      </c>
      <c r="K1612" s="10" t="n">
        <v>137.5</v>
      </c>
      <c r="L1612" s="10" t="n">
        <v>51.28037</v>
      </c>
      <c r="M1612" s="10" t="n">
        <v>112</v>
      </c>
      <c r="N1612" s="10" t="n">
        <v>120.7837</v>
      </c>
      <c r="O1612" s="10" t="n">
        <v>90.4306196785275</v>
      </c>
      <c r="P1612" s="10" t="n">
        <v>148.8888</v>
      </c>
      <c r="Q1612" s="10" t="n">
        <v>110.5</v>
      </c>
      <c r="R1612" s="10" t="n">
        <v>70.5</v>
      </c>
      <c r="S1612" s="10" t="n">
        <v>64.71164</v>
      </c>
    </row>
    <row r="1613" customFormat="false" ht="15" hidden="false" customHeight="false" outlineLevel="0" collapsed="false">
      <c r="A1613" s="9" t="n">
        <v>38897</v>
      </c>
      <c r="B1613" s="10" t="n">
        <v>82.7547247548101</v>
      </c>
      <c r="C1613" s="10" t="n">
        <v>52.25</v>
      </c>
      <c r="D1613" s="10" t="n">
        <v>120</v>
      </c>
      <c r="E1613" s="10" t="n">
        <v>432</v>
      </c>
      <c r="F1613" s="10" t="n">
        <v>82.97486</v>
      </c>
      <c r="G1613" s="10" t="n">
        <v>117.6607</v>
      </c>
      <c r="H1613" s="10" t="n">
        <v>87.90844</v>
      </c>
      <c r="I1613" s="10" t="n">
        <v>115.5</v>
      </c>
      <c r="J1613" s="10" t="n">
        <v>185.5</v>
      </c>
      <c r="K1613" s="10" t="n">
        <v>139.25</v>
      </c>
      <c r="L1613" s="10" t="n">
        <v>55.17509</v>
      </c>
      <c r="M1613" s="10" t="n">
        <v>112</v>
      </c>
      <c r="N1613" s="10" t="n">
        <v>124.90132</v>
      </c>
      <c r="O1613" s="10" t="n">
        <v>92.5391056295812</v>
      </c>
      <c r="P1613" s="10" t="n">
        <v>155.0925</v>
      </c>
      <c r="Q1613" s="10" t="n">
        <v>114.5</v>
      </c>
      <c r="R1613" s="10" t="n">
        <v>72</v>
      </c>
      <c r="S1613" s="10" t="n">
        <v>66.73088</v>
      </c>
    </row>
    <row r="1614" customFormat="false" ht="15" hidden="false" customHeight="false" outlineLevel="0" collapsed="false">
      <c r="A1614" s="9" t="n">
        <v>38898</v>
      </c>
      <c r="B1614" s="10" t="n">
        <v>85.5055772004782</v>
      </c>
      <c r="C1614" s="10" t="n">
        <v>53.875</v>
      </c>
      <c r="D1614" s="10" t="n">
        <v>121</v>
      </c>
      <c r="E1614" s="10" t="n">
        <v>434.5</v>
      </c>
      <c r="F1614" s="10" t="n">
        <v>85.10242</v>
      </c>
      <c r="G1614" s="10" t="n">
        <v>122.27484</v>
      </c>
      <c r="H1614" s="10" t="n">
        <v>88.76192</v>
      </c>
      <c r="I1614" s="10" t="n">
        <v>119</v>
      </c>
      <c r="J1614" s="10" t="n">
        <v>187.5</v>
      </c>
      <c r="K1614" s="10" t="n">
        <v>139.5</v>
      </c>
      <c r="L1614" s="10" t="n">
        <v>56.31104</v>
      </c>
      <c r="M1614" s="10" t="n">
        <v>113</v>
      </c>
      <c r="N1614" s="10" t="n">
        <v>131.30652</v>
      </c>
      <c r="O1614" s="10" t="n">
        <v>95.1161440142025</v>
      </c>
      <c r="P1614" s="10" t="n">
        <v>156.33324</v>
      </c>
      <c r="Q1614" s="10" t="n">
        <v>116</v>
      </c>
      <c r="R1614" s="10" t="n">
        <v>72.75</v>
      </c>
      <c r="S1614" s="10" t="n">
        <v>68.07703</v>
      </c>
    </row>
    <row r="1615" customFormat="false" ht="15" hidden="false" customHeight="false" outlineLevel="0" collapsed="false">
      <c r="A1615" s="9" t="n">
        <v>38901</v>
      </c>
      <c r="B1615" s="10" t="n">
        <v>85.9640479421956</v>
      </c>
      <c r="C1615" s="10" t="n">
        <v>55.5</v>
      </c>
      <c r="D1615" s="10" t="n">
        <v>125.5</v>
      </c>
      <c r="E1615" s="10" t="n">
        <v>432</v>
      </c>
      <c r="F1615" s="10" t="n">
        <v>86.1662</v>
      </c>
      <c r="G1615" s="10" t="n">
        <v>123.19767</v>
      </c>
      <c r="H1615" s="10" t="n">
        <v>90.04214</v>
      </c>
      <c r="I1615" s="10" t="n">
        <v>118.5</v>
      </c>
      <c r="J1615" s="10" t="n">
        <v>191.5</v>
      </c>
      <c r="K1615" s="10" t="n">
        <v>140.25</v>
      </c>
      <c r="L1615" s="10" t="n">
        <v>56.31104</v>
      </c>
      <c r="M1615" s="10" t="n">
        <v>114.5</v>
      </c>
      <c r="N1615" s="10" t="n">
        <v>132.67906</v>
      </c>
      <c r="O1615" s="10" t="n">
        <v>93.7104867135</v>
      </c>
      <c r="P1615" s="10" t="n">
        <v>157.57398</v>
      </c>
      <c r="Q1615" s="10" t="n">
        <v>115.5</v>
      </c>
      <c r="R1615" s="10" t="n">
        <v>71</v>
      </c>
      <c r="S1615" s="10" t="n">
        <v>69.42319</v>
      </c>
    </row>
    <row r="1616" customFormat="false" ht="15" hidden="false" customHeight="false" outlineLevel="0" collapsed="false">
      <c r="A1616" s="9" t="n">
        <v>38902</v>
      </c>
      <c r="B1616" s="10" t="n">
        <v>85.5055772004782</v>
      </c>
      <c r="C1616" s="10" t="n">
        <v>55.75</v>
      </c>
      <c r="D1616" s="10" t="n">
        <v>127</v>
      </c>
      <c r="E1616" s="10" t="n">
        <v>426.5</v>
      </c>
      <c r="F1616" s="10" t="n">
        <v>85.52793</v>
      </c>
      <c r="G1616" s="10" t="n">
        <v>122.27484</v>
      </c>
      <c r="H1616" s="10" t="n">
        <v>90.04214</v>
      </c>
      <c r="I1616" s="10" t="n">
        <v>119.5</v>
      </c>
      <c r="J1616" s="10" t="n">
        <v>193</v>
      </c>
      <c r="K1616" s="10" t="n">
        <v>140</v>
      </c>
      <c r="L1616" s="10" t="n">
        <v>56.79788</v>
      </c>
      <c r="M1616" s="10" t="n">
        <v>111.5</v>
      </c>
      <c r="N1616" s="10" t="n">
        <v>132.67906</v>
      </c>
      <c r="O1616" s="10" t="n">
        <v>93.2419342799325</v>
      </c>
      <c r="P1616" s="10" t="n">
        <v>160.05546</v>
      </c>
      <c r="Q1616" s="10" t="n">
        <v>115.5</v>
      </c>
      <c r="R1616" s="10" t="n">
        <v>72</v>
      </c>
      <c r="S1616" s="10" t="n">
        <v>69.32703</v>
      </c>
    </row>
    <row r="1617" customFormat="false" ht="15" hidden="false" customHeight="false" outlineLevel="0" collapsed="false">
      <c r="A1617" s="9" t="n">
        <v>38903</v>
      </c>
      <c r="B1617" s="10" t="n">
        <v>83.4424401991741</v>
      </c>
      <c r="C1617" s="10" t="n">
        <v>54.75</v>
      </c>
      <c r="D1617" s="10" t="n">
        <v>124.5</v>
      </c>
      <c r="E1617" s="10" t="n">
        <v>422.5</v>
      </c>
      <c r="F1617" s="10" t="n">
        <v>84.2514</v>
      </c>
      <c r="G1617" s="10" t="n">
        <v>115.81504</v>
      </c>
      <c r="H1617" s="10" t="n">
        <v>87.4817</v>
      </c>
      <c r="I1617" s="10" t="n">
        <v>117.5</v>
      </c>
      <c r="J1617" s="10" t="n">
        <v>189.5</v>
      </c>
      <c r="K1617" s="10" t="n">
        <v>139.5</v>
      </c>
      <c r="L1617" s="10" t="n">
        <v>55.49964</v>
      </c>
      <c r="M1617" s="10" t="n">
        <v>115</v>
      </c>
      <c r="N1617" s="10" t="n">
        <v>132.22155</v>
      </c>
      <c r="O1617" s="10" t="n">
        <v>93.4762104967162</v>
      </c>
      <c r="P1617" s="10" t="n">
        <v>159.2283</v>
      </c>
      <c r="Q1617" s="10" t="n">
        <v>116</v>
      </c>
      <c r="R1617" s="10" t="n">
        <v>71.25</v>
      </c>
      <c r="S1617" s="10" t="n">
        <v>68.75011</v>
      </c>
    </row>
    <row r="1618" customFormat="false" ht="15" hidden="false" customHeight="false" outlineLevel="0" collapsed="false">
      <c r="A1618" s="9" t="n">
        <v>38904</v>
      </c>
      <c r="B1618" s="10" t="n">
        <v>84.1301556435381</v>
      </c>
      <c r="C1618" s="10" t="n">
        <v>55.25</v>
      </c>
      <c r="D1618" s="10" t="n">
        <v>123.5</v>
      </c>
      <c r="E1618" s="10" t="n">
        <v>429</v>
      </c>
      <c r="F1618" s="10" t="n">
        <v>84.88966</v>
      </c>
      <c r="G1618" s="10" t="n">
        <v>122.73626</v>
      </c>
      <c r="H1618" s="10" t="n">
        <v>90.04214</v>
      </c>
      <c r="I1618" s="10" t="n">
        <v>119.5</v>
      </c>
      <c r="J1618" s="10" t="n">
        <v>191.5</v>
      </c>
      <c r="K1618" s="10" t="n">
        <v>138.5</v>
      </c>
      <c r="L1618" s="10" t="n">
        <v>55.17509</v>
      </c>
      <c r="M1618" s="10" t="n">
        <v>115</v>
      </c>
      <c r="N1618" s="10" t="n">
        <v>137.71171</v>
      </c>
      <c r="O1618" s="10" t="n">
        <v>93.0076580631488</v>
      </c>
      <c r="P1618" s="10" t="n">
        <v>158.81472</v>
      </c>
      <c r="Q1618" s="10" t="n">
        <v>118</v>
      </c>
      <c r="R1618" s="10" t="n">
        <v>72</v>
      </c>
      <c r="S1618" s="10" t="n">
        <v>69.51934</v>
      </c>
    </row>
    <row r="1619" customFormat="false" ht="15" hidden="false" customHeight="false" outlineLevel="0" collapsed="false">
      <c r="A1619" s="9" t="n">
        <v>38905</v>
      </c>
      <c r="B1619" s="10" t="n">
        <v>82.9839601256688</v>
      </c>
      <c r="C1619" s="10" t="n">
        <v>54</v>
      </c>
      <c r="D1619" s="10" t="n">
        <v>121.5</v>
      </c>
      <c r="E1619" s="10" t="n">
        <v>427.5</v>
      </c>
      <c r="F1619" s="10" t="n">
        <v>83.82588</v>
      </c>
      <c r="G1619" s="10" t="n">
        <v>120.42918</v>
      </c>
      <c r="H1619" s="10" t="n">
        <v>89.18866</v>
      </c>
      <c r="I1619" s="10" t="n">
        <v>116.5</v>
      </c>
      <c r="J1619" s="10" t="n">
        <v>189</v>
      </c>
      <c r="K1619" s="10" t="n">
        <v>138</v>
      </c>
      <c r="L1619" s="10" t="n">
        <v>53.22773</v>
      </c>
      <c r="M1619" s="10" t="n">
        <v>114.5</v>
      </c>
      <c r="N1619" s="10" t="n">
        <v>137.71171</v>
      </c>
      <c r="O1619" s="10" t="n">
        <v>94.1790391470675</v>
      </c>
      <c r="P1619" s="10" t="n">
        <v>156.33324</v>
      </c>
      <c r="Q1619" s="10" t="n">
        <v>118</v>
      </c>
      <c r="R1619" s="10" t="n">
        <v>70.5</v>
      </c>
      <c r="S1619" s="10" t="n">
        <v>69.13473</v>
      </c>
    </row>
    <row r="1620" customFormat="false" ht="15" hidden="false" customHeight="false" outlineLevel="0" collapsed="false">
      <c r="A1620" s="9" t="n">
        <v>38908</v>
      </c>
      <c r="B1620" s="10" t="n">
        <v>83.4424401991741</v>
      </c>
      <c r="C1620" s="10" t="n">
        <v>54</v>
      </c>
      <c r="D1620" s="10" t="n">
        <v>121.5</v>
      </c>
      <c r="E1620" s="10" t="n">
        <v>435</v>
      </c>
      <c r="F1620" s="10" t="n">
        <v>84.46415</v>
      </c>
      <c r="G1620" s="10" t="n">
        <v>118.58353</v>
      </c>
      <c r="H1620" s="10" t="n">
        <v>90.46888</v>
      </c>
      <c r="I1620" s="10" t="n">
        <v>117</v>
      </c>
      <c r="J1620" s="10" t="n">
        <v>189</v>
      </c>
      <c r="K1620" s="10" t="n">
        <v>138</v>
      </c>
      <c r="L1620" s="10" t="n">
        <v>52.41633</v>
      </c>
      <c r="M1620" s="10" t="n">
        <v>113</v>
      </c>
      <c r="N1620" s="10" t="n">
        <v>136.79669</v>
      </c>
      <c r="O1620" s="10" t="n">
        <v>94.1790391470675</v>
      </c>
      <c r="P1620" s="10" t="n">
        <v>155.50608</v>
      </c>
      <c r="Q1620" s="10" t="n">
        <v>120.5</v>
      </c>
      <c r="R1620" s="10" t="n">
        <v>71.25</v>
      </c>
      <c r="S1620" s="10" t="n">
        <v>69.23088</v>
      </c>
    </row>
    <row r="1621" customFormat="false" ht="15" hidden="false" customHeight="false" outlineLevel="0" collapsed="false">
      <c r="A1621" s="9" t="n">
        <v>38909</v>
      </c>
      <c r="B1621" s="10" t="n">
        <v>81.8377739395874</v>
      </c>
      <c r="C1621" s="10" t="n">
        <v>54.125</v>
      </c>
      <c r="D1621" s="10" t="n">
        <v>120</v>
      </c>
      <c r="E1621" s="10" t="n">
        <v>429.5</v>
      </c>
      <c r="F1621" s="10" t="n">
        <v>81.69832</v>
      </c>
      <c r="G1621" s="10" t="n">
        <v>117.6607</v>
      </c>
      <c r="H1621" s="10" t="n">
        <v>87.90844</v>
      </c>
      <c r="I1621" s="10" t="n">
        <v>113</v>
      </c>
      <c r="J1621" s="10" t="n">
        <v>189</v>
      </c>
      <c r="K1621" s="10" t="n">
        <v>135.75</v>
      </c>
      <c r="L1621" s="10" t="n">
        <v>52.90317</v>
      </c>
      <c r="M1621" s="10" t="n">
        <v>114</v>
      </c>
      <c r="N1621" s="10" t="n">
        <v>135.88166</v>
      </c>
      <c r="O1621" s="10" t="n">
        <v>93.4762104967162</v>
      </c>
      <c r="P1621" s="10" t="n">
        <v>154.26534</v>
      </c>
      <c r="Q1621" s="10" t="n">
        <v>119.5</v>
      </c>
      <c r="R1621" s="10" t="n">
        <v>70.25</v>
      </c>
      <c r="S1621" s="10" t="n">
        <v>70.19242</v>
      </c>
    </row>
    <row r="1622" customFormat="false" ht="15" hidden="false" customHeight="false" outlineLevel="0" collapsed="false">
      <c r="A1622" s="9" t="n">
        <v>38910</v>
      </c>
      <c r="B1622" s="10" t="n">
        <v>82.2962540130927</v>
      </c>
      <c r="C1622" s="10" t="n">
        <v>54.75</v>
      </c>
      <c r="D1622" s="10" t="n">
        <v>118</v>
      </c>
      <c r="E1622" s="10" t="n">
        <v>430</v>
      </c>
      <c r="F1622" s="10" t="n">
        <v>80.8473</v>
      </c>
      <c r="G1622" s="10" t="n">
        <v>124.1205</v>
      </c>
      <c r="H1622" s="10" t="n">
        <v>85.77474</v>
      </c>
      <c r="I1622" s="10" t="n">
        <v>111.5</v>
      </c>
      <c r="J1622" s="10" t="n">
        <v>186</v>
      </c>
      <c r="K1622" s="10" t="n">
        <v>135</v>
      </c>
      <c r="L1622" s="10" t="n">
        <v>51.92949</v>
      </c>
      <c r="M1622" s="10" t="n">
        <v>112</v>
      </c>
      <c r="N1622" s="10" t="n">
        <v>139.99928</v>
      </c>
      <c r="O1622" s="10" t="n">
        <v>97.45890618204</v>
      </c>
      <c r="P1622" s="10" t="n">
        <v>153.43818</v>
      </c>
      <c r="Q1622" s="10" t="n">
        <v>119.5</v>
      </c>
      <c r="R1622" s="10" t="n">
        <v>69.75</v>
      </c>
      <c r="S1622" s="10" t="n">
        <v>71.53858</v>
      </c>
    </row>
    <row r="1623" customFormat="false" ht="15" hidden="false" customHeight="false" outlineLevel="0" collapsed="false">
      <c r="A1623" s="9" t="n">
        <v>38911</v>
      </c>
      <c r="B1623" s="10" t="n">
        <v>80.4623523826473</v>
      </c>
      <c r="C1623" s="10" t="n">
        <v>52.5</v>
      </c>
      <c r="D1623" s="10" t="n">
        <v>114</v>
      </c>
      <c r="E1623" s="10" t="n">
        <v>423</v>
      </c>
      <c r="F1623" s="10" t="n">
        <v>78.29423</v>
      </c>
      <c r="G1623" s="10" t="n">
        <v>120.42918</v>
      </c>
      <c r="H1623" s="10" t="n">
        <v>85.77474</v>
      </c>
      <c r="I1623" s="10" t="n">
        <v>110</v>
      </c>
      <c r="J1623" s="10" t="n">
        <v>183</v>
      </c>
      <c r="K1623" s="10" t="n">
        <v>134</v>
      </c>
      <c r="L1623" s="10" t="n">
        <v>49.98214</v>
      </c>
      <c r="M1623" s="10" t="n">
        <v>112</v>
      </c>
      <c r="N1623" s="10" t="n">
        <v>134.50912</v>
      </c>
      <c r="O1623" s="10" t="n">
        <v>95.1161440142025</v>
      </c>
      <c r="P1623" s="10" t="n">
        <v>152.19744</v>
      </c>
      <c r="Q1623" s="10" t="n">
        <v>118</v>
      </c>
      <c r="R1623" s="10" t="n">
        <v>68.5</v>
      </c>
      <c r="S1623" s="10" t="n">
        <v>71.44242</v>
      </c>
    </row>
    <row r="1624" customFormat="false" ht="15" hidden="false" customHeight="false" outlineLevel="0" collapsed="false">
      <c r="A1624" s="9" t="n">
        <v>38912</v>
      </c>
      <c r="B1624" s="10" t="n">
        <v>78.6284507522019</v>
      </c>
      <c r="C1624" s="10" t="n">
        <v>50.375</v>
      </c>
      <c r="D1624" s="10" t="n">
        <v>112.5</v>
      </c>
      <c r="E1624" s="10" t="n">
        <v>417.5</v>
      </c>
      <c r="F1624" s="10" t="n">
        <v>77.23045</v>
      </c>
      <c r="G1624" s="10" t="n">
        <v>119.50636</v>
      </c>
      <c r="H1624" s="10" t="n">
        <v>84.06778</v>
      </c>
      <c r="I1624" s="10" t="n">
        <v>106.5</v>
      </c>
      <c r="J1624" s="10" t="n">
        <v>180</v>
      </c>
      <c r="K1624" s="10" t="n">
        <v>133</v>
      </c>
      <c r="L1624" s="10" t="n">
        <v>49.98214</v>
      </c>
      <c r="M1624" s="10" t="n">
        <v>111</v>
      </c>
      <c r="N1624" s="10" t="n">
        <v>132.22155</v>
      </c>
      <c r="O1624" s="10" t="n">
        <v>96.0532488813375</v>
      </c>
      <c r="P1624" s="10" t="n">
        <v>150.12954</v>
      </c>
      <c r="Q1624" s="10" t="n">
        <v>115.5</v>
      </c>
      <c r="R1624" s="10" t="n">
        <v>68</v>
      </c>
      <c r="S1624" s="10" t="n">
        <v>72.88473</v>
      </c>
    </row>
    <row r="1625" customFormat="false" ht="15" hidden="false" customHeight="false" outlineLevel="0" collapsed="false">
      <c r="A1625" s="9" t="n">
        <v>38915</v>
      </c>
      <c r="B1625" s="10" t="n">
        <v>77.4822645661205</v>
      </c>
      <c r="C1625" s="10" t="n">
        <v>50.5</v>
      </c>
      <c r="D1625" s="10" t="n">
        <v>109</v>
      </c>
      <c r="E1625" s="10" t="n">
        <v>414.5</v>
      </c>
      <c r="F1625" s="10" t="n">
        <v>73.18808</v>
      </c>
      <c r="G1625" s="10" t="n">
        <v>114.4308</v>
      </c>
      <c r="H1625" s="10" t="n">
        <v>81.93408</v>
      </c>
      <c r="I1625" s="10" t="n">
        <v>108</v>
      </c>
      <c r="J1625" s="10" t="n">
        <v>183.5</v>
      </c>
      <c r="K1625" s="10" t="n">
        <v>132</v>
      </c>
      <c r="L1625" s="10" t="n">
        <v>50.63126</v>
      </c>
      <c r="M1625" s="10" t="n">
        <v>107.5</v>
      </c>
      <c r="N1625" s="10" t="n">
        <v>130.39149</v>
      </c>
      <c r="O1625" s="10" t="n">
        <v>95.58469644777</v>
      </c>
      <c r="P1625" s="10" t="n">
        <v>151.78386</v>
      </c>
      <c r="Q1625" s="10" t="n">
        <v>118</v>
      </c>
      <c r="R1625" s="10" t="n">
        <v>67</v>
      </c>
      <c r="S1625" s="10" t="n">
        <v>70.8655</v>
      </c>
    </row>
    <row r="1626" customFormat="false" ht="15" hidden="false" customHeight="false" outlineLevel="0" collapsed="false">
      <c r="A1626" s="9" t="n">
        <v>38916</v>
      </c>
      <c r="B1626" s="10" t="n">
        <v>77.0237938244032</v>
      </c>
      <c r="C1626" s="10" t="n">
        <v>50.125</v>
      </c>
      <c r="D1626" s="10" t="n">
        <v>109.5</v>
      </c>
      <c r="E1626" s="10" t="n">
        <v>421</v>
      </c>
      <c r="F1626" s="10" t="n">
        <v>73.61359</v>
      </c>
      <c r="G1626" s="10" t="n">
        <v>110.73948</v>
      </c>
      <c r="H1626" s="10" t="n">
        <v>83.85441</v>
      </c>
      <c r="I1626" s="10" t="n">
        <v>108.5</v>
      </c>
      <c r="J1626" s="10" t="n">
        <v>178.5</v>
      </c>
      <c r="K1626" s="10" t="n">
        <v>130</v>
      </c>
      <c r="L1626" s="10" t="n">
        <v>49.33302</v>
      </c>
      <c r="M1626" s="10" t="n">
        <v>108</v>
      </c>
      <c r="N1626" s="10" t="n">
        <v>117.5811</v>
      </c>
      <c r="O1626" s="10" t="n">
        <v>93.7104867135</v>
      </c>
      <c r="P1626" s="10" t="n">
        <v>147.64806</v>
      </c>
      <c r="Q1626" s="10" t="n">
        <v>115</v>
      </c>
      <c r="R1626" s="10" t="n">
        <v>67.5</v>
      </c>
      <c r="S1626" s="10" t="n">
        <v>69.8078</v>
      </c>
    </row>
    <row r="1627" customFormat="false" ht="15" hidden="false" customHeight="false" outlineLevel="0" collapsed="false">
      <c r="A1627" s="9" t="n">
        <v>38917</v>
      </c>
      <c r="B1627" s="10" t="n">
        <v>81.1500678270113</v>
      </c>
      <c r="C1627" s="10" t="n">
        <v>51.125</v>
      </c>
      <c r="D1627" s="10" t="n">
        <v>114.5</v>
      </c>
      <c r="E1627" s="10" t="n">
        <v>428.5</v>
      </c>
      <c r="F1627" s="10" t="n">
        <v>77.01769</v>
      </c>
      <c r="G1627" s="10" t="n">
        <v>117.6607</v>
      </c>
      <c r="H1627" s="10" t="n">
        <v>91.7491</v>
      </c>
      <c r="I1627" s="10" t="n">
        <v>116</v>
      </c>
      <c r="J1627" s="10" t="n">
        <v>182</v>
      </c>
      <c r="K1627" s="10" t="n">
        <v>133.25</v>
      </c>
      <c r="L1627" s="10" t="n">
        <v>50.95581</v>
      </c>
      <c r="M1627" s="10" t="n">
        <v>107</v>
      </c>
      <c r="N1627" s="10" t="n">
        <v>123.52878</v>
      </c>
      <c r="O1627" s="10" t="n">
        <v>96.9903537484725</v>
      </c>
      <c r="P1627" s="10" t="n">
        <v>152.61102</v>
      </c>
      <c r="Q1627" s="10" t="n">
        <v>117</v>
      </c>
      <c r="R1627" s="10" t="n">
        <v>70.25</v>
      </c>
      <c r="S1627" s="10" t="n">
        <v>71.44242</v>
      </c>
    </row>
    <row r="1628" customFormat="false" ht="15" hidden="false" customHeight="false" outlineLevel="0" collapsed="false">
      <c r="A1628" s="9" t="n">
        <v>38918</v>
      </c>
      <c r="B1628" s="10" t="n">
        <v>81.37930319787</v>
      </c>
      <c r="C1628" s="10" t="n">
        <v>49.625</v>
      </c>
      <c r="D1628" s="10" t="n">
        <v>113.5</v>
      </c>
      <c r="E1628" s="10" t="n">
        <v>429.5</v>
      </c>
      <c r="F1628" s="10" t="n">
        <v>75.10289</v>
      </c>
      <c r="G1628" s="10" t="n">
        <v>114.89221</v>
      </c>
      <c r="H1628" s="10" t="n">
        <v>91.7491</v>
      </c>
      <c r="I1628" s="10" t="n">
        <v>115</v>
      </c>
      <c r="J1628" s="10" t="n">
        <v>185.5</v>
      </c>
      <c r="K1628" s="10" t="n">
        <v>133.5</v>
      </c>
      <c r="L1628" s="10" t="n">
        <v>50.79354</v>
      </c>
      <c r="M1628" s="10" t="n">
        <v>108</v>
      </c>
      <c r="N1628" s="10" t="n">
        <v>122.15624</v>
      </c>
      <c r="O1628" s="10" t="n">
        <v>99.33311591631</v>
      </c>
      <c r="P1628" s="10" t="n">
        <v>157.1604</v>
      </c>
      <c r="Q1628" s="10" t="n">
        <v>116.5</v>
      </c>
      <c r="R1628" s="10" t="n">
        <v>69</v>
      </c>
      <c r="S1628" s="10" t="n">
        <v>70.96165</v>
      </c>
    </row>
    <row r="1629" customFormat="false" ht="15" hidden="false" customHeight="false" outlineLevel="0" collapsed="false">
      <c r="A1629" s="9" t="n">
        <v>38919</v>
      </c>
      <c r="B1629" s="10" t="n">
        <v>77.7114999369792</v>
      </c>
      <c r="C1629" s="10" t="n">
        <v>47.75</v>
      </c>
      <c r="D1629" s="10" t="n">
        <v>112</v>
      </c>
      <c r="E1629" s="10" t="n">
        <v>432</v>
      </c>
      <c r="F1629" s="10" t="n">
        <v>72.1243</v>
      </c>
      <c r="G1629" s="10" t="n">
        <v>108.89382</v>
      </c>
      <c r="H1629" s="10" t="n">
        <v>88.76192</v>
      </c>
      <c r="I1629" s="10" t="n">
        <v>114</v>
      </c>
      <c r="J1629" s="10" t="n">
        <v>180</v>
      </c>
      <c r="K1629" s="10" t="n">
        <v>129.25</v>
      </c>
      <c r="L1629" s="10" t="n">
        <v>49.33302</v>
      </c>
      <c r="M1629" s="10" t="n">
        <v>107</v>
      </c>
      <c r="N1629" s="10" t="n">
        <v>119.86867</v>
      </c>
      <c r="O1629" s="10" t="n">
        <v>100.270220783445</v>
      </c>
      <c r="P1629" s="10" t="n">
        <v>156.74682</v>
      </c>
      <c r="Q1629" s="10" t="n">
        <v>115.5</v>
      </c>
      <c r="R1629" s="10" t="n">
        <v>69</v>
      </c>
      <c r="S1629" s="10" t="n">
        <v>70.19242</v>
      </c>
    </row>
    <row r="1630" customFormat="false" ht="15" hidden="false" customHeight="false" outlineLevel="0" collapsed="false">
      <c r="A1630" s="9" t="n">
        <v>38922</v>
      </c>
      <c r="B1630" s="10" t="n">
        <v>80.0038816409299</v>
      </c>
      <c r="C1630" s="10" t="n">
        <v>49.25</v>
      </c>
      <c r="D1630" s="10" t="n">
        <v>113.5</v>
      </c>
      <c r="E1630" s="10" t="n">
        <v>450.5</v>
      </c>
      <c r="F1630" s="10" t="n">
        <v>71.91154</v>
      </c>
      <c r="G1630" s="10" t="n">
        <v>109.35524</v>
      </c>
      <c r="H1630" s="10" t="n">
        <v>90.89562</v>
      </c>
      <c r="I1630" s="10" t="n">
        <v>115</v>
      </c>
      <c r="J1630" s="10" t="n">
        <v>180.5</v>
      </c>
      <c r="K1630" s="10" t="n">
        <v>131.75</v>
      </c>
      <c r="L1630" s="10" t="n">
        <v>49.49529</v>
      </c>
      <c r="M1630" s="10" t="n">
        <v>111</v>
      </c>
      <c r="N1630" s="10" t="n">
        <v>118.03861</v>
      </c>
      <c r="O1630" s="10" t="n">
        <v>102.612982951283</v>
      </c>
      <c r="P1630" s="10" t="n">
        <v>160.88262</v>
      </c>
      <c r="Q1630" s="10" t="n">
        <v>119</v>
      </c>
      <c r="R1630" s="10" t="n">
        <v>70.5</v>
      </c>
      <c r="S1630" s="10" t="n">
        <v>71.05781</v>
      </c>
    </row>
    <row r="1631" customFormat="false" ht="15" hidden="false" customHeight="false" outlineLevel="0" collapsed="false">
      <c r="A1631" s="9" t="n">
        <v>38923</v>
      </c>
      <c r="B1631" s="10" t="n">
        <v>81.1500678270113</v>
      </c>
      <c r="C1631" s="10" t="n">
        <v>54.375</v>
      </c>
      <c r="D1631" s="10" t="n">
        <v>116.5</v>
      </c>
      <c r="E1631" s="10" t="n">
        <v>445</v>
      </c>
      <c r="F1631" s="10" t="n">
        <v>74.03911</v>
      </c>
      <c r="G1631" s="10" t="n">
        <v>114.89221</v>
      </c>
      <c r="H1631" s="10" t="n">
        <v>90.04214</v>
      </c>
      <c r="I1631" s="10" t="n">
        <v>112</v>
      </c>
      <c r="J1631" s="10" t="n">
        <v>184.5</v>
      </c>
      <c r="K1631" s="10" t="n">
        <v>133.25</v>
      </c>
      <c r="L1631" s="10" t="n">
        <v>50.30669</v>
      </c>
      <c r="M1631" s="10" t="n">
        <v>108.5</v>
      </c>
      <c r="N1631" s="10" t="n">
        <v>122.15624</v>
      </c>
      <c r="O1631" s="10" t="n">
        <v>100.738773217012</v>
      </c>
      <c r="P1631" s="10" t="n">
        <v>159.2283</v>
      </c>
      <c r="Q1631" s="10" t="n">
        <v>118</v>
      </c>
      <c r="R1631" s="10" t="n">
        <v>69.75</v>
      </c>
      <c r="S1631" s="10" t="n">
        <v>70.28857</v>
      </c>
    </row>
    <row r="1632" customFormat="false" ht="15" hidden="false" customHeight="false" outlineLevel="0" collapsed="false">
      <c r="A1632" s="9" t="n">
        <v>38924</v>
      </c>
      <c r="B1632" s="10" t="n">
        <v>82.9839601256688</v>
      </c>
      <c r="C1632" s="10" t="n">
        <v>55.625</v>
      </c>
      <c r="D1632" s="10" t="n">
        <v>120</v>
      </c>
      <c r="E1632" s="10" t="n">
        <v>449</v>
      </c>
      <c r="F1632" s="10" t="n">
        <v>75.5284</v>
      </c>
      <c r="G1632" s="10" t="n">
        <v>116.27645</v>
      </c>
      <c r="H1632" s="10" t="n">
        <v>88.76192</v>
      </c>
      <c r="I1632" s="10" t="n">
        <v>114.5</v>
      </c>
      <c r="J1632" s="10" t="n">
        <v>186</v>
      </c>
      <c r="K1632" s="10" t="n">
        <v>136</v>
      </c>
      <c r="L1632" s="10" t="n">
        <v>50.63126</v>
      </c>
      <c r="M1632" s="10" t="n">
        <v>110</v>
      </c>
      <c r="N1632" s="10" t="n">
        <v>125.81635</v>
      </c>
      <c r="O1632" s="10" t="n">
        <v>99.33311591631</v>
      </c>
      <c r="P1632" s="10" t="n">
        <v>160.46904</v>
      </c>
      <c r="Q1632" s="10" t="n">
        <v>121.5</v>
      </c>
      <c r="R1632" s="10" t="n">
        <v>71</v>
      </c>
      <c r="S1632" s="10" t="n">
        <v>71.53858</v>
      </c>
    </row>
    <row r="1633" customFormat="false" ht="15" hidden="false" customHeight="false" outlineLevel="0" collapsed="false">
      <c r="A1633" s="9" t="n">
        <v>38925</v>
      </c>
      <c r="B1633" s="10" t="n">
        <v>84.5886263852555</v>
      </c>
      <c r="C1633" s="10" t="n">
        <v>56.5</v>
      </c>
      <c r="D1633" s="10" t="n">
        <v>119</v>
      </c>
      <c r="E1633" s="10" t="n">
        <v>433</v>
      </c>
      <c r="F1633" s="10" t="n">
        <v>76.37942</v>
      </c>
      <c r="G1633" s="10" t="n">
        <v>120.42918</v>
      </c>
      <c r="H1633" s="10" t="n">
        <v>90.04214</v>
      </c>
      <c r="I1633" s="10" t="n">
        <v>115</v>
      </c>
      <c r="J1633" s="10" t="n">
        <v>189</v>
      </c>
      <c r="K1633" s="10" t="n">
        <v>136</v>
      </c>
      <c r="L1633" s="10" t="n">
        <v>50.95581</v>
      </c>
      <c r="M1633" s="10" t="n">
        <v>110</v>
      </c>
      <c r="N1633" s="10" t="n">
        <v>131.30652</v>
      </c>
      <c r="O1633" s="10" t="n">
        <v>102.612982951283</v>
      </c>
      <c r="P1633" s="10" t="n">
        <v>162.12336</v>
      </c>
      <c r="Q1633" s="10" t="n">
        <v>122</v>
      </c>
      <c r="R1633" s="10" t="n">
        <v>70.75</v>
      </c>
      <c r="S1633" s="10" t="n">
        <v>73.46166</v>
      </c>
    </row>
    <row r="1634" customFormat="false" ht="15" hidden="false" customHeight="false" outlineLevel="0" collapsed="false">
      <c r="A1634" s="9" t="n">
        <v>38926</v>
      </c>
      <c r="B1634" s="10" t="n">
        <v>85.7348125713369</v>
      </c>
      <c r="C1634" s="10" t="n">
        <v>56.875</v>
      </c>
      <c r="D1634" s="10" t="n">
        <v>119</v>
      </c>
      <c r="E1634" s="10" t="n">
        <v>441</v>
      </c>
      <c r="F1634" s="10" t="n">
        <v>78.08147</v>
      </c>
      <c r="G1634" s="10" t="n">
        <v>119.50636</v>
      </c>
      <c r="H1634" s="10" t="n">
        <v>91.32236</v>
      </c>
      <c r="I1634" s="10" t="n">
        <v>116</v>
      </c>
      <c r="J1634" s="10" t="n">
        <v>187.5</v>
      </c>
      <c r="K1634" s="10" t="n">
        <v>136.5</v>
      </c>
      <c r="L1634" s="10" t="n">
        <v>50.95581</v>
      </c>
      <c r="M1634" s="10" t="n">
        <v>114</v>
      </c>
      <c r="N1634" s="10" t="n">
        <v>128.56143</v>
      </c>
      <c r="O1634" s="10" t="n">
        <v>100.738773217012</v>
      </c>
      <c r="P1634" s="10" t="n">
        <v>161.2962</v>
      </c>
      <c r="Q1634" s="10" t="n">
        <v>121</v>
      </c>
      <c r="R1634" s="10" t="n">
        <v>70.5</v>
      </c>
      <c r="S1634" s="10" t="n">
        <v>73.17319</v>
      </c>
    </row>
    <row r="1635" customFormat="false" ht="15" hidden="false" customHeight="false" outlineLevel="0" collapsed="false">
      <c r="A1635" s="9" t="n">
        <v>38929</v>
      </c>
      <c r="B1635" s="10" t="n">
        <v>85.5055772004782</v>
      </c>
      <c r="C1635" s="10" t="n">
        <v>59</v>
      </c>
      <c r="D1635" s="10" t="n">
        <v>118.5</v>
      </c>
      <c r="E1635" s="10" t="n">
        <v>442</v>
      </c>
      <c r="F1635" s="10" t="n">
        <v>76.37942</v>
      </c>
      <c r="G1635" s="10" t="n">
        <v>118.12211</v>
      </c>
      <c r="H1635" s="10" t="n">
        <v>89.18866</v>
      </c>
      <c r="I1635" s="10" t="n">
        <v>113.5</v>
      </c>
      <c r="J1635" s="10" t="n">
        <v>186.5</v>
      </c>
      <c r="K1635" s="10" t="n">
        <v>133.75</v>
      </c>
      <c r="L1635" s="10" t="n">
        <v>50.30669</v>
      </c>
      <c r="M1635" s="10" t="n">
        <v>111</v>
      </c>
      <c r="N1635" s="10" t="n">
        <v>130.849</v>
      </c>
      <c r="O1635" s="10" t="n">
        <v>101.20732565058</v>
      </c>
      <c r="P1635" s="10" t="n">
        <v>160.05546</v>
      </c>
      <c r="Q1635" s="10" t="n">
        <v>119</v>
      </c>
      <c r="R1635" s="10" t="n">
        <v>70.5</v>
      </c>
      <c r="S1635" s="10" t="n">
        <v>73.3655</v>
      </c>
    </row>
    <row r="1636" customFormat="false" ht="15" hidden="false" customHeight="false" outlineLevel="0" collapsed="false">
      <c r="A1636" s="9" t="n">
        <v>38930</v>
      </c>
      <c r="B1636" s="10" t="n">
        <v>84.8178617561142</v>
      </c>
      <c r="C1636" s="10" t="n">
        <v>58.25</v>
      </c>
      <c r="D1636" s="10" t="n">
        <v>115.5</v>
      </c>
      <c r="E1636" s="10" t="n">
        <v>436</v>
      </c>
      <c r="F1636" s="10" t="n">
        <v>74.03911</v>
      </c>
      <c r="G1636" s="10" t="n">
        <v>116.27645</v>
      </c>
      <c r="H1636" s="10" t="n">
        <v>90.04214</v>
      </c>
      <c r="I1636" s="10" t="n">
        <v>111</v>
      </c>
      <c r="J1636" s="10" t="n">
        <v>184.5</v>
      </c>
      <c r="K1636" s="10" t="n">
        <v>132</v>
      </c>
      <c r="L1636" s="10" t="n">
        <v>49.65758</v>
      </c>
      <c r="M1636" s="10" t="n">
        <v>114.5</v>
      </c>
      <c r="N1636" s="10" t="n">
        <v>127.18889</v>
      </c>
      <c r="O1636" s="10" t="n">
        <v>98.396011049175</v>
      </c>
      <c r="P1636" s="10" t="n">
        <v>158.40114</v>
      </c>
      <c r="Q1636" s="10" t="n">
        <v>120</v>
      </c>
      <c r="R1636" s="10" t="n">
        <v>67.5</v>
      </c>
      <c r="S1636" s="10" t="n">
        <v>71.82704</v>
      </c>
    </row>
    <row r="1637" customFormat="false" ht="15" hidden="false" customHeight="false" outlineLevel="0" collapsed="false">
      <c r="A1637" s="9" t="n">
        <v>38931</v>
      </c>
      <c r="B1637" s="10" t="n">
        <v>85.5055772004782</v>
      </c>
      <c r="C1637" s="10" t="n">
        <v>59.25</v>
      </c>
      <c r="D1637" s="10" t="n">
        <v>117.5</v>
      </c>
      <c r="E1637" s="10" t="n">
        <v>432</v>
      </c>
      <c r="F1637" s="10" t="n">
        <v>75.5284</v>
      </c>
      <c r="G1637" s="10" t="n">
        <v>116.27645</v>
      </c>
      <c r="H1637" s="10" t="n">
        <v>89.18866</v>
      </c>
      <c r="I1637" s="10" t="n">
        <v>113.5</v>
      </c>
      <c r="J1637" s="10" t="n">
        <v>185.5</v>
      </c>
      <c r="K1637" s="10" t="n">
        <v>132.75</v>
      </c>
      <c r="L1637" s="10" t="n">
        <v>50.30669</v>
      </c>
      <c r="M1637" s="10" t="n">
        <v>117</v>
      </c>
      <c r="N1637" s="10" t="n">
        <v>131.30652</v>
      </c>
      <c r="O1637" s="10" t="n">
        <v>97.9274586156075</v>
      </c>
      <c r="P1637" s="10" t="n">
        <v>160.46904</v>
      </c>
      <c r="Q1637" s="10" t="n">
        <v>119.5</v>
      </c>
      <c r="R1637" s="10" t="n">
        <v>66.75</v>
      </c>
      <c r="S1637" s="10" t="n">
        <v>72.21165</v>
      </c>
    </row>
    <row r="1638" customFormat="false" ht="15" hidden="false" customHeight="false" outlineLevel="0" collapsed="false">
      <c r="A1638" s="9" t="n">
        <v>38932</v>
      </c>
      <c r="B1638" s="10" t="n">
        <v>83.6716755700328</v>
      </c>
      <c r="C1638" s="10" t="n">
        <v>58.5</v>
      </c>
      <c r="D1638" s="10" t="n">
        <v>116</v>
      </c>
      <c r="E1638" s="10" t="n">
        <v>433</v>
      </c>
      <c r="F1638" s="10" t="n">
        <v>73.40084</v>
      </c>
      <c r="G1638" s="10" t="n">
        <v>116.27645</v>
      </c>
      <c r="H1638" s="10" t="n">
        <v>87.90844</v>
      </c>
      <c r="I1638" s="10" t="n">
        <v>112</v>
      </c>
      <c r="J1638" s="10" t="n">
        <v>189</v>
      </c>
      <c r="K1638" s="10" t="n">
        <v>131.5</v>
      </c>
      <c r="L1638" s="10" t="n">
        <v>50.63126</v>
      </c>
      <c r="M1638" s="10" t="n">
        <v>114</v>
      </c>
      <c r="N1638" s="10" t="n">
        <v>129.01895</v>
      </c>
      <c r="O1638" s="10" t="n">
        <v>97.9274586156075</v>
      </c>
      <c r="P1638" s="10" t="n">
        <v>162.95052</v>
      </c>
      <c r="Q1638" s="10" t="n">
        <v>119.5</v>
      </c>
      <c r="R1638" s="10" t="n">
        <v>66.75</v>
      </c>
      <c r="S1638" s="10" t="n">
        <v>71.92319</v>
      </c>
    </row>
    <row r="1639" customFormat="false" ht="15" hidden="false" customHeight="false" outlineLevel="0" collapsed="false">
      <c r="A1639" s="9" t="n">
        <v>38933</v>
      </c>
      <c r="B1639" s="10" t="n">
        <v>84.8178617561142</v>
      </c>
      <c r="C1639" s="10" t="n">
        <v>59.125</v>
      </c>
      <c r="D1639" s="10" t="n">
        <v>119</v>
      </c>
      <c r="E1639" s="10" t="n">
        <v>438.5</v>
      </c>
      <c r="F1639" s="10" t="n">
        <v>74.67737</v>
      </c>
      <c r="G1639" s="10" t="n">
        <v>119.50636</v>
      </c>
      <c r="H1639" s="10" t="n">
        <v>88.33518</v>
      </c>
      <c r="I1639" s="10" t="n">
        <v>110.5</v>
      </c>
      <c r="J1639" s="10" t="n">
        <v>189.5</v>
      </c>
      <c r="K1639" s="10" t="n">
        <v>134.5</v>
      </c>
      <c r="L1639" s="10" t="n">
        <v>50.46898</v>
      </c>
      <c r="M1639" s="10" t="n">
        <v>115</v>
      </c>
      <c r="N1639" s="10" t="n">
        <v>129.47646</v>
      </c>
      <c r="O1639" s="10" t="n">
        <v>98.8645634827425</v>
      </c>
      <c r="P1639" s="10" t="n">
        <v>163.77768</v>
      </c>
      <c r="Q1639" s="10" t="n">
        <v>118.5</v>
      </c>
      <c r="R1639" s="10" t="n">
        <v>67</v>
      </c>
      <c r="S1639" s="10" t="n">
        <v>73.3655</v>
      </c>
    </row>
    <row r="1640" customFormat="false" ht="15" hidden="false" customHeight="false" outlineLevel="0" collapsed="false">
      <c r="A1640" s="9" t="n">
        <v>38936</v>
      </c>
      <c r="B1640" s="10" t="n">
        <v>84.3593910143968</v>
      </c>
      <c r="C1640" s="10" t="n">
        <v>57.625</v>
      </c>
      <c r="D1640" s="10" t="n">
        <v>114</v>
      </c>
      <c r="E1640" s="10" t="n">
        <v>436</v>
      </c>
      <c r="F1640" s="10" t="n">
        <v>71.69879</v>
      </c>
      <c r="G1640" s="10" t="n">
        <v>116.27645</v>
      </c>
      <c r="H1640" s="10" t="n">
        <v>87.05496</v>
      </c>
      <c r="I1640" s="10" t="n">
        <v>109</v>
      </c>
      <c r="J1640" s="10" t="n">
        <v>188.5</v>
      </c>
      <c r="K1640" s="10" t="n">
        <v>133.25</v>
      </c>
      <c r="L1640" s="10" t="n">
        <v>49.81986</v>
      </c>
      <c r="M1640" s="10" t="n">
        <v>114.5</v>
      </c>
      <c r="N1640" s="10" t="n">
        <v>127.18889</v>
      </c>
      <c r="O1640" s="10" t="n">
        <v>96.9903537484725</v>
      </c>
      <c r="P1640" s="10" t="n">
        <v>162.12336</v>
      </c>
      <c r="Q1640" s="10" t="n">
        <v>119</v>
      </c>
      <c r="R1640" s="10" t="n">
        <v>67.25</v>
      </c>
      <c r="S1640" s="10" t="n">
        <v>71.92319</v>
      </c>
    </row>
    <row r="1641" customFormat="false" ht="15" hidden="false" customHeight="false" outlineLevel="0" collapsed="false">
      <c r="A1641" s="9" t="n">
        <v>38937</v>
      </c>
      <c r="B1641" s="10" t="n">
        <v>84.5886263852555</v>
      </c>
      <c r="C1641" s="10" t="n">
        <v>57.75</v>
      </c>
      <c r="D1641" s="10" t="n">
        <v>117</v>
      </c>
      <c r="E1641" s="10" t="n">
        <v>436.5</v>
      </c>
      <c r="F1641" s="10" t="n">
        <v>72.54981</v>
      </c>
      <c r="G1641" s="10" t="n">
        <v>117.6607</v>
      </c>
      <c r="H1641" s="10" t="n">
        <v>88.33518</v>
      </c>
      <c r="I1641" s="10" t="n">
        <v>108</v>
      </c>
      <c r="J1641" s="10" t="n">
        <v>186</v>
      </c>
      <c r="K1641" s="10" t="n">
        <v>132</v>
      </c>
      <c r="L1641" s="10" t="n">
        <v>49.33302</v>
      </c>
      <c r="M1641" s="10" t="n">
        <v>114</v>
      </c>
      <c r="N1641" s="10" t="n">
        <v>129.93398</v>
      </c>
      <c r="O1641" s="10" t="n">
        <v>96.9903537484725</v>
      </c>
      <c r="P1641" s="10" t="n">
        <v>160.05546</v>
      </c>
      <c r="Q1641" s="10" t="n">
        <v>119</v>
      </c>
      <c r="R1641" s="10" t="n">
        <v>67</v>
      </c>
      <c r="S1641" s="10" t="n">
        <v>72.50012</v>
      </c>
    </row>
    <row r="1642" customFormat="false" ht="15" hidden="false" customHeight="false" outlineLevel="0" collapsed="false">
      <c r="A1642" s="9" t="n">
        <v>38938</v>
      </c>
      <c r="B1642" s="10" t="n">
        <v>85.9640479421956</v>
      </c>
      <c r="C1642" s="10" t="n">
        <v>58.75</v>
      </c>
      <c r="D1642" s="10" t="n">
        <v>123</v>
      </c>
      <c r="E1642" s="10" t="n">
        <v>436</v>
      </c>
      <c r="F1642" s="10" t="n">
        <v>75.31564</v>
      </c>
      <c r="G1642" s="10" t="n">
        <v>115.35362</v>
      </c>
      <c r="H1642" s="10" t="n">
        <v>89.18866</v>
      </c>
      <c r="I1642" s="10" t="n">
        <v>108.5</v>
      </c>
      <c r="J1642" s="10" t="n">
        <v>188</v>
      </c>
      <c r="K1642" s="10" t="n">
        <v>132.25</v>
      </c>
      <c r="L1642" s="10" t="n">
        <v>50.63126</v>
      </c>
      <c r="M1642" s="10" t="n">
        <v>116</v>
      </c>
      <c r="N1642" s="10" t="n">
        <v>129.93398</v>
      </c>
      <c r="O1642" s="10" t="n">
        <v>96.521801314905</v>
      </c>
      <c r="P1642" s="10" t="n">
        <v>162.53694</v>
      </c>
      <c r="Q1642" s="10" t="n">
        <v>119</v>
      </c>
      <c r="R1642" s="10" t="n">
        <v>68.75</v>
      </c>
      <c r="S1642" s="10" t="n">
        <v>72.78858</v>
      </c>
    </row>
    <row r="1643" customFormat="false" ht="15" hidden="false" customHeight="false" outlineLevel="0" collapsed="false">
      <c r="A1643" s="9" t="n">
        <v>38939</v>
      </c>
      <c r="B1643" s="10" t="n">
        <v>85.0470971269729</v>
      </c>
      <c r="C1643" s="10" t="n">
        <v>58.5</v>
      </c>
      <c r="D1643" s="10" t="n">
        <v>122.5</v>
      </c>
      <c r="E1643" s="10" t="n">
        <v>437</v>
      </c>
      <c r="F1643" s="10" t="n">
        <v>74.89013</v>
      </c>
      <c r="G1643" s="10" t="n">
        <v>116.73787</v>
      </c>
      <c r="H1643" s="10" t="n">
        <v>89.18866</v>
      </c>
      <c r="I1643" s="10" t="n">
        <v>106.5</v>
      </c>
      <c r="J1643" s="10" t="n">
        <v>186.5</v>
      </c>
      <c r="K1643" s="10" t="n">
        <v>131</v>
      </c>
      <c r="L1643" s="10" t="n">
        <v>51.44266</v>
      </c>
      <c r="M1643" s="10" t="n">
        <v>114</v>
      </c>
      <c r="N1643" s="10" t="n">
        <v>128.56143</v>
      </c>
      <c r="O1643" s="10" t="n">
        <v>97.45890618204</v>
      </c>
      <c r="P1643" s="10" t="n">
        <v>167.08632</v>
      </c>
      <c r="Q1643" s="10" t="n">
        <v>119</v>
      </c>
      <c r="R1643" s="10" t="n">
        <v>68.25</v>
      </c>
      <c r="S1643" s="10" t="n">
        <v>72.1155</v>
      </c>
    </row>
    <row r="1644" customFormat="false" ht="15" hidden="false" customHeight="false" outlineLevel="0" collapsed="false">
      <c r="A1644" s="9" t="n">
        <v>38940</v>
      </c>
      <c r="B1644" s="10" t="n">
        <v>85.2763418296195</v>
      </c>
      <c r="C1644" s="10" t="n">
        <v>59.25</v>
      </c>
      <c r="D1644" s="10" t="n">
        <v>121.5</v>
      </c>
      <c r="E1644" s="10" t="n">
        <v>436.5</v>
      </c>
      <c r="F1644" s="10" t="n">
        <v>75.31564</v>
      </c>
      <c r="G1644" s="10" t="n">
        <v>118.58353</v>
      </c>
      <c r="H1644" s="10" t="n">
        <v>89.6154</v>
      </c>
      <c r="I1644" s="10" t="n">
        <v>106.5</v>
      </c>
      <c r="J1644" s="10" t="n">
        <v>189</v>
      </c>
      <c r="K1644" s="10" t="n">
        <v>132</v>
      </c>
      <c r="L1644" s="10" t="n">
        <v>51.92949</v>
      </c>
      <c r="M1644" s="10" t="n">
        <v>114.5</v>
      </c>
      <c r="N1644" s="10" t="n">
        <v>129.47646</v>
      </c>
      <c r="O1644" s="10" t="n">
        <v>96.521801314905</v>
      </c>
      <c r="P1644" s="10" t="n">
        <v>169.98138</v>
      </c>
      <c r="Q1644" s="10" t="n">
        <v>122</v>
      </c>
      <c r="R1644" s="10" t="n">
        <v>66.75</v>
      </c>
      <c r="S1644" s="10" t="n">
        <v>72.40396</v>
      </c>
    </row>
    <row r="1645" customFormat="false" ht="15" hidden="false" customHeight="false" outlineLevel="0" collapsed="false">
      <c r="A1645" s="9" t="n">
        <v>38943</v>
      </c>
      <c r="B1645" s="10" t="n">
        <v>86.1932926448422</v>
      </c>
      <c r="C1645" s="10" t="n">
        <v>59.875</v>
      </c>
      <c r="D1645" s="10" t="n">
        <v>122</v>
      </c>
      <c r="E1645" s="10" t="n">
        <v>444</v>
      </c>
      <c r="F1645" s="10" t="n">
        <v>75.10289</v>
      </c>
      <c r="G1645" s="10" t="n">
        <v>121.81343</v>
      </c>
      <c r="H1645" s="10" t="n">
        <v>90.46888</v>
      </c>
      <c r="I1645" s="10" t="n">
        <v>108.5</v>
      </c>
      <c r="J1645" s="10" t="n">
        <v>191</v>
      </c>
      <c r="K1645" s="10" t="n">
        <v>132.25</v>
      </c>
      <c r="L1645" s="10" t="n">
        <v>52.41633</v>
      </c>
      <c r="M1645" s="10" t="n">
        <v>115</v>
      </c>
      <c r="N1645" s="10" t="n">
        <v>130.39149</v>
      </c>
      <c r="O1645" s="10" t="n">
        <v>95.58469644777</v>
      </c>
      <c r="P1645" s="10" t="n">
        <v>171.22212</v>
      </c>
      <c r="Q1645" s="10" t="n">
        <v>122</v>
      </c>
      <c r="R1645" s="10" t="n">
        <v>68.25</v>
      </c>
      <c r="S1645" s="10" t="n">
        <v>72.30781</v>
      </c>
    </row>
    <row r="1646" customFormat="false" ht="15" hidden="false" customHeight="false" outlineLevel="0" collapsed="false">
      <c r="A1646" s="9" t="n">
        <v>38944</v>
      </c>
      <c r="B1646" s="10" t="n">
        <v>87.3394788309236</v>
      </c>
      <c r="C1646" s="10" t="n">
        <v>58.25</v>
      </c>
      <c r="D1646" s="10" t="n">
        <v>122</v>
      </c>
      <c r="E1646" s="10" t="n">
        <v>447</v>
      </c>
      <c r="F1646" s="10" t="n">
        <v>75.5284</v>
      </c>
      <c r="G1646" s="10" t="n">
        <v>121.81343</v>
      </c>
      <c r="H1646" s="10" t="n">
        <v>91.7491</v>
      </c>
      <c r="I1646" s="10" t="n">
        <v>113</v>
      </c>
      <c r="J1646" s="10" t="n">
        <v>191.5</v>
      </c>
      <c r="K1646" s="10" t="n">
        <v>137</v>
      </c>
      <c r="L1646" s="10" t="n">
        <v>53.87685</v>
      </c>
      <c r="M1646" s="10" t="n">
        <v>114</v>
      </c>
      <c r="N1646" s="10" t="n">
        <v>129.93398</v>
      </c>
      <c r="O1646" s="10" t="n">
        <v>97.45890618204</v>
      </c>
      <c r="P1646" s="10" t="n">
        <v>172.04928</v>
      </c>
      <c r="Q1646" s="10" t="n">
        <v>123</v>
      </c>
      <c r="R1646" s="10" t="n">
        <v>67.75</v>
      </c>
      <c r="S1646" s="10" t="n">
        <v>73.07704</v>
      </c>
    </row>
    <row r="1647" customFormat="false" ht="15" hidden="false" customHeight="false" outlineLevel="0" collapsed="false">
      <c r="A1647" s="9" t="n">
        <v>38945</v>
      </c>
      <c r="B1647" s="10" t="n">
        <v>88.7149003878637</v>
      </c>
      <c r="C1647" s="10" t="n">
        <v>58.75</v>
      </c>
      <c r="D1647" s="10" t="n">
        <v>123</v>
      </c>
      <c r="E1647" s="10" t="n">
        <v>446.5</v>
      </c>
      <c r="F1647" s="10" t="n">
        <v>77.01769</v>
      </c>
      <c r="G1647" s="10" t="n">
        <v>121.81343</v>
      </c>
      <c r="H1647" s="10" t="n">
        <v>93.45606</v>
      </c>
      <c r="I1647" s="10" t="n">
        <v>115</v>
      </c>
      <c r="J1647" s="10" t="n">
        <v>191.5</v>
      </c>
      <c r="K1647" s="10" t="n">
        <v>138</v>
      </c>
      <c r="L1647" s="10" t="n">
        <v>53.71457</v>
      </c>
      <c r="M1647" s="10" t="n">
        <v>112</v>
      </c>
      <c r="N1647" s="10" t="n">
        <v>129.01895</v>
      </c>
      <c r="O1647" s="10" t="n">
        <v>98.396011049175</v>
      </c>
      <c r="P1647" s="10" t="n">
        <v>172.87644</v>
      </c>
      <c r="Q1647" s="10" t="n">
        <v>123</v>
      </c>
      <c r="R1647" s="10" t="n">
        <v>68.25</v>
      </c>
      <c r="S1647" s="10" t="n">
        <v>73.55781</v>
      </c>
    </row>
    <row r="1648" customFormat="false" ht="15" hidden="false" customHeight="false" outlineLevel="0" collapsed="false">
      <c r="A1648" s="9" t="n">
        <v>38946</v>
      </c>
      <c r="B1648" s="10" t="n">
        <v>88.2564296461463</v>
      </c>
      <c r="C1648" s="10" t="n">
        <v>59.25</v>
      </c>
      <c r="D1648" s="10" t="n">
        <v>127</v>
      </c>
      <c r="E1648" s="10" t="n">
        <v>445</v>
      </c>
      <c r="F1648" s="10" t="n">
        <v>80.42179</v>
      </c>
      <c r="G1648" s="10" t="n">
        <v>124.58192</v>
      </c>
      <c r="H1648" s="10" t="n">
        <v>93.8828</v>
      </c>
      <c r="I1648" s="10" t="n">
        <v>117.5</v>
      </c>
      <c r="J1648" s="10" t="n">
        <v>193.5</v>
      </c>
      <c r="K1648" s="10" t="n">
        <v>140</v>
      </c>
      <c r="L1648" s="10" t="n">
        <v>54.36369</v>
      </c>
      <c r="M1648" s="10" t="n">
        <v>117</v>
      </c>
      <c r="N1648" s="10" t="n">
        <v>131.30652</v>
      </c>
      <c r="O1648" s="10" t="n">
        <v>98.8645634827425</v>
      </c>
      <c r="P1648" s="10" t="n">
        <v>172.87644</v>
      </c>
      <c r="Q1648" s="10" t="n">
        <v>122.5</v>
      </c>
      <c r="R1648" s="10" t="n">
        <v>69</v>
      </c>
      <c r="S1648" s="10" t="n">
        <v>77.21166</v>
      </c>
    </row>
    <row r="1649" customFormat="false" ht="15" hidden="false" customHeight="false" outlineLevel="0" collapsed="false">
      <c r="A1649" s="9" t="n">
        <v>38947</v>
      </c>
      <c r="B1649" s="10" t="n">
        <v>89.6318512030864</v>
      </c>
      <c r="C1649" s="10" t="n">
        <v>58.625</v>
      </c>
      <c r="D1649" s="10" t="n">
        <v>125</v>
      </c>
      <c r="E1649" s="10" t="n">
        <v>448.5</v>
      </c>
      <c r="F1649" s="10" t="n">
        <v>79.35801</v>
      </c>
      <c r="G1649" s="10" t="n">
        <v>123.65909</v>
      </c>
      <c r="H1649" s="10" t="n">
        <v>93.45606</v>
      </c>
      <c r="I1649" s="10" t="n">
        <v>116.5</v>
      </c>
      <c r="J1649" s="10" t="n">
        <v>193</v>
      </c>
      <c r="K1649" s="10" t="n">
        <v>139</v>
      </c>
      <c r="L1649" s="10" t="n">
        <v>53.87685</v>
      </c>
      <c r="M1649" s="10" t="n">
        <v>113.5</v>
      </c>
      <c r="N1649" s="10" t="n">
        <v>130.39149</v>
      </c>
      <c r="O1649" s="10" t="n">
        <v>99.8016683498775</v>
      </c>
      <c r="P1649" s="10" t="n">
        <v>172.04928</v>
      </c>
      <c r="Q1649" s="10" t="n">
        <v>124.5</v>
      </c>
      <c r="R1649" s="10" t="n">
        <v>69.25</v>
      </c>
      <c r="S1649" s="10" t="n">
        <v>76.25012</v>
      </c>
    </row>
    <row r="1650" customFormat="false" ht="15" hidden="false" customHeight="false" outlineLevel="0" collapsed="false">
      <c r="A1650" s="9" t="n">
        <v>38950</v>
      </c>
      <c r="B1650" s="10" t="n">
        <v>89.173380461369</v>
      </c>
      <c r="C1650" s="10" t="n">
        <v>59.625</v>
      </c>
      <c r="D1650" s="10" t="n">
        <v>126.5</v>
      </c>
      <c r="E1650" s="10" t="n">
        <v>452</v>
      </c>
      <c r="F1650" s="10" t="n">
        <v>79.14525</v>
      </c>
      <c r="G1650" s="10" t="n">
        <v>127.3504</v>
      </c>
      <c r="H1650" s="10" t="n">
        <v>93.02932</v>
      </c>
      <c r="I1650" s="10" t="n">
        <v>114.5</v>
      </c>
      <c r="J1650" s="10" t="n">
        <v>194</v>
      </c>
      <c r="K1650" s="10" t="n">
        <v>139</v>
      </c>
      <c r="L1650" s="10" t="n">
        <v>52.57861</v>
      </c>
      <c r="M1650" s="10" t="n">
        <v>113</v>
      </c>
      <c r="N1650" s="10" t="n">
        <v>132.22155</v>
      </c>
      <c r="O1650" s="10" t="n">
        <v>99.33311591631</v>
      </c>
      <c r="P1650" s="10" t="n">
        <v>171.6357</v>
      </c>
      <c r="Q1650" s="10" t="n">
        <v>124.5</v>
      </c>
      <c r="R1650" s="10" t="n">
        <v>68.75</v>
      </c>
      <c r="S1650" s="10" t="n">
        <v>76.15397</v>
      </c>
    </row>
    <row r="1651" customFormat="false" ht="15" hidden="false" customHeight="false" outlineLevel="0" collapsed="false">
      <c r="A1651" s="9" t="n">
        <v>38951</v>
      </c>
      <c r="B1651" s="10" t="n">
        <v>88.0271849434996</v>
      </c>
      <c r="C1651" s="10" t="n">
        <v>59.75</v>
      </c>
      <c r="D1651" s="10" t="n">
        <v>125</v>
      </c>
      <c r="E1651" s="10" t="n">
        <v>452.5</v>
      </c>
      <c r="F1651" s="10" t="n">
        <v>78.93249</v>
      </c>
      <c r="G1651" s="10" t="n">
        <v>128.27323</v>
      </c>
      <c r="H1651" s="10" t="n">
        <v>96.0165</v>
      </c>
      <c r="I1651" s="10" t="n">
        <v>116</v>
      </c>
      <c r="J1651" s="10" t="n">
        <v>194.5</v>
      </c>
      <c r="K1651" s="10" t="n">
        <v>138.25</v>
      </c>
      <c r="L1651" s="10" t="n">
        <v>51.76721</v>
      </c>
      <c r="M1651" s="10" t="n">
        <v>112.5</v>
      </c>
      <c r="N1651" s="10" t="n">
        <v>133.59409</v>
      </c>
      <c r="O1651" s="10" t="n">
        <v>101.20732565058</v>
      </c>
      <c r="P1651" s="10" t="n">
        <v>171.22212</v>
      </c>
      <c r="Q1651" s="10" t="n">
        <v>122</v>
      </c>
      <c r="R1651" s="10" t="n">
        <v>70</v>
      </c>
      <c r="S1651" s="10" t="n">
        <v>77.50012</v>
      </c>
    </row>
    <row r="1652" customFormat="false" ht="15" hidden="false" customHeight="false" outlineLevel="0" collapsed="false">
      <c r="A1652" s="9" t="n">
        <v>38952</v>
      </c>
      <c r="B1652" s="10" t="n">
        <v>87.3394788309236</v>
      </c>
      <c r="C1652" s="10" t="n">
        <v>58.375</v>
      </c>
      <c r="D1652" s="10" t="n">
        <v>123</v>
      </c>
      <c r="E1652" s="10" t="n">
        <v>452</v>
      </c>
      <c r="F1652" s="10" t="n">
        <v>77.65596</v>
      </c>
      <c r="G1652" s="10" t="n">
        <v>128.27323</v>
      </c>
      <c r="H1652" s="10" t="n">
        <v>96.0165</v>
      </c>
      <c r="I1652" s="10" t="n">
        <v>113.5</v>
      </c>
      <c r="J1652" s="10" t="n">
        <v>193</v>
      </c>
      <c r="K1652" s="10" t="n">
        <v>137.75</v>
      </c>
      <c r="L1652" s="10" t="n">
        <v>51.60493</v>
      </c>
      <c r="M1652" s="10" t="n">
        <v>110.5</v>
      </c>
      <c r="N1652" s="10" t="n">
        <v>129.47646</v>
      </c>
      <c r="O1652" s="10" t="n">
        <v>102.612982951283</v>
      </c>
      <c r="P1652" s="10" t="n">
        <v>168.74064</v>
      </c>
      <c r="Q1652" s="10" t="n">
        <v>121.5</v>
      </c>
      <c r="R1652" s="10" t="n">
        <v>69.5</v>
      </c>
      <c r="S1652" s="10" t="n">
        <v>76.63474</v>
      </c>
    </row>
    <row r="1653" customFormat="false" ht="15" hidden="false" customHeight="false" outlineLevel="0" collapsed="false">
      <c r="A1653" s="9" t="n">
        <v>38953</v>
      </c>
      <c r="B1653" s="10" t="n">
        <v>86.8809987574183</v>
      </c>
      <c r="C1653" s="10" t="n">
        <v>58.375</v>
      </c>
      <c r="D1653" s="10" t="n">
        <v>122</v>
      </c>
      <c r="E1653" s="10" t="n">
        <v>454</v>
      </c>
      <c r="F1653" s="10" t="n">
        <v>78.50698</v>
      </c>
      <c r="G1653" s="10" t="n">
        <v>126.88899</v>
      </c>
      <c r="H1653" s="10" t="n">
        <v>96.86998</v>
      </c>
      <c r="I1653" s="10" t="n">
        <v>114.5</v>
      </c>
      <c r="J1653" s="10" t="n">
        <v>192</v>
      </c>
      <c r="K1653" s="10" t="n">
        <v>137.25</v>
      </c>
      <c r="L1653" s="10" t="n">
        <v>51.92949</v>
      </c>
      <c r="M1653" s="10" t="n">
        <v>110.5</v>
      </c>
      <c r="N1653" s="10" t="n">
        <v>129.47646</v>
      </c>
      <c r="O1653" s="10" t="n">
        <v>101.675878084147</v>
      </c>
      <c r="P1653" s="10" t="n">
        <v>168.74064</v>
      </c>
      <c r="Q1653" s="10" t="n">
        <v>122.5</v>
      </c>
      <c r="R1653" s="10" t="n">
        <v>69.25</v>
      </c>
      <c r="S1653" s="10" t="n">
        <v>76.34628</v>
      </c>
    </row>
    <row r="1654" customFormat="false" ht="15" hidden="false" customHeight="false" outlineLevel="0" collapsed="false">
      <c r="A1654" s="9" t="n">
        <v>38954</v>
      </c>
      <c r="B1654" s="10" t="n">
        <v>87.797949572641</v>
      </c>
      <c r="C1654" s="10" t="n">
        <v>58</v>
      </c>
      <c r="D1654" s="10" t="n">
        <v>121</v>
      </c>
      <c r="E1654" s="10" t="n">
        <v>455.5</v>
      </c>
      <c r="F1654" s="10" t="n">
        <v>77.65596</v>
      </c>
      <c r="G1654" s="10" t="n">
        <v>128.27323</v>
      </c>
      <c r="H1654" s="10" t="n">
        <v>98.1502</v>
      </c>
      <c r="I1654" s="10" t="n">
        <v>115.5</v>
      </c>
      <c r="J1654" s="10" t="n">
        <v>193.5</v>
      </c>
      <c r="K1654" s="10" t="n">
        <v>135.75</v>
      </c>
      <c r="L1654" s="10" t="n">
        <v>51.76721</v>
      </c>
      <c r="M1654" s="10" t="n">
        <v>109.5</v>
      </c>
      <c r="N1654" s="10" t="n">
        <v>128.10392</v>
      </c>
      <c r="O1654" s="10" t="n">
        <v>104.018640251985</v>
      </c>
      <c r="P1654" s="10" t="n">
        <v>171.6357</v>
      </c>
      <c r="Q1654" s="10" t="n">
        <v>121</v>
      </c>
      <c r="R1654" s="10" t="n">
        <v>69</v>
      </c>
      <c r="S1654" s="10" t="n">
        <v>77.11551</v>
      </c>
    </row>
    <row r="1655" customFormat="false" ht="15" hidden="false" customHeight="false" outlineLevel="0" collapsed="false">
      <c r="A1655" s="9" t="n">
        <v>38957</v>
      </c>
      <c r="B1655" s="10" t="n">
        <v>87.797949572641</v>
      </c>
      <c r="C1655" s="10" t="n">
        <v>58</v>
      </c>
      <c r="D1655" s="10" t="n">
        <v>121.5</v>
      </c>
      <c r="E1655" s="10" t="n">
        <v>457</v>
      </c>
      <c r="F1655" s="10" t="n">
        <v>78.93249</v>
      </c>
      <c r="G1655" s="10" t="n">
        <v>127.81182</v>
      </c>
      <c r="H1655" s="10" t="n">
        <v>97.72346</v>
      </c>
      <c r="I1655" s="10" t="n">
        <v>116.5</v>
      </c>
      <c r="J1655" s="10" t="n">
        <v>192.5</v>
      </c>
      <c r="K1655" s="10" t="n">
        <v>137</v>
      </c>
      <c r="L1655" s="10" t="n">
        <v>51.76721</v>
      </c>
      <c r="M1655" s="10" t="n">
        <v>108</v>
      </c>
      <c r="N1655" s="10" t="n">
        <v>130.849</v>
      </c>
      <c r="O1655" s="10" t="n">
        <v>104.487192685553</v>
      </c>
      <c r="P1655" s="10" t="n">
        <v>171.6357</v>
      </c>
      <c r="Q1655" s="10" t="n">
        <v>123</v>
      </c>
      <c r="R1655" s="10" t="n">
        <v>69</v>
      </c>
      <c r="S1655" s="10" t="n">
        <v>77.88474</v>
      </c>
    </row>
    <row r="1656" customFormat="false" ht="15" hidden="false" customHeight="false" outlineLevel="0" collapsed="false">
      <c r="A1656" s="9" t="n">
        <v>38958</v>
      </c>
      <c r="B1656" s="10" t="n">
        <v>88.2564296461463</v>
      </c>
      <c r="C1656" s="10" t="n">
        <v>59</v>
      </c>
      <c r="D1656" s="10" t="n">
        <v>124.5</v>
      </c>
      <c r="E1656" s="10" t="n">
        <v>461</v>
      </c>
      <c r="F1656" s="10" t="n">
        <v>79.78352</v>
      </c>
      <c r="G1656" s="10" t="n">
        <v>128.27323</v>
      </c>
      <c r="H1656" s="10" t="n">
        <v>98.57694</v>
      </c>
      <c r="I1656" s="10" t="n">
        <v>117.5</v>
      </c>
      <c r="J1656" s="10" t="n">
        <v>194</v>
      </c>
      <c r="K1656" s="10" t="n">
        <v>139</v>
      </c>
      <c r="L1656" s="10" t="n">
        <v>52.09177</v>
      </c>
      <c r="M1656" s="10" t="n">
        <v>107.5</v>
      </c>
      <c r="N1656" s="10" t="n">
        <v>130.39149</v>
      </c>
      <c r="O1656" s="10" t="n">
        <v>105.424297552688</v>
      </c>
      <c r="P1656" s="10" t="n">
        <v>172.04928</v>
      </c>
      <c r="Q1656" s="10" t="n">
        <v>123</v>
      </c>
      <c r="R1656" s="10" t="n">
        <v>69</v>
      </c>
      <c r="S1656" s="10" t="n">
        <v>77.78859</v>
      </c>
    </row>
    <row r="1657" customFormat="false" ht="15" hidden="false" customHeight="false" outlineLevel="0" collapsed="false">
      <c r="A1657" s="9" t="n">
        <v>38959</v>
      </c>
      <c r="B1657" s="10" t="n">
        <v>89.173380461369</v>
      </c>
      <c r="C1657" s="10" t="n">
        <v>60</v>
      </c>
      <c r="D1657" s="10" t="n">
        <v>125</v>
      </c>
      <c r="E1657" s="10" t="n">
        <v>465.5</v>
      </c>
      <c r="F1657" s="10" t="n">
        <v>78.93249</v>
      </c>
      <c r="G1657" s="10" t="n">
        <v>128.73465</v>
      </c>
      <c r="H1657" s="10" t="n">
        <v>97.29672</v>
      </c>
      <c r="I1657" s="10" t="n">
        <v>121.5</v>
      </c>
      <c r="J1657" s="10" t="n">
        <v>193</v>
      </c>
      <c r="K1657" s="10" t="n">
        <v>140.25</v>
      </c>
      <c r="L1657" s="10" t="n">
        <v>50.95581</v>
      </c>
      <c r="M1657" s="10" t="n">
        <v>107</v>
      </c>
      <c r="N1657" s="10" t="n">
        <v>130.39149</v>
      </c>
      <c r="O1657" s="10" t="n">
        <v>104.95574511912</v>
      </c>
      <c r="P1657" s="10" t="n">
        <v>172.87644</v>
      </c>
      <c r="Q1657" s="10" t="n">
        <v>124</v>
      </c>
      <c r="R1657" s="10" t="n">
        <v>70.75</v>
      </c>
      <c r="S1657" s="10" t="n">
        <v>79.2309</v>
      </c>
    </row>
    <row r="1658" customFormat="false" ht="15" hidden="false" customHeight="false" outlineLevel="0" collapsed="false">
      <c r="A1658" s="9" t="n">
        <v>38960</v>
      </c>
      <c r="B1658" s="10" t="n">
        <v>87.797949572641</v>
      </c>
      <c r="C1658" s="10" t="n">
        <v>59.875</v>
      </c>
      <c r="D1658" s="10" t="n">
        <v>127</v>
      </c>
      <c r="E1658" s="10" t="n">
        <v>467.5</v>
      </c>
      <c r="F1658" s="10" t="n">
        <v>79.35801</v>
      </c>
      <c r="G1658" s="10" t="n">
        <v>125.50474</v>
      </c>
      <c r="H1658" s="10" t="n">
        <v>95.58976</v>
      </c>
      <c r="I1658" s="10" t="n">
        <v>120.5</v>
      </c>
      <c r="J1658" s="10" t="n">
        <v>190.5</v>
      </c>
      <c r="K1658" s="10" t="n">
        <v>140.75</v>
      </c>
      <c r="L1658" s="10" t="n">
        <v>50.79354</v>
      </c>
      <c r="M1658" s="10" t="n">
        <v>105</v>
      </c>
      <c r="N1658" s="10" t="n">
        <v>127.64641</v>
      </c>
      <c r="O1658" s="10" t="n">
        <v>103.550087818417</v>
      </c>
      <c r="P1658" s="10" t="n">
        <v>172.46286</v>
      </c>
      <c r="Q1658" s="10" t="n">
        <v>122.5</v>
      </c>
      <c r="R1658" s="10" t="n">
        <v>71.75</v>
      </c>
      <c r="S1658" s="10" t="n">
        <v>79.2309</v>
      </c>
    </row>
    <row r="1659" customFormat="false" ht="15" hidden="false" customHeight="false" outlineLevel="0" collapsed="false">
      <c r="A1659" s="9" t="n">
        <v>38961</v>
      </c>
      <c r="B1659" s="10" t="n">
        <v>89.173380461369</v>
      </c>
      <c r="C1659" s="10" t="n">
        <v>60.375</v>
      </c>
      <c r="D1659" s="10" t="n">
        <v>126.5</v>
      </c>
      <c r="E1659" s="10" t="n">
        <v>477</v>
      </c>
      <c r="F1659" s="10" t="n">
        <v>79.99627</v>
      </c>
      <c r="G1659" s="10" t="n">
        <v>127.3504</v>
      </c>
      <c r="H1659" s="10" t="n">
        <v>98.57694</v>
      </c>
      <c r="I1659" s="10" t="n">
        <v>120</v>
      </c>
      <c r="J1659" s="10" t="n">
        <v>193</v>
      </c>
      <c r="K1659" s="10" t="n">
        <v>140.25</v>
      </c>
      <c r="L1659" s="10" t="n">
        <v>50.79354</v>
      </c>
      <c r="M1659" s="10" t="n">
        <v>103.5</v>
      </c>
      <c r="N1659" s="10" t="n">
        <v>126.73138</v>
      </c>
      <c r="O1659" s="10" t="n">
        <v>104.487192685553</v>
      </c>
      <c r="P1659" s="10" t="n">
        <v>171.6357</v>
      </c>
      <c r="Q1659" s="10" t="n">
        <v>122.5</v>
      </c>
      <c r="R1659" s="10" t="n">
        <v>71.25</v>
      </c>
      <c r="S1659" s="10" t="n">
        <v>80.28859</v>
      </c>
    </row>
    <row r="1660" customFormat="false" ht="15" hidden="false" customHeight="false" outlineLevel="0" collapsed="false">
      <c r="A1660" s="9" t="n">
        <v>38964</v>
      </c>
      <c r="B1660" s="10" t="n">
        <v>89.173380461369</v>
      </c>
      <c r="C1660" s="10" t="n">
        <v>61</v>
      </c>
      <c r="D1660" s="10" t="n">
        <v>130</v>
      </c>
      <c r="E1660" s="10" t="n">
        <v>472</v>
      </c>
      <c r="F1660" s="10" t="n">
        <v>82.12384</v>
      </c>
      <c r="G1660" s="10" t="n">
        <v>129.65747</v>
      </c>
      <c r="H1660" s="10" t="n">
        <v>98.1502</v>
      </c>
      <c r="I1660" s="10" t="n">
        <v>122</v>
      </c>
      <c r="J1660" s="10" t="n">
        <v>194</v>
      </c>
      <c r="K1660" s="10" t="n">
        <v>142.5</v>
      </c>
      <c r="L1660" s="10" t="n">
        <v>50.79354</v>
      </c>
      <c r="M1660" s="10" t="n">
        <v>102.5</v>
      </c>
      <c r="N1660" s="10" t="n">
        <v>128.56143</v>
      </c>
      <c r="O1660" s="10" t="n">
        <v>107.767059720525</v>
      </c>
      <c r="P1660" s="10" t="n">
        <v>174.53076</v>
      </c>
      <c r="Q1660" s="10" t="n">
        <v>122.5</v>
      </c>
      <c r="R1660" s="10" t="n">
        <v>72.75</v>
      </c>
      <c r="S1660" s="10" t="n">
        <v>81.44244</v>
      </c>
    </row>
    <row r="1661" customFormat="false" ht="15" hidden="false" customHeight="false" outlineLevel="0" collapsed="false">
      <c r="A1661" s="9" t="n">
        <v>38965</v>
      </c>
      <c r="B1661" s="10" t="n">
        <v>90.7780373891678</v>
      </c>
      <c r="C1661" s="10" t="n">
        <v>60.875</v>
      </c>
      <c r="D1661" s="10" t="n">
        <v>130</v>
      </c>
      <c r="E1661" s="10" t="n">
        <v>465.5</v>
      </c>
      <c r="F1661" s="10" t="n">
        <v>81.48557</v>
      </c>
      <c r="G1661" s="10" t="n">
        <v>134.27162</v>
      </c>
      <c r="H1661" s="10" t="n">
        <v>96.44324</v>
      </c>
      <c r="I1661" s="10" t="n">
        <v>121.5</v>
      </c>
      <c r="J1661" s="10" t="n">
        <v>194</v>
      </c>
      <c r="K1661" s="10" t="n">
        <v>143.25</v>
      </c>
      <c r="L1661" s="10" t="n">
        <v>50.30669</v>
      </c>
      <c r="M1661" s="10" t="n">
        <v>104.5</v>
      </c>
      <c r="N1661" s="10" t="n">
        <v>128.56143</v>
      </c>
      <c r="O1661" s="10" t="n">
        <v>106.361402419822</v>
      </c>
      <c r="P1661" s="10" t="n">
        <v>174.53076</v>
      </c>
      <c r="Q1661" s="10" t="n">
        <v>121</v>
      </c>
      <c r="R1661" s="10" t="n">
        <v>72.5</v>
      </c>
      <c r="S1661" s="10" t="n">
        <v>80.57705</v>
      </c>
    </row>
    <row r="1662" customFormat="false" ht="15" hidden="false" customHeight="false" outlineLevel="0" collapsed="false">
      <c r="A1662" s="9" t="n">
        <v>38966</v>
      </c>
      <c r="B1662" s="10" t="n">
        <v>90.0903219448037</v>
      </c>
      <c r="C1662" s="10" t="n">
        <v>61.5</v>
      </c>
      <c r="D1662" s="10" t="n">
        <v>126.5</v>
      </c>
      <c r="E1662" s="10" t="n">
        <v>460.5</v>
      </c>
      <c r="F1662" s="10" t="n">
        <v>79.57076</v>
      </c>
      <c r="G1662" s="10" t="n">
        <v>134.73303</v>
      </c>
      <c r="H1662" s="10" t="n">
        <v>97.72346</v>
      </c>
      <c r="I1662" s="10" t="n">
        <v>120</v>
      </c>
      <c r="J1662" s="10" t="n">
        <v>191</v>
      </c>
      <c r="K1662" s="10" t="n">
        <v>143.5</v>
      </c>
      <c r="L1662" s="10" t="n">
        <v>50.30669</v>
      </c>
      <c r="M1662" s="10" t="n">
        <v>103</v>
      </c>
      <c r="N1662" s="10" t="n">
        <v>129.47646</v>
      </c>
      <c r="O1662" s="10" t="n">
        <v>105.424297552688</v>
      </c>
      <c r="P1662" s="10" t="n">
        <v>172.87644</v>
      </c>
      <c r="Q1662" s="10" t="n">
        <v>122</v>
      </c>
      <c r="R1662" s="10" t="n">
        <v>72.25</v>
      </c>
      <c r="S1662" s="10" t="n">
        <v>83.07706</v>
      </c>
    </row>
    <row r="1663" customFormat="false" ht="15" hidden="false" customHeight="false" outlineLevel="0" collapsed="false">
      <c r="A1663" s="9" t="n">
        <v>38967</v>
      </c>
      <c r="B1663" s="10" t="n">
        <v>88.9441357587224</v>
      </c>
      <c r="C1663" s="10" t="n">
        <v>59.25</v>
      </c>
      <c r="D1663" s="10" t="n">
        <v>123</v>
      </c>
      <c r="E1663" s="10" t="n">
        <v>460</v>
      </c>
      <c r="F1663" s="10" t="n">
        <v>78.08147</v>
      </c>
      <c r="G1663" s="10" t="n">
        <v>131.96455</v>
      </c>
      <c r="H1663" s="10" t="n">
        <v>95.58976</v>
      </c>
      <c r="I1663" s="10" t="n">
        <v>118.5</v>
      </c>
      <c r="J1663" s="10" t="n">
        <v>188</v>
      </c>
      <c r="K1663" s="10" t="n">
        <v>142</v>
      </c>
      <c r="L1663" s="10" t="n">
        <v>49.17074</v>
      </c>
      <c r="M1663" s="10" t="n">
        <v>102</v>
      </c>
      <c r="N1663" s="10" t="n">
        <v>127.64641</v>
      </c>
      <c r="O1663" s="10" t="n">
        <v>104.018640251985</v>
      </c>
      <c r="P1663" s="10" t="n">
        <v>170.80854</v>
      </c>
      <c r="Q1663" s="10" t="n">
        <v>123</v>
      </c>
      <c r="R1663" s="10" t="n">
        <v>70.75</v>
      </c>
      <c r="S1663" s="10" t="n">
        <v>82.30782</v>
      </c>
    </row>
    <row r="1664" customFormat="false" ht="15" hidden="false" customHeight="false" outlineLevel="0" collapsed="false">
      <c r="A1664" s="9" t="n">
        <v>38968</v>
      </c>
      <c r="B1664" s="10" t="n">
        <v>89.173380461369</v>
      </c>
      <c r="C1664" s="10" t="n">
        <v>60.375</v>
      </c>
      <c r="D1664" s="10" t="n">
        <v>125</v>
      </c>
      <c r="E1664" s="10" t="n">
        <v>452.5</v>
      </c>
      <c r="F1664" s="10" t="n">
        <v>79.14525</v>
      </c>
      <c r="G1664" s="10" t="n">
        <v>130.5803</v>
      </c>
      <c r="H1664" s="10" t="n">
        <v>96.44324</v>
      </c>
      <c r="I1664" s="10" t="n">
        <v>119.5</v>
      </c>
      <c r="J1664" s="10" t="n">
        <v>191</v>
      </c>
      <c r="K1664" s="10" t="n">
        <v>142.75</v>
      </c>
      <c r="L1664" s="10" t="n">
        <v>50.14441</v>
      </c>
      <c r="M1664" s="10" t="n">
        <v>103.5</v>
      </c>
      <c r="N1664" s="10" t="n">
        <v>126.73138</v>
      </c>
      <c r="O1664" s="10" t="n">
        <v>104.018640251985</v>
      </c>
      <c r="P1664" s="10" t="n">
        <v>172.46286</v>
      </c>
      <c r="Q1664" s="10" t="n">
        <v>123.5</v>
      </c>
      <c r="R1664" s="10" t="n">
        <v>71.5</v>
      </c>
      <c r="S1664" s="10" t="n">
        <v>82.78859</v>
      </c>
    </row>
    <row r="1665" customFormat="false" ht="15" hidden="false" customHeight="false" outlineLevel="0" collapsed="false">
      <c r="A1665" s="9" t="n">
        <v>38971</v>
      </c>
      <c r="B1665" s="10" t="n">
        <v>87.5687142017823</v>
      </c>
      <c r="C1665" s="10" t="n">
        <v>59</v>
      </c>
      <c r="D1665" s="10" t="n">
        <v>126</v>
      </c>
      <c r="E1665" s="10" t="n">
        <v>447.5</v>
      </c>
      <c r="F1665" s="10" t="n">
        <v>77.4432</v>
      </c>
      <c r="G1665" s="10" t="n">
        <v>122.73626</v>
      </c>
      <c r="H1665" s="10" t="n">
        <v>96.86998</v>
      </c>
      <c r="I1665" s="10" t="n">
        <v>120</v>
      </c>
      <c r="J1665" s="10" t="n">
        <v>192</v>
      </c>
      <c r="K1665" s="10" t="n">
        <v>144.75</v>
      </c>
      <c r="L1665" s="10" t="n">
        <v>49.65758</v>
      </c>
      <c r="M1665" s="10" t="n">
        <v>104.5</v>
      </c>
      <c r="N1665" s="10" t="n">
        <v>123.52878</v>
      </c>
      <c r="O1665" s="10" t="n">
        <v>103.550087818417</v>
      </c>
      <c r="P1665" s="10" t="n">
        <v>172.46286</v>
      </c>
      <c r="Q1665" s="10" t="n">
        <v>122.5</v>
      </c>
      <c r="R1665" s="10" t="n">
        <v>71.5</v>
      </c>
      <c r="S1665" s="10" t="n">
        <v>81.25013</v>
      </c>
    </row>
    <row r="1666" customFormat="false" ht="15" hidden="false" customHeight="false" outlineLevel="0" collapsed="false">
      <c r="A1666" s="9" t="n">
        <v>38972</v>
      </c>
      <c r="B1666" s="10" t="n">
        <v>88.7149003878637</v>
      </c>
      <c r="C1666" s="10" t="n">
        <v>59.125</v>
      </c>
      <c r="D1666" s="10" t="n">
        <v>129</v>
      </c>
      <c r="E1666" s="10" t="n">
        <v>459</v>
      </c>
      <c r="F1666" s="10" t="n">
        <v>79.99627</v>
      </c>
      <c r="G1666" s="10" t="n">
        <v>131.96455</v>
      </c>
      <c r="H1666" s="10" t="n">
        <v>101.99086</v>
      </c>
      <c r="I1666" s="10" t="n">
        <v>122</v>
      </c>
      <c r="J1666" s="10" t="n">
        <v>194</v>
      </c>
      <c r="K1666" s="10" t="n">
        <v>146.5</v>
      </c>
      <c r="L1666" s="10" t="n">
        <v>51.76721</v>
      </c>
      <c r="M1666" s="10" t="n">
        <v>107</v>
      </c>
      <c r="N1666" s="10" t="n">
        <v>126.73138</v>
      </c>
      <c r="O1666" s="10" t="n">
        <v>103.08153538485</v>
      </c>
      <c r="P1666" s="10" t="n">
        <v>176.18508</v>
      </c>
      <c r="Q1666" s="10" t="n">
        <v>122.5</v>
      </c>
      <c r="R1666" s="10" t="n">
        <v>71.75</v>
      </c>
      <c r="S1666" s="10" t="n">
        <v>82.50013</v>
      </c>
    </row>
    <row r="1667" customFormat="false" ht="15" hidden="false" customHeight="false" outlineLevel="0" collapsed="false">
      <c r="A1667" s="9" t="n">
        <v>38973</v>
      </c>
      <c r="B1667" s="10" t="n">
        <v>89.4026158322277</v>
      </c>
      <c r="C1667" s="10" t="n">
        <v>60.625</v>
      </c>
      <c r="D1667" s="10" t="n">
        <v>132.5</v>
      </c>
      <c r="E1667" s="10" t="n">
        <v>454</v>
      </c>
      <c r="F1667" s="10" t="n">
        <v>81.91108</v>
      </c>
      <c r="G1667" s="10" t="n">
        <v>129.19606</v>
      </c>
      <c r="H1667" s="10" t="n">
        <v>101.56412</v>
      </c>
      <c r="I1667" s="10" t="n">
        <v>124.5</v>
      </c>
      <c r="J1667" s="10" t="n">
        <v>196</v>
      </c>
      <c r="K1667" s="10" t="n">
        <v>148</v>
      </c>
      <c r="L1667" s="10" t="n">
        <v>52.41633</v>
      </c>
      <c r="M1667" s="10" t="n">
        <v>108</v>
      </c>
      <c r="N1667" s="10" t="n">
        <v>124.90132</v>
      </c>
      <c r="O1667" s="10" t="n">
        <v>105.424297552688</v>
      </c>
      <c r="P1667" s="10" t="n">
        <v>177.8394</v>
      </c>
      <c r="Q1667" s="10" t="n">
        <v>121</v>
      </c>
      <c r="R1667" s="10" t="n">
        <v>74</v>
      </c>
      <c r="S1667" s="10" t="n">
        <v>83.65398</v>
      </c>
    </row>
    <row r="1668" customFormat="false" ht="15" hidden="false" customHeight="false" outlineLevel="0" collapsed="false">
      <c r="A1668" s="9" t="n">
        <v>38974</v>
      </c>
      <c r="B1668" s="10" t="n">
        <v>88.2564296461463</v>
      </c>
      <c r="C1668" s="10" t="n">
        <v>60.5</v>
      </c>
      <c r="D1668" s="10" t="n">
        <v>133</v>
      </c>
      <c r="E1668" s="10" t="n">
        <v>456.5</v>
      </c>
      <c r="F1668" s="10" t="n">
        <v>83.40037</v>
      </c>
      <c r="G1668" s="10" t="n">
        <v>133.8102</v>
      </c>
      <c r="H1668" s="10" t="n">
        <v>102.84434</v>
      </c>
      <c r="I1668" s="10" t="n">
        <v>123</v>
      </c>
      <c r="J1668" s="10" t="n">
        <v>197</v>
      </c>
      <c r="K1668" s="10" t="n">
        <v>147.25</v>
      </c>
      <c r="L1668" s="10" t="n">
        <v>52.74089</v>
      </c>
      <c r="M1668" s="10" t="n">
        <v>108.5</v>
      </c>
      <c r="N1668" s="10" t="n">
        <v>126.27386</v>
      </c>
      <c r="O1668" s="10" t="n">
        <v>106.361402419822</v>
      </c>
      <c r="P1668" s="10" t="n">
        <v>178.66656</v>
      </c>
      <c r="Q1668" s="10" t="n">
        <v>121.5</v>
      </c>
      <c r="R1668" s="10" t="n">
        <v>74</v>
      </c>
      <c r="S1668" s="10" t="n">
        <v>83.65398</v>
      </c>
    </row>
    <row r="1669" customFormat="false" ht="15" hidden="false" customHeight="false" outlineLevel="0" collapsed="false">
      <c r="A1669" s="9" t="n">
        <v>38975</v>
      </c>
      <c r="B1669" s="10" t="n">
        <v>88.485665017005</v>
      </c>
      <c r="C1669" s="10" t="n">
        <v>60.125</v>
      </c>
      <c r="D1669" s="10" t="n">
        <v>133.5</v>
      </c>
      <c r="E1669" s="10" t="n">
        <v>452.5</v>
      </c>
      <c r="F1669" s="10" t="n">
        <v>83.82588</v>
      </c>
      <c r="G1669" s="10" t="n">
        <v>130.11889</v>
      </c>
      <c r="H1669" s="10" t="n">
        <v>101.56412</v>
      </c>
      <c r="I1669" s="10" t="n">
        <v>124.5</v>
      </c>
      <c r="J1669" s="10" t="n">
        <v>196.5</v>
      </c>
      <c r="K1669" s="10" t="n">
        <v>148.5</v>
      </c>
      <c r="L1669" s="10" t="n">
        <v>51.92949</v>
      </c>
      <c r="M1669" s="10" t="n">
        <v>108.5</v>
      </c>
      <c r="N1669" s="10" t="n">
        <v>122.61375</v>
      </c>
      <c r="O1669" s="10" t="n">
        <v>107.298507286958</v>
      </c>
      <c r="P1669" s="10" t="n">
        <v>175.7715</v>
      </c>
      <c r="Q1669" s="10" t="n">
        <v>122</v>
      </c>
      <c r="R1669" s="10" t="n">
        <v>75</v>
      </c>
      <c r="S1669" s="10" t="n">
        <v>82.59629</v>
      </c>
    </row>
    <row r="1670" customFormat="false" ht="15" hidden="false" customHeight="false" outlineLevel="0" collapsed="false">
      <c r="A1670" s="9" t="n">
        <v>38978</v>
      </c>
      <c r="B1670" s="10" t="n">
        <v>88.9441357587224</v>
      </c>
      <c r="C1670" s="10" t="n">
        <v>61</v>
      </c>
      <c r="D1670" s="10" t="n">
        <v>133.5</v>
      </c>
      <c r="E1670" s="10" t="n">
        <v>453</v>
      </c>
      <c r="F1670" s="10" t="n">
        <v>84.67691</v>
      </c>
      <c r="G1670" s="10" t="n">
        <v>130.5803</v>
      </c>
      <c r="H1670" s="10" t="n">
        <v>102.84434</v>
      </c>
      <c r="I1670" s="10" t="n">
        <v>124</v>
      </c>
      <c r="J1670" s="10" t="n">
        <v>198.5</v>
      </c>
      <c r="K1670" s="10" t="n">
        <v>148</v>
      </c>
      <c r="L1670" s="10" t="n">
        <v>53.87685</v>
      </c>
      <c r="M1670" s="10" t="n">
        <v>106.5</v>
      </c>
      <c r="N1670" s="10" t="n">
        <v>123.52878</v>
      </c>
      <c r="O1670" s="10" t="n">
        <v>106.361402419822</v>
      </c>
      <c r="P1670" s="10" t="n">
        <v>179.9073</v>
      </c>
      <c r="Q1670" s="10" t="n">
        <v>123.5</v>
      </c>
      <c r="R1670" s="10" t="n">
        <v>74.5</v>
      </c>
      <c r="S1670" s="10" t="n">
        <v>83.26936</v>
      </c>
    </row>
    <row r="1671" customFormat="false" ht="15" hidden="false" customHeight="false" outlineLevel="0" collapsed="false">
      <c r="A1671" s="9" t="n">
        <v>38979</v>
      </c>
      <c r="B1671" s="10" t="n">
        <v>88.7149003878637</v>
      </c>
      <c r="C1671" s="10" t="n">
        <v>61</v>
      </c>
      <c r="D1671" s="10" t="n">
        <v>132</v>
      </c>
      <c r="E1671" s="10" t="n">
        <v>449</v>
      </c>
      <c r="F1671" s="10" t="n">
        <v>82.97486</v>
      </c>
      <c r="G1671" s="10" t="n">
        <v>130.5803</v>
      </c>
      <c r="H1671" s="10" t="n">
        <v>104.12456</v>
      </c>
      <c r="I1671" s="10" t="n">
        <v>123.5</v>
      </c>
      <c r="J1671" s="10" t="n">
        <v>198</v>
      </c>
      <c r="K1671" s="10" t="n">
        <v>145.75</v>
      </c>
      <c r="L1671" s="10" t="n">
        <v>53.55229</v>
      </c>
      <c r="M1671" s="10" t="n">
        <v>105</v>
      </c>
      <c r="N1671" s="10" t="n">
        <v>122.15624</v>
      </c>
      <c r="O1671" s="10" t="n">
        <v>104.487192685553</v>
      </c>
      <c r="P1671" s="10" t="n">
        <v>178.25298</v>
      </c>
      <c r="Q1671" s="10" t="n">
        <v>123</v>
      </c>
      <c r="R1671" s="10" t="n">
        <v>74.75</v>
      </c>
      <c r="S1671" s="10" t="n">
        <v>83.07706</v>
      </c>
    </row>
    <row r="1672" customFormat="false" ht="15" hidden="false" customHeight="false" outlineLevel="0" collapsed="false">
      <c r="A1672" s="9" t="n">
        <v>38980</v>
      </c>
      <c r="B1672" s="10" t="n">
        <v>89.173380461369</v>
      </c>
      <c r="C1672" s="10" t="n">
        <v>61.5</v>
      </c>
      <c r="D1672" s="10" t="n">
        <v>133</v>
      </c>
      <c r="E1672" s="10" t="n">
        <v>458.5</v>
      </c>
      <c r="F1672" s="10" t="n">
        <v>82.54935</v>
      </c>
      <c r="G1672" s="10" t="n">
        <v>128.73465</v>
      </c>
      <c r="H1672" s="10" t="n">
        <v>104.12456</v>
      </c>
      <c r="I1672" s="10" t="n">
        <v>126.5</v>
      </c>
      <c r="J1672" s="10" t="n">
        <v>200</v>
      </c>
      <c r="K1672" s="10" t="n">
        <v>147.25</v>
      </c>
      <c r="L1672" s="10" t="n">
        <v>53.71457</v>
      </c>
      <c r="M1672" s="10" t="n">
        <v>106</v>
      </c>
      <c r="N1672" s="10" t="n">
        <v>125.81635</v>
      </c>
      <c r="O1672" s="10" t="n">
        <v>106.361402419822</v>
      </c>
      <c r="P1672" s="10" t="n">
        <v>180.73446</v>
      </c>
      <c r="Q1672" s="10" t="n">
        <v>123.5</v>
      </c>
      <c r="R1672" s="10" t="n">
        <v>75</v>
      </c>
      <c r="S1672" s="10" t="n">
        <v>82.88475</v>
      </c>
    </row>
    <row r="1673" customFormat="false" ht="15" hidden="false" customHeight="false" outlineLevel="0" collapsed="false">
      <c r="A1673" s="9" t="n">
        <v>38981</v>
      </c>
      <c r="B1673" s="10" t="n">
        <v>88.485665017005</v>
      </c>
      <c r="C1673" s="10" t="n">
        <v>61.375</v>
      </c>
      <c r="D1673" s="10" t="n">
        <v>133</v>
      </c>
      <c r="E1673" s="10" t="n">
        <v>460</v>
      </c>
      <c r="F1673" s="10" t="n">
        <v>81.69832</v>
      </c>
      <c r="G1673" s="10" t="n">
        <v>128.73465</v>
      </c>
      <c r="H1673" s="10" t="n">
        <v>102.4176</v>
      </c>
      <c r="I1673" s="10" t="n">
        <v>126.5</v>
      </c>
      <c r="J1673" s="10" t="n">
        <v>201</v>
      </c>
      <c r="K1673" s="10" t="n">
        <v>148</v>
      </c>
      <c r="L1673" s="10" t="n">
        <v>53.55229</v>
      </c>
      <c r="M1673" s="10" t="n">
        <v>108</v>
      </c>
      <c r="N1673" s="10" t="n">
        <v>127.18889</v>
      </c>
      <c r="O1673" s="10" t="n">
        <v>105.892849986255</v>
      </c>
      <c r="P1673" s="10" t="n">
        <v>181.56162</v>
      </c>
      <c r="Q1673" s="10" t="n">
        <v>122</v>
      </c>
      <c r="R1673" s="10" t="n">
        <v>75.75</v>
      </c>
      <c r="S1673" s="10" t="n">
        <v>82.9809</v>
      </c>
    </row>
    <row r="1674" customFormat="false" ht="15" hidden="false" customHeight="false" outlineLevel="0" collapsed="false">
      <c r="A1674" s="9" t="n">
        <v>38982</v>
      </c>
      <c r="B1674" s="10" t="n">
        <v>87.1102434600649</v>
      </c>
      <c r="C1674" s="10" t="n">
        <v>60.125</v>
      </c>
      <c r="D1674" s="10" t="n">
        <v>132.5</v>
      </c>
      <c r="E1674" s="10" t="n">
        <v>459</v>
      </c>
      <c r="F1674" s="10" t="n">
        <v>78.50698</v>
      </c>
      <c r="G1674" s="10" t="n">
        <v>127.3504</v>
      </c>
      <c r="H1674" s="10" t="n">
        <v>101.56412</v>
      </c>
      <c r="I1674" s="10" t="n">
        <v>127</v>
      </c>
      <c r="J1674" s="10" t="n">
        <v>198</v>
      </c>
      <c r="K1674" s="10" t="n">
        <v>146</v>
      </c>
      <c r="L1674" s="10" t="n">
        <v>53.22773</v>
      </c>
      <c r="M1674" s="10" t="n">
        <v>110.5</v>
      </c>
      <c r="N1674" s="10" t="n">
        <v>125.35884</v>
      </c>
      <c r="O1674" s="10" t="n">
        <v>103.550087818417</v>
      </c>
      <c r="P1674" s="10" t="n">
        <v>179.08014</v>
      </c>
      <c r="Q1674" s="10" t="n">
        <v>120.5</v>
      </c>
      <c r="R1674" s="10" t="n">
        <v>74.25</v>
      </c>
      <c r="S1674" s="10" t="n">
        <v>82.21167</v>
      </c>
    </row>
    <row r="1675" customFormat="false" ht="15" hidden="false" customHeight="false" outlineLevel="0" collapsed="false">
      <c r="A1675" s="9" t="n">
        <v>38985</v>
      </c>
      <c r="B1675" s="10" t="n">
        <v>87.3394788309236</v>
      </c>
      <c r="C1675" s="10" t="n">
        <v>59.75</v>
      </c>
      <c r="D1675" s="10" t="n">
        <v>131.5</v>
      </c>
      <c r="E1675" s="10" t="n">
        <v>459</v>
      </c>
      <c r="F1675" s="10" t="n">
        <v>76.80493</v>
      </c>
      <c r="G1675" s="10" t="n">
        <v>121.35201</v>
      </c>
      <c r="H1675" s="10" t="n">
        <v>100.2839</v>
      </c>
      <c r="I1675" s="10" t="n">
        <v>125.25</v>
      </c>
      <c r="J1675" s="10" t="n">
        <v>195.5</v>
      </c>
      <c r="K1675" s="10" t="n">
        <v>144.5</v>
      </c>
      <c r="L1675" s="10" t="n">
        <v>53.87685</v>
      </c>
      <c r="M1675" s="10" t="n">
        <v>110</v>
      </c>
      <c r="N1675" s="10" t="n">
        <v>122.61375</v>
      </c>
      <c r="O1675" s="10" t="n">
        <v>102.378706734499</v>
      </c>
      <c r="P1675" s="10" t="n">
        <v>178.25298</v>
      </c>
      <c r="Q1675" s="10" t="n">
        <v>118.75</v>
      </c>
      <c r="R1675" s="10" t="n">
        <v>74.75</v>
      </c>
      <c r="S1675" s="10" t="n">
        <v>81.25013</v>
      </c>
    </row>
    <row r="1676" customFormat="false" ht="15" hidden="false" customHeight="false" outlineLevel="0" collapsed="false">
      <c r="A1676" s="9" t="n">
        <v>38986</v>
      </c>
      <c r="B1676" s="10" t="n">
        <v>88.2564296461463</v>
      </c>
      <c r="C1676" s="10" t="n">
        <v>60.5</v>
      </c>
      <c r="D1676" s="10" t="n">
        <v>133.5</v>
      </c>
      <c r="E1676" s="10" t="n">
        <v>460.5</v>
      </c>
      <c r="F1676" s="10" t="n">
        <v>78.29423</v>
      </c>
      <c r="G1676" s="10" t="n">
        <v>123.65909</v>
      </c>
      <c r="H1676" s="10" t="n">
        <v>101.77749</v>
      </c>
      <c r="I1676" s="10" t="n">
        <v>127</v>
      </c>
      <c r="J1676" s="10" t="n">
        <v>196.5</v>
      </c>
      <c r="K1676" s="10" t="n">
        <v>146</v>
      </c>
      <c r="L1676" s="10" t="n">
        <v>55.33736</v>
      </c>
      <c r="M1676" s="10" t="n">
        <v>112.5</v>
      </c>
      <c r="N1676" s="10" t="n">
        <v>123.98629</v>
      </c>
      <c r="O1676" s="10" t="n">
        <v>102.612982951283</v>
      </c>
      <c r="P1676" s="10" t="n">
        <v>177.8394</v>
      </c>
      <c r="Q1676" s="10" t="n">
        <v>119.25</v>
      </c>
      <c r="R1676" s="10" t="n">
        <v>76</v>
      </c>
      <c r="S1676" s="10" t="n">
        <v>81.82705</v>
      </c>
    </row>
    <row r="1677" customFormat="false" ht="15" hidden="false" customHeight="false" outlineLevel="0" collapsed="false">
      <c r="A1677" s="9" t="n">
        <v>38987</v>
      </c>
      <c r="B1677" s="10" t="n">
        <v>88.485665017005</v>
      </c>
      <c r="C1677" s="10" t="n">
        <v>61.25</v>
      </c>
      <c r="D1677" s="10" t="n">
        <v>136.5</v>
      </c>
      <c r="E1677" s="10" t="n">
        <v>460</v>
      </c>
      <c r="F1677" s="10" t="n">
        <v>80.8473</v>
      </c>
      <c r="G1677" s="10" t="n">
        <v>127.11969</v>
      </c>
      <c r="H1677" s="10" t="n">
        <v>101.56412</v>
      </c>
      <c r="I1677" s="10" t="n">
        <v>128</v>
      </c>
      <c r="J1677" s="10" t="n">
        <v>198.5</v>
      </c>
      <c r="K1677" s="10" t="n">
        <v>155</v>
      </c>
      <c r="L1677" s="10" t="n">
        <v>55.01281</v>
      </c>
      <c r="M1677" s="10" t="n">
        <v>110.5</v>
      </c>
      <c r="N1677" s="10" t="n">
        <v>125.81635</v>
      </c>
      <c r="O1677" s="10" t="n">
        <v>105.190021335904</v>
      </c>
      <c r="P1677" s="10" t="n">
        <v>178.66656</v>
      </c>
      <c r="Q1677" s="10" t="n">
        <v>120</v>
      </c>
      <c r="R1677" s="10" t="n">
        <v>75</v>
      </c>
      <c r="S1677" s="10" t="n">
        <v>83.36552</v>
      </c>
    </row>
    <row r="1678" customFormat="false" ht="15" hidden="false" customHeight="false" outlineLevel="0" collapsed="false">
      <c r="A1678" s="9" t="n">
        <v>38988</v>
      </c>
      <c r="B1678" s="10" t="n">
        <v>88.7149003878637</v>
      </c>
      <c r="C1678" s="10" t="n">
        <v>61.25</v>
      </c>
      <c r="D1678" s="10" t="n">
        <v>136.25</v>
      </c>
      <c r="E1678" s="10" t="n">
        <v>458.5</v>
      </c>
      <c r="F1678" s="10" t="n">
        <v>79.78352</v>
      </c>
      <c r="G1678" s="10" t="n">
        <v>128.73465</v>
      </c>
      <c r="H1678" s="10" t="n">
        <v>101.13738</v>
      </c>
      <c r="I1678" s="10" t="n">
        <v>127.5</v>
      </c>
      <c r="J1678" s="10" t="n">
        <v>199.5</v>
      </c>
      <c r="K1678" s="10" t="n">
        <v>153.75</v>
      </c>
      <c r="L1678" s="10" t="n">
        <v>55.49964</v>
      </c>
      <c r="M1678" s="10" t="n">
        <v>114</v>
      </c>
      <c r="N1678" s="10" t="n">
        <v>125.58759</v>
      </c>
      <c r="O1678" s="10" t="n">
        <v>104.018640251985</v>
      </c>
      <c r="P1678" s="10" t="n">
        <v>179.49372</v>
      </c>
      <c r="Q1678" s="10" t="n">
        <v>119.5</v>
      </c>
      <c r="R1678" s="10" t="n">
        <v>74.25</v>
      </c>
      <c r="S1678" s="10" t="n">
        <v>83.94244</v>
      </c>
    </row>
    <row r="1679" customFormat="false" ht="15" hidden="false" customHeight="false" outlineLevel="0" collapsed="false">
      <c r="A1679" s="9" t="n">
        <v>38989</v>
      </c>
      <c r="B1679" s="10" t="n">
        <v>88.2564296461463</v>
      </c>
      <c r="C1679" s="10" t="n">
        <v>61.5</v>
      </c>
      <c r="D1679" s="10" t="n">
        <v>136.25</v>
      </c>
      <c r="E1679" s="10" t="n">
        <v>456.5</v>
      </c>
      <c r="F1679" s="10" t="n">
        <v>81.91108</v>
      </c>
      <c r="G1679" s="10" t="n">
        <v>128.27323</v>
      </c>
      <c r="H1679" s="10" t="n">
        <v>101.56412</v>
      </c>
      <c r="I1679" s="10" t="n">
        <v>127</v>
      </c>
      <c r="J1679" s="10" t="n">
        <v>200</v>
      </c>
      <c r="K1679" s="10" t="n">
        <v>153.25</v>
      </c>
      <c r="L1679" s="10" t="n">
        <v>55.98648</v>
      </c>
      <c r="M1679" s="10" t="n">
        <v>116.5</v>
      </c>
      <c r="N1679" s="10" t="n">
        <v>124.90132</v>
      </c>
      <c r="O1679" s="10" t="n">
        <v>104.252916468769</v>
      </c>
      <c r="P1679" s="10" t="n">
        <v>179.9073</v>
      </c>
      <c r="Q1679" s="10" t="n">
        <v>119.25</v>
      </c>
      <c r="R1679" s="10" t="n">
        <v>74</v>
      </c>
      <c r="S1679" s="10" t="n">
        <v>83.94244</v>
      </c>
    </row>
    <row r="1680" customFormat="false" ht="15" hidden="false" customHeight="false" outlineLevel="0" collapsed="false">
      <c r="A1680" s="9" t="n">
        <v>38992</v>
      </c>
      <c r="B1680" s="10" t="n">
        <v>88.7149003878637</v>
      </c>
      <c r="C1680" s="10" t="n">
        <v>61.25</v>
      </c>
      <c r="D1680" s="10" t="n">
        <v>138</v>
      </c>
      <c r="E1680" s="10" t="n">
        <v>460</v>
      </c>
      <c r="F1680" s="10" t="n">
        <v>83.18762</v>
      </c>
      <c r="G1680" s="10" t="n">
        <v>128.50394</v>
      </c>
      <c r="H1680" s="10" t="n">
        <v>100.71064</v>
      </c>
      <c r="I1680" s="10" t="n">
        <v>126.25</v>
      </c>
      <c r="J1680" s="10" t="n">
        <v>200.5</v>
      </c>
      <c r="K1680" s="10" t="n">
        <v>153.25</v>
      </c>
      <c r="L1680" s="10" t="n">
        <v>55.98648</v>
      </c>
      <c r="M1680" s="10" t="n">
        <v>116.5</v>
      </c>
      <c r="N1680" s="10" t="n">
        <v>126.96014</v>
      </c>
      <c r="O1680" s="10" t="n">
        <v>104.721468902336</v>
      </c>
      <c r="P1680" s="10" t="n">
        <v>180.32088</v>
      </c>
      <c r="Q1680" s="10" t="n">
        <v>121</v>
      </c>
      <c r="R1680" s="10" t="n">
        <v>73.5</v>
      </c>
      <c r="S1680" s="10" t="n">
        <v>83.55783</v>
      </c>
    </row>
    <row r="1681" customFormat="false" ht="15" hidden="false" customHeight="false" outlineLevel="0" collapsed="false">
      <c r="A1681" s="9" t="n">
        <v>38993</v>
      </c>
      <c r="B1681" s="10" t="n">
        <v>88.0271849434996</v>
      </c>
      <c r="C1681" s="10" t="n">
        <v>60.75</v>
      </c>
      <c r="D1681" s="10" t="n">
        <v>136.5</v>
      </c>
      <c r="E1681" s="10" t="n">
        <v>462</v>
      </c>
      <c r="F1681" s="10" t="n">
        <v>82.33659</v>
      </c>
      <c r="G1681" s="10" t="n">
        <v>124.58192</v>
      </c>
      <c r="H1681" s="10" t="n">
        <v>101.99086</v>
      </c>
      <c r="I1681" s="10" t="n">
        <v>125.25</v>
      </c>
      <c r="J1681" s="10" t="n">
        <v>197</v>
      </c>
      <c r="K1681" s="10" t="n">
        <v>152.75</v>
      </c>
      <c r="L1681" s="10" t="n">
        <v>55.82421</v>
      </c>
      <c r="M1681" s="10" t="n">
        <v>115</v>
      </c>
      <c r="N1681" s="10" t="n">
        <v>124.44381</v>
      </c>
      <c r="O1681" s="10" t="n">
        <v>104.721468902336</v>
      </c>
      <c r="P1681" s="10" t="n">
        <v>179.08014</v>
      </c>
      <c r="Q1681" s="10" t="n">
        <v>119</v>
      </c>
      <c r="R1681" s="10" t="n">
        <v>74.75</v>
      </c>
      <c r="S1681" s="10" t="n">
        <v>82.59629</v>
      </c>
    </row>
    <row r="1682" customFormat="false" ht="15" hidden="false" customHeight="false" outlineLevel="0" collapsed="false">
      <c r="A1682" s="9" t="n">
        <v>38994</v>
      </c>
      <c r="B1682" s="10" t="n">
        <v>88.9441357587224</v>
      </c>
      <c r="C1682" s="10" t="n">
        <v>60.875</v>
      </c>
      <c r="D1682" s="10" t="n">
        <v>138.75</v>
      </c>
      <c r="E1682" s="10" t="n">
        <v>463</v>
      </c>
      <c r="F1682" s="10" t="n">
        <v>81.91108</v>
      </c>
      <c r="G1682" s="10" t="n">
        <v>124.1205</v>
      </c>
      <c r="H1682" s="10" t="n">
        <v>101.99086</v>
      </c>
      <c r="I1682" s="10" t="n">
        <v>126.5</v>
      </c>
      <c r="J1682" s="10" t="n">
        <v>201</v>
      </c>
      <c r="K1682" s="10" t="n">
        <v>157</v>
      </c>
      <c r="L1682" s="10" t="n">
        <v>55.66193</v>
      </c>
      <c r="M1682" s="10" t="n">
        <v>114.75</v>
      </c>
      <c r="N1682" s="10" t="n">
        <v>124.44381</v>
      </c>
      <c r="O1682" s="10" t="n">
        <v>102.144430517715</v>
      </c>
      <c r="P1682" s="10" t="n">
        <v>184.87026</v>
      </c>
      <c r="Q1682" s="10" t="n">
        <v>121.25</v>
      </c>
      <c r="R1682" s="10" t="n">
        <v>77.25</v>
      </c>
      <c r="S1682" s="10" t="n">
        <v>82.78859</v>
      </c>
    </row>
    <row r="1683" customFormat="false" ht="15" hidden="false" customHeight="false" outlineLevel="0" collapsed="false">
      <c r="A1683" s="9" t="n">
        <v>38995</v>
      </c>
      <c r="B1683" s="10" t="n">
        <v>90.0903219448037</v>
      </c>
      <c r="C1683" s="10" t="n">
        <v>62.75</v>
      </c>
      <c r="D1683" s="10" t="n">
        <v>137.5</v>
      </c>
      <c r="E1683" s="10" t="n">
        <v>460</v>
      </c>
      <c r="F1683" s="10" t="n">
        <v>84.03864</v>
      </c>
      <c r="G1683" s="10" t="n">
        <v>126.42757</v>
      </c>
      <c r="H1683" s="10" t="n">
        <v>107.11174</v>
      </c>
      <c r="I1683" s="10" t="n">
        <v>128.25</v>
      </c>
      <c r="J1683" s="10" t="n">
        <v>201.5</v>
      </c>
      <c r="K1683" s="10" t="n">
        <v>156.75</v>
      </c>
      <c r="L1683" s="10" t="n">
        <v>57.447</v>
      </c>
      <c r="M1683" s="10" t="n">
        <v>113</v>
      </c>
      <c r="N1683" s="10" t="n">
        <v>127.41765</v>
      </c>
      <c r="O1683" s="10" t="n">
        <v>103.08153538485</v>
      </c>
      <c r="P1683" s="10" t="n">
        <v>187.76532</v>
      </c>
      <c r="Q1683" s="10" t="n">
        <v>120.5</v>
      </c>
      <c r="R1683" s="10" t="n">
        <v>77</v>
      </c>
      <c r="S1683" s="10" t="n">
        <v>83.65398</v>
      </c>
    </row>
    <row r="1684" customFormat="false" ht="15" hidden="false" customHeight="false" outlineLevel="0" collapsed="false">
      <c r="A1684" s="9" t="n">
        <v>38996</v>
      </c>
      <c r="B1684" s="10" t="n">
        <v>92.1534589461078</v>
      </c>
      <c r="C1684" s="10" t="n">
        <v>62.375</v>
      </c>
      <c r="D1684" s="10" t="n">
        <v>136.25</v>
      </c>
      <c r="E1684" s="10" t="n">
        <v>455</v>
      </c>
      <c r="F1684" s="10" t="n">
        <v>82.33659</v>
      </c>
      <c r="G1684" s="10" t="n">
        <v>128.04252</v>
      </c>
      <c r="H1684" s="10" t="n">
        <v>104.97804</v>
      </c>
      <c r="I1684" s="10" t="n">
        <v>129</v>
      </c>
      <c r="J1684" s="10" t="n">
        <v>203</v>
      </c>
      <c r="K1684" s="10" t="n">
        <v>157.75</v>
      </c>
      <c r="L1684" s="10" t="n">
        <v>56.96016</v>
      </c>
      <c r="M1684" s="10" t="n">
        <v>112.5</v>
      </c>
      <c r="N1684" s="10" t="n">
        <v>131.53527</v>
      </c>
      <c r="O1684" s="10" t="n">
        <v>102.612982951283</v>
      </c>
      <c r="P1684" s="10" t="n">
        <v>188.1789</v>
      </c>
      <c r="Q1684" s="10" t="n">
        <v>120</v>
      </c>
      <c r="R1684" s="10" t="n">
        <v>75.25</v>
      </c>
      <c r="S1684" s="10" t="n">
        <v>83.26936</v>
      </c>
    </row>
    <row r="1685" customFormat="false" ht="15" hidden="false" customHeight="false" outlineLevel="0" collapsed="false">
      <c r="A1685" s="9" t="n">
        <v>38999</v>
      </c>
      <c r="B1685" s="10" t="n">
        <v>92.8411743904718</v>
      </c>
      <c r="C1685" s="10" t="n">
        <v>62.5</v>
      </c>
      <c r="D1685" s="10" t="n">
        <v>135.25</v>
      </c>
      <c r="E1685" s="10" t="n">
        <v>456.5</v>
      </c>
      <c r="F1685" s="10" t="n">
        <v>84.88966</v>
      </c>
      <c r="G1685" s="10" t="n">
        <v>135.88657</v>
      </c>
      <c r="H1685" s="10" t="n">
        <v>104.5513</v>
      </c>
      <c r="I1685" s="10" t="n">
        <v>130.25</v>
      </c>
      <c r="J1685" s="10" t="n">
        <v>204</v>
      </c>
      <c r="K1685" s="10" t="n">
        <v>158.75</v>
      </c>
      <c r="L1685" s="10" t="n">
        <v>56.31104</v>
      </c>
      <c r="M1685" s="10" t="n">
        <v>113</v>
      </c>
      <c r="N1685" s="10" t="n">
        <v>134.28036</v>
      </c>
      <c r="O1685" s="10" t="n">
        <v>102.144430517715</v>
      </c>
      <c r="P1685" s="10" t="n">
        <v>188.1789</v>
      </c>
      <c r="Q1685" s="10" t="n">
        <v>121.5</v>
      </c>
      <c r="R1685" s="10" t="n">
        <v>73.5</v>
      </c>
      <c r="S1685" s="10" t="n">
        <v>83.07706</v>
      </c>
    </row>
    <row r="1686" customFormat="false" ht="15" hidden="false" customHeight="false" outlineLevel="0" collapsed="false">
      <c r="A1686" s="9" t="n">
        <v>39000</v>
      </c>
      <c r="B1686" s="10" t="n">
        <v>93.0704097613305</v>
      </c>
      <c r="C1686" s="10" t="n">
        <v>63.75</v>
      </c>
      <c r="D1686" s="10" t="n">
        <v>137.5</v>
      </c>
      <c r="E1686" s="10" t="n">
        <v>453</v>
      </c>
      <c r="F1686" s="10" t="n">
        <v>83.82588</v>
      </c>
      <c r="G1686" s="10" t="n">
        <v>137.96294</v>
      </c>
      <c r="H1686" s="10" t="n">
        <v>107.53848</v>
      </c>
      <c r="I1686" s="10" t="n">
        <v>131</v>
      </c>
      <c r="J1686" s="10" t="n">
        <v>205</v>
      </c>
      <c r="K1686" s="10" t="n">
        <v>157.25</v>
      </c>
      <c r="L1686" s="10" t="n">
        <v>56.31104</v>
      </c>
      <c r="M1686" s="10" t="n">
        <v>114.5</v>
      </c>
      <c r="N1686" s="10" t="n">
        <v>135.88166</v>
      </c>
      <c r="O1686" s="10" t="n">
        <v>102.378706734499</v>
      </c>
      <c r="P1686" s="10" t="n">
        <v>188.59248</v>
      </c>
      <c r="Q1686" s="10" t="n">
        <v>122.5</v>
      </c>
      <c r="R1686" s="10" t="n">
        <v>73.75</v>
      </c>
      <c r="S1686" s="10" t="n">
        <v>85.57706</v>
      </c>
    </row>
    <row r="1687" customFormat="false" ht="15" hidden="false" customHeight="false" outlineLevel="0" collapsed="false">
      <c r="A1687" s="9" t="n">
        <v>39001</v>
      </c>
      <c r="B1687" s="10" t="n">
        <v>93.0704097613305</v>
      </c>
      <c r="C1687" s="10" t="n">
        <v>64.125</v>
      </c>
      <c r="D1687" s="10" t="n">
        <v>138</v>
      </c>
      <c r="E1687" s="10" t="n">
        <v>451.5</v>
      </c>
      <c r="F1687" s="10" t="n">
        <v>84.46415</v>
      </c>
      <c r="G1687" s="10" t="n">
        <v>137.27081</v>
      </c>
      <c r="H1687" s="10" t="n">
        <v>106.04489</v>
      </c>
      <c r="I1687" s="10" t="n">
        <v>137</v>
      </c>
      <c r="J1687" s="10" t="n">
        <v>205</v>
      </c>
      <c r="K1687" s="10" t="n">
        <v>156.75</v>
      </c>
      <c r="L1687" s="10" t="n">
        <v>57.77156</v>
      </c>
      <c r="M1687" s="10" t="n">
        <v>113</v>
      </c>
      <c r="N1687" s="10" t="n">
        <v>133.82284</v>
      </c>
      <c r="O1687" s="10" t="n">
        <v>101.910154300931</v>
      </c>
      <c r="P1687" s="10" t="n">
        <v>189.41964</v>
      </c>
      <c r="Q1687" s="10" t="n">
        <v>122.5</v>
      </c>
      <c r="R1687" s="10" t="n">
        <v>76.25</v>
      </c>
      <c r="S1687" s="10" t="n">
        <v>85.86552</v>
      </c>
    </row>
    <row r="1688" customFormat="false" ht="15" hidden="false" customHeight="false" outlineLevel="0" collapsed="false">
      <c r="A1688" s="9" t="n">
        <v>39002</v>
      </c>
      <c r="B1688" s="10" t="n">
        <v>94.6750760209172</v>
      </c>
      <c r="C1688" s="10" t="n">
        <v>64.5</v>
      </c>
      <c r="D1688" s="10" t="n">
        <v>138.75</v>
      </c>
      <c r="E1688" s="10" t="n">
        <v>458.5</v>
      </c>
      <c r="F1688" s="10" t="n">
        <v>87.65549</v>
      </c>
      <c r="G1688" s="10" t="n">
        <v>142.57708</v>
      </c>
      <c r="H1688" s="10" t="n">
        <v>109.24544</v>
      </c>
      <c r="I1688" s="10" t="n">
        <v>138.25</v>
      </c>
      <c r="J1688" s="10" t="n">
        <v>205.5</v>
      </c>
      <c r="K1688" s="10" t="n">
        <v>158.75</v>
      </c>
      <c r="L1688" s="10" t="n">
        <v>58.42068</v>
      </c>
      <c r="M1688" s="10" t="n">
        <v>111.5</v>
      </c>
      <c r="N1688" s="10" t="n">
        <v>136.79669</v>
      </c>
      <c r="O1688" s="10" t="n">
        <v>102.144430517715</v>
      </c>
      <c r="P1688" s="10" t="n">
        <v>192.72828</v>
      </c>
      <c r="Q1688" s="10" t="n">
        <v>122.75</v>
      </c>
      <c r="R1688" s="10" t="n">
        <v>76.75</v>
      </c>
      <c r="S1688" s="10" t="n">
        <v>88.17322</v>
      </c>
    </row>
    <row r="1689" customFormat="false" ht="15" hidden="false" customHeight="false" outlineLevel="0" collapsed="false">
      <c r="A1689" s="9" t="n">
        <v>39003</v>
      </c>
      <c r="B1689" s="10" t="n">
        <v>94.2165959474119</v>
      </c>
      <c r="C1689" s="10" t="n">
        <v>65.5</v>
      </c>
      <c r="D1689" s="10" t="n">
        <v>139</v>
      </c>
      <c r="E1689" s="10" t="n">
        <v>461.5</v>
      </c>
      <c r="F1689" s="10" t="n">
        <v>86.59171</v>
      </c>
      <c r="G1689" s="10" t="n">
        <v>142.57708</v>
      </c>
      <c r="H1689" s="10" t="n">
        <v>108.8187</v>
      </c>
      <c r="I1689" s="10" t="n">
        <v>136.75</v>
      </c>
      <c r="J1689" s="10" t="n">
        <v>205</v>
      </c>
      <c r="K1689" s="10" t="n">
        <v>158.25</v>
      </c>
      <c r="L1689" s="10" t="n">
        <v>58.09612</v>
      </c>
      <c r="M1689" s="10" t="n">
        <v>115</v>
      </c>
      <c r="N1689" s="10" t="n">
        <v>136.56793</v>
      </c>
      <c r="O1689" s="10" t="n">
        <v>102.847259168066</v>
      </c>
      <c r="P1689" s="10" t="n">
        <v>193.14186</v>
      </c>
      <c r="Q1689" s="10" t="n">
        <v>120.75</v>
      </c>
      <c r="R1689" s="10" t="n">
        <v>77</v>
      </c>
      <c r="S1689" s="10" t="n">
        <v>87.50014</v>
      </c>
    </row>
    <row r="1690" customFormat="false" ht="15" hidden="false" customHeight="false" outlineLevel="0" collapsed="false">
      <c r="A1690" s="9" t="n">
        <v>39006</v>
      </c>
      <c r="B1690" s="10" t="n">
        <v>95.1335467626346</v>
      </c>
      <c r="C1690" s="10" t="n">
        <v>66.75</v>
      </c>
      <c r="D1690" s="10" t="n">
        <v>139.5</v>
      </c>
      <c r="E1690" s="10" t="n">
        <v>463.5</v>
      </c>
      <c r="F1690" s="10" t="n">
        <v>87.44274</v>
      </c>
      <c r="G1690" s="10" t="n">
        <v>147.65264</v>
      </c>
      <c r="H1690" s="10" t="n">
        <v>108.8187</v>
      </c>
      <c r="I1690" s="10" t="n">
        <v>135.75</v>
      </c>
      <c r="J1690" s="10" t="n">
        <v>205.5</v>
      </c>
      <c r="K1690" s="10" t="n">
        <v>157</v>
      </c>
      <c r="L1690" s="10" t="n">
        <v>57.93384</v>
      </c>
      <c r="M1690" s="10" t="n">
        <v>115</v>
      </c>
      <c r="N1690" s="10" t="n">
        <v>140.91431</v>
      </c>
      <c r="O1690" s="10" t="n">
        <v>102.847259168066</v>
      </c>
      <c r="P1690" s="10" t="n">
        <v>193.55544</v>
      </c>
      <c r="Q1690" s="10" t="n">
        <v>118.5</v>
      </c>
      <c r="R1690" s="10" t="n">
        <v>77</v>
      </c>
      <c r="S1690" s="10" t="n">
        <v>87.69245</v>
      </c>
    </row>
    <row r="1691" customFormat="false" ht="15" hidden="false" customHeight="false" outlineLevel="0" collapsed="false">
      <c r="A1691" s="9" t="n">
        <v>39007</v>
      </c>
      <c r="B1691" s="10" t="n">
        <v>93.2996544639772</v>
      </c>
      <c r="C1691" s="10" t="n">
        <v>65.5</v>
      </c>
      <c r="D1691" s="10" t="n">
        <v>137</v>
      </c>
      <c r="E1691" s="10" t="n">
        <v>466.5</v>
      </c>
      <c r="F1691" s="10" t="n">
        <v>86.1662</v>
      </c>
      <c r="G1691" s="10" t="n">
        <v>143.49991</v>
      </c>
      <c r="H1691" s="10" t="n">
        <v>107.53848</v>
      </c>
      <c r="I1691" s="10" t="n">
        <v>133.5</v>
      </c>
      <c r="J1691" s="10" t="n">
        <v>200</v>
      </c>
      <c r="K1691" s="10" t="n">
        <v>157</v>
      </c>
      <c r="L1691" s="10" t="n">
        <v>57.12244</v>
      </c>
      <c r="M1691" s="10" t="n">
        <v>115</v>
      </c>
      <c r="N1691" s="10" t="n">
        <v>137.71171</v>
      </c>
      <c r="O1691" s="10" t="n">
        <v>104.95574511912</v>
      </c>
      <c r="P1691" s="10" t="n">
        <v>189.00606</v>
      </c>
      <c r="Q1691" s="10" t="n">
        <v>114</v>
      </c>
      <c r="R1691" s="10" t="n">
        <v>75.5</v>
      </c>
      <c r="S1691" s="10" t="n">
        <v>86.05783</v>
      </c>
    </row>
    <row r="1692" customFormat="false" ht="15" hidden="false" customHeight="false" outlineLevel="0" collapsed="false">
      <c r="A1692" s="9" t="n">
        <v>39008</v>
      </c>
      <c r="B1692" s="10" t="n">
        <v>93.7581252056945</v>
      </c>
      <c r="C1692" s="10" t="n">
        <v>66</v>
      </c>
      <c r="D1692" s="10" t="n">
        <v>139.75</v>
      </c>
      <c r="E1692" s="10" t="n">
        <v>474</v>
      </c>
      <c r="F1692" s="10" t="n">
        <v>87.44274</v>
      </c>
      <c r="G1692" s="10" t="n">
        <v>149.4983</v>
      </c>
      <c r="H1692" s="10" t="n">
        <v>107.75185</v>
      </c>
      <c r="I1692" s="10" t="n">
        <v>133</v>
      </c>
      <c r="J1692" s="10" t="n">
        <v>202</v>
      </c>
      <c r="K1692" s="10" t="n">
        <v>159.75</v>
      </c>
      <c r="L1692" s="10" t="n">
        <v>57.447</v>
      </c>
      <c r="M1692" s="10" t="n">
        <v>112.5</v>
      </c>
      <c r="N1692" s="10" t="n">
        <v>141.37183</v>
      </c>
      <c r="O1692" s="10" t="n">
        <v>109.641269454795</v>
      </c>
      <c r="P1692" s="10" t="n">
        <v>191.48754</v>
      </c>
      <c r="Q1692" s="10" t="n">
        <v>116.5</v>
      </c>
      <c r="R1692" s="10" t="n">
        <v>76</v>
      </c>
      <c r="S1692" s="10" t="n">
        <v>88.46168</v>
      </c>
    </row>
    <row r="1693" customFormat="false" ht="15" hidden="false" customHeight="false" outlineLevel="0" collapsed="false">
      <c r="A1693" s="9" t="n">
        <v>39009</v>
      </c>
      <c r="B1693" s="10" t="n">
        <v>94.4458406500585</v>
      </c>
      <c r="C1693" s="10" t="n">
        <v>65.625</v>
      </c>
      <c r="D1693" s="10" t="n">
        <v>136</v>
      </c>
      <c r="E1693" s="10" t="n">
        <v>483.5</v>
      </c>
      <c r="F1693" s="10" t="n">
        <v>86.1662</v>
      </c>
      <c r="G1693" s="10" t="n">
        <v>149.03688</v>
      </c>
      <c r="H1693" s="10" t="n">
        <v>105.83152</v>
      </c>
      <c r="I1693" s="10" t="n">
        <v>135.25</v>
      </c>
      <c r="J1693" s="10" t="n">
        <v>200.5</v>
      </c>
      <c r="K1693" s="10" t="n">
        <v>157.5</v>
      </c>
      <c r="L1693" s="10" t="n">
        <v>57.447</v>
      </c>
      <c r="M1693" s="10" t="n">
        <v>113</v>
      </c>
      <c r="N1693" s="10" t="n">
        <v>139.99928</v>
      </c>
      <c r="O1693" s="10" t="n">
        <v>110.812650538714</v>
      </c>
      <c r="P1693" s="10" t="n">
        <v>190.2468</v>
      </c>
      <c r="Q1693" s="10" t="n">
        <v>114.75</v>
      </c>
      <c r="R1693" s="10" t="n">
        <v>74.75</v>
      </c>
      <c r="S1693" s="10" t="n">
        <v>87.30783</v>
      </c>
    </row>
    <row r="1694" customFormat="false" ht="15" hidden="false" customHeight="false" outlineLevel="0" collapsed="false">
      <c r="A1694" s="9" t="n">
        <v>39010</v>
      </c>
      <c r="B1694" s="10" t="n">
        <v>95.5920268361399</v>
      </c>
      <c r="C1694" s="10" t="n">
        <v>64.875</v>
      </c>
      <c r="D1694" s="10" t="n">
        <v>137</v>
      </c>
      <c r="E1694" s="10" t="n">
        <v>481</v>
      </c>
      <c r="F1694" s="10" t="n">
        <v>86.37896</v>
      </c>
      <c r="G1694" s="10" t="n">
        <v>150.42113</v>
      </c>
      <c r="H1694" s="10" t="n">
        <v>106.685</v>
      </c>
      <c r="I1694" s="10" t="n">
        <v>138.25</v>
      </c>
      <c r="J1694" s="10" t="n">
        <v>198.5</v>
      </c>
      <c r="K1694" s="10" t="n">
        <v>157.75</v>
      </c>
      <c r="L1694" s="10" t="n">
        <v>59.23208</v>
      </c>
      <c r="M1694" s="10" t="n">
        <v>112.25</v>
      </c>
      <c r="N1694" s="10" t="n">
        <v>143.6594</v>
      </c>
      <c r="O1694" s="10" t="n">
        <v>109.875545671579</v>
      </c>
      <c r="P1694" s="10" t="n">
        <v>189.00606</v>
      </c>
      <c r="Q1694" s="10" t="n">
        <v>112.25</v>
      </c>
      <c r="R1694" s="10" t="n">
        <v>75.25</v>
      </c>
      <c r="S1694" s="10" t="n">
        <v>87.11552</v>
      </c>
    </row>
    <row r="1695" customFormat="false" ht="15" hidden="false" customHeight="false" outlineLevel="0" collapsed="false">
      <c r="A1695" s="9" t="n">
        <v>39013</v>
      </c>
      <c r="B1695" s="10" t="n">
        <v>96.0504975778573</v>
      </c>
      <c r="C1695" s="10" t="n">
        <v>63.75</v>
      </c>
      <c r="D1695" s="10" t="n">
        <v>139.5</v>
      </c>
      <c r="E1695" s="10" t="n">
        <v>482</v>
      </c>
      <c r="F1695" s="10" t="n">
        <v>87.86825</v>
      </c>
      <c r="G1695" s="10" t="n">
        <v>149.4983</v>
      </c>
      <c r="H1695" s="10" t="n">
        <v>106.47163</v>
      </c>
      <c r="I1695" s="10" t="n">
        <v>138.5</v>
      </c>
      <c r="J1695" s="10" t="n">
        <v>202.5</v>
      </c>
      <c r="K1695" s="10" t="n">
        <v>158</v>
      </c>
      <c r="L1695" s="10" t="n">
        <v>58.42068</v>
      </c>
      <c r="M1695" s="10" t="n">
        <v>111</v>
      </c>
      <c r="N1695" s="10" t="n">
        <v>141.82934</v>
      </c>
      <c r="O1695" s="10" t="n">
        <v>110.109821888363</v>
      </c>
      <c r="P1695" s="10" t="n">
        <v>189.83322</v>
      </c>
      <c r="Q1695" s="10" t="n">
        <v>115.5</v>
      </c>
      <c r="R1695" s="10" t="n">
        <v>76</v>
      </c>
      <c r="S1695" s="10" t="n">
        <v>86.63475</v>
      </c>
    </row>
    <row r="1696" customFormat="false" ht="15" hidden="false" customHeight="false" outlineLevel="0" collapsed="false">
      <c r="A1696" s="9" t="n">
        <v>39014</v>
      </c>
      <c r="B1696" s="10" t="n">
        <v>96.5089776513626</v>
      </c>
      <c r="C1696" s="10" t="n">
        <v>65</v>
      </c>
      <c r="D1696" s="10" t="n">
        <v>140.25</v>
      </c>
      <c r="E1696" s="10" t="n">
        <v>478</v>
      </c>
      <c r="F1696" s="10" t="n">
        <v>90.20857</v>
      </c>
      <c r="G1696" s="10" t="n">
        <v>150.42113</v>
      </c>
      <c r="H1696" s="10" t="n">
        <v>104.33793</v>
      </c>
      <c r="I1696" s="10" t="n">
        <v>137.75</v>
      </c>
      <c r="J1696" s="10" t="n">
        <v>193</v>
      </c>
      <c r="K1696" s="10" t="n">
        <v>156.5</v>
      </c>
      <c r="L1696" s="10" t="n">
        <v>58.74524</v>
      </c>
      <c r="M1696" s="10" t="n">
        <v>111.5</v>
      </c>
      <c r="N1696" s="10" t="n">
        <v>144.57442</v>
      </c>
      <c r="O1696" s="10" t="n">
        <v>109.875545671579</v>
      </c>
      <c r="P1696" s="10" t="n">
        <v>186.52458</v>
      </c>
      <c r="Q1696" s="10" t="n">
        <v>114.75</v>
      </c>
      <c r="R1696" s="10" t="n">
        <v>77.25</v>
      </c>
      <c r="S1696" s="10" t="n">
        <v>87.59629</v>
      </c>
    </row>
    <row r="1697" customFormat="false" ht="15" hidden="false" customHeight="false" outlineLevel="0" collapsed="false">
      <c r="A1697" s="9" t="n">
        <v>39015</v>
      </c>
      <c r="B1697" s="10" t="n">
        <v>97.1966837639387</v>
      </c>
      <c r="C1697" s="10" t="n">
        <v>67.125</v>
      </c>
      <c r="D1697" s="10" t="n">
        <v>144.5</v>
      </c>
      <c r="E1697" s="10" t="n">
        <v>484</v>
      </c>
      <c r="F1697" s="10" t="n">
        <v>91.27235</v>
      </c>
      <c r="G1697" s="10" t="n">
        <v>154.11244</v>
      </c>
      <c r="H1697" s="10" t="n">
        <v>111.37914</v>
      </c>
      <c r="I1697" s="10" t="n">
        <v>139</v>
      </c>
      <c r="J1697" s="10" t="n">
        <v>189</v>
      </c>
      <c r="K1697" s="10" t="n">
        <v>156.5</v>
      </c>
      <c r="L1697" s="10" t="n">
        <v>58.90752</v>
      </c>
      <c r="M1697" s="10" t="n">
        <v>114</v>
      </c>
      <c r="N1697" s="10" t="n">
        <v>144.57442</v>
      </c>
      <c r="O1697" s="10" t="n">
        <v>109.875545671579</v>
      </c>
      <c r="P1697" s="10" t="n">
        <v>184.87026</v>
      </c>
      <c r="Q1697" s="10" t="n">
        <v>117.75</v>
      </c>
      <c r="R1697" s="10" t="n">
        <v>77.5</v>
      </c>
      <c r="S1697" s="10" t="n">
        <v>88.17322</v>
      </c>
    </row>
    <row r="1698" customFormat="false" ht="15" hidden="false" customHeight="false" outlineLevel="0" collapsed="false">
      <c r="A1698" s="9" t="n">
        <v>39016</v>
      </c>
      <c r="B1698" s="10" t="n">
        <v>98.1136345791614</v>
      </c>
      <c r="C1698" s="10" t="n">
        <v>66.875</v>
      </c>
      <c r="D1698" s="10" t="n">
        <v>141</v>
      </c>
      <c r="E1698" s="10" t="n">
        <v>446</v>
      </c>
      <c r="F1698" s="10" t="n">
        <v>90.63408</v>
      </c>
      <c r="G1698" s="10" t="n">
        <v>155.03527</v>
      </c>
      <c r="H1698" s="10" t="n">
        <v>111.37914</v>
      </c>
      <c r="I1698" s="10" t="n">
        <v>137.75</v>
      </c>
      <c r="J1698" s="10" t="n">
        <v>190.5</v>
      </c>
      <c r="K1698" s="10" t="n">
        <v>155</v>
      </c>
      <c r="L1698" s="10" t="n">
        <v>59.0698</v>
      </c>
      <c r="M1698" s="10" t="n">
        <v>115</v>
      </c>
      <c r="N1698" s="10" t="n">
        <v>145.03194</v>
      </c>
      <c r="O1698" s="10" t="n">
        <v>111.046926755497</v>
      </c>
      <c r="P1698" s="10" t="n">
        <v>193.96902</v>
      </c>
      <c r="Q1698" s="10" t="n">
        <v>117.5</v>
      </c>
      <c r="R1698" s="10" t="n">
        <v>77.75</v>
      </c>
      <c r="S1698" s="10" t="n">
        <v>87.69245</v>
      </c>
    </row>
    <row r="1699" customFormat="false" ht="15" hidden="false" customHeight="false" outlineLevel="0" collapsed="false">
      <c r="A1699" s="9" t="n">
        <v>39017</v>
      </c>
      <c r="B1699" s="10" t="n">
        <v>99.9475362096068</v>
      </c>
      <c r="C1699" s="10" t="n">
        <v>67.25</v>
      </c>
      <c r="D1699" s="10" t="n">
        <v>140</v>
      </c>
      <c r="E1699" s="10" t="n">
        <v>432</v>
      </c>
      <c r="F1699" s="10" t="n">
        <v>88.71927</v>
      </c>
      <c r="G1699" s="10" t="n">
        <v>153.18961</v>
      </c>
      <c r="H1699" s="10" t="n">
        <v>110.52566</v>
      </c>
      <c r="I1699" s="10" t="n">
        <v>136</v>
      </c>
      <c r="J1699" s="10" t="n">
        <v>191</v>
      </c>
      <c r="K1699" s="10" t="n">
        <v>154.5</v>
      </c>
      <c r="L1699" s="10" t="n">
        <v>59.0698</v>
      </c>
      <c r="M1699" s="10" t="n">
        <v>112.5</v>
      </c>
      <c r="N1699" s="10" t="n">
        <v>141.82934</v>
      </c>
      <c r="O1699" s="10" t="n">
        <v>110.344098105146</v>
      </c>
      <c r="P1699" s="10" t="n">
        <v>191.90112</v>
      </c>
      <c r="Q1699" s="10" t="n">
        <v>116.25</v>
      </c>
      <c r="R1699" s="10" t="n">
        <v>78.5</v>
      </c>
      <c r="S1699" s="10" t="n">
        <v>87.11552</v>
      </c>
    </row>
    <row r="1700" customFormat="false" ht="15" hidden="false" customHeight="false" outlineLevel="0" collapsed="false">
      <c r="A1700" s="9" t="n">
        <v>39020</v>
      </c>
      <c r="B1700" s="10" t="n">
        <v>99.2598207652428</v>
      </c>
      <c r="C1700" s="10" t="n">
        <v>65.75</v>
      </c>
      <c r="D1700" s="10" t="n">
        <v>138.25</v>
      </c>
      <c r="E1700" s="10" t="n">
        <v>436.5</v>
      </c>
      <c r="F1700" s="10" t="n">
        <v>89.14478</v>
      </c>
      <c r="G1700" s="10" t="n">
        <v>151.80537</v>
      </c>
      <c r="H1700" s="10" t="n">
        <v>110.31229</v>
      </c>
      <c r="I1700" s="10" t="n">
        <v>135.25</v>
      </c>
      <c r="J1700" s="10" t="n">
        <v>187</v>
      </c>
      <c r="K1700" s="10" t="n">
        <v>156</v>
      </c>
      <c r="L1700" s="10" t="n">
        <v>58.09612</v>
      </c>
      <c r="M1700" s="10" t="n">
        <v>105.5</v>
      </c>
      <c r="N1700" s="10" t="n">
        <v>138.16923</v>
      </c>
      <c r="O1700" s="10" t="n">
        <v>110.57837432193</v>
      </c>
      <c r="P1700" s="10" t="n">
        <v>193.14186</v>
      </c>
      <c r="Q1700" s="10" t="n">
        <v>116.5</v>
      </c>
      <c r="R1700" s="10" t="n">
        <v>77.5</v>
      </c>
      <c r="S1700" s="10" t="n">
        <v>86.15398</v>
      </c>
    </row>
    <row r="1701" customFormat="false" ht="15" hidden="false" customHeight="false" outlineLevel="0" collapsed="false">
      <c r="A1701" s="9" t="n">
        <v>39021</v>
      </c>
      <c r="B1701" s="10" t="n">
        <v>98.5721146526667</v>
      </c>
      <c r="C1701" s="10" t="n">
        <v>66.875</v>
      </c>
      <c r="D1701" s="10" t="n">
        <v>139</v>
      </c>
      <c r="E1701" s="10" t="n">
        <v>428</v>
      </c>
      <c r="F1701" s="10" t="n">
        <v>89.78305</v>
      </c>
      <c r="G1701" s="10" t="n">
        <v>147.19123</v>
      </c>
      <c r="H1701" s="10" t="n">
        <v>112.87273</v>
      </c>
      <c r="I1701" s="10" t="n">
        <v>137</v>
      </c>
      <c r="J1701" s="10" t="n">
        <v>187.5</v>
      </c>
      <c r="K1701" s="10" t="n">
        <v>155.75</v>
      </c>
      <c r="L1701" s="10" t="n">
        <v>57.447</v>
      </c>
      <c r="M1701" s="10" t="n">
        <v>104</v>
      </c>
      <c r="N1701" s="10" t="n">
        <v>140.4568</v>
      </c>
      <c r="O1701" s="10" t="n">
        <v>109.875545671579</v>
      </c>
      <c r="P1701" s="10" t="n">
        <v>195.62334</v>
      </c>
      <c r="Q1701" s="10" t="n">
        <v>115.5</v>
      </c>
      <c r="R1701" s="10" t="n">
        <v>76</v>
      </c>
      <c r="S1701" s="10" t="n">
        <v>86.82706</v>
      </c>
    </row>
    <row r="1702" customFormat="false" ht="15" hidden="false" customHeight="false" outlineLevel="0" collapsed="false">
      <c r="A1702" s="9" t="n">
        <v>39022</v>
      </c>
      <c r="B1702" s="10" t="n">
        <v>98.342879281808</v>
      </c>
      <c r="C1702" s="10" t="n">
        <v>67</v>
      </c>
      <c r="D1702" s="10" t="n">
        <v>142.25</v>
      </c>
      <c r="E1702" s="10" t="n">
        <v>434</v>
      </c>
      <c r="F1702" s="10" t="n">
        <v>88.71927</v>
      </c>
      <c r="G1702" s="10" t="n">
        <v>153.18961</v>
      </c>
      <c r="H1702" s="10" t="n">
        <v>115.43317</v>
      </c>
      <c r="I1702" s="10" t="n">
        <v>138</v>
      </c>
      <c r="J1702" s="10" t="n">
        <v>191</v>
      </c>
      <c r="K1702" s="10" t="n">
        <v>156</v>
      </c>
      <c r="L1702" s="10" t="n">
        <v>58.74524</v>
      </c>
      <c r="M1702" s="10" t="n">
        <v>103</v>
      </c>
      <c r="N1702" s="10" t="n">
        <v>138.62674</v>
      </c>
      <c r="O1702" s="10" t="n">
        <v>109.172717021227</v>
      </c>
      <c r="P1702" s="10" t="n">
        <v>198.10482</v>
      </c>
      <c r="Q1702" s="10" t="n">
        <v>117</v>
      </c>
      <c r="R1702" s="10" t="n">
        <v>85.75</v>
      </c>
      <c r="S1702" s="10" t="n">
        <v>87.30783</v>
      </c>
    </row>
    <row r="1703" customFormat="false" ht="15" hidden="false" customHeight="false" outlineLevel="0" collapsed="false">
      <c r="A1703" s="9" t="n">
        <v>39023</v>
      </c>
      <c r="B1703" s="10" t="n">
        <v>96.5089776513626</v>
      </c>
      <c r="C1703" s="10" t="n">
        <v>66.125</v>
      </c>
      <c r="D1703" s="10" t="n">
        <v>140</v>
      </c>
      <c r="E1703" s="10" t="n">
        <v>441.5</v>
      </c>
      <c r="F1703" s="10" t="n">
        <v>88.081</v>
      </c>
      <c r="G1703" s="10" t="n">
        <v>151.80537</v>
      </c>
      <c r="H1703" s="10" t="n">
        <v>113.51284</v>
      </c>
      <c r="I1703" s="10" t="n">
        <v>137</v>
      </c>
      <c r="J1703" s="10" t="n">
        <v>188</v>
      </c>
      <c r="K1703" s="10" t="n">
        <v>155</v>
      </c>
      <c r="L1703" s="10" t="n">
        <v>58.74524</v>
      </c>
      <c r="M1703" s="10" t="n">
        <v>101</v>
      </c>
      <c r="N1703" s="10" t="n">
        <v>137.2542</v>
      </c>
      <c r="O1703" s="10" t="n">
        <v>105.892849986255</v>
      </c>
      <c r="P1703" s="10" t="n">
        <v>194.79618</v>
      </c>
      <c r="Q1703" s="10" t="n">
        <v>117.75</v>
      </c>
      <c r="R1703" s="10" t="n">
        <v>89.25</v>
      </c>
      <c r="S1703" s="10" t="n">
        <v>86.5386</v>
      </c>
    </row>
    <row r="1704" customFormat="false" ht="15" hidden="false" customHeight="false" outlineLevel="0" collapsed="false">
      <c r="A1704" s="9" t="n">
        <v>39024</v>
      </c>
      <c r="B1704" s="10" t="n">
        <v>97.4259284665853</v>
      </c>
      <c r="C1704" s="10" t="n">
        <v>66.875</v>
      </c>
      <c r="D1704" s="10" t="n">
        <v>139.5</v>
      </c>
      <c r="E1704" s="10" t="n">
        <v>439</v>
      </c>
      <c r="F1704" s="10" t="n">
        <v>89.35754</v>
      </c>
      <c r="G1704" s="10" t="n">
        <v>151.34396</v>
      </c>
      <c r="H1704" s="10" t="n">
        <v>115.00643</v>
      </c>
      <c r="I1704" s="10" t="n">
        <v>136</v>
      </c>
      <c r="J1704" s="10" t="n">
        <v>188</v>
      </c>
      <c r="K1704" s="10" t="n">
        <v>154</v>
      </c>
      <c r="L1704" s="10" t="n">
        <v>58.90752</v>
      </c>
      <c r="M1704" s="10" t="n">
        <v>101.5</v>
      </c>
      <c r="N1704" s="10" t="n">
        <v>138.62674</v>
      </c>
      <c r="O1704" s="10" t="n">
        <v>104.95574511912</v>
      </c>
      <c r="P1704" s="10" t="n">
        <v>194.79618</v>
      </c>
      <c r="Q1704" s="10" t="n">
        <v>119.5</v>
      </c>
      <c r="R1704" s="10" t="n">
        <v>89.25</v>
      </c>
      <c r="S1704" s="10" t="n">
        <v>87.01937</v>
      </c>
    </row>
    <row r="1705" customFormat="false" ht="15" hidden="false" customHeight="false" outlineLevel="0" collapsed="false">
      <c r="A1705" s="9" t="n">
        <v>39027</v>
      </c>
      <c r="B1705" s="10" t="n">
        <v>99.2598207652428</v>
      </c>
      <c r="C1705" s="10" t="n">
        <v>68.625</v>
      </c>
      <c r="D1705" s="10" t="n">
        <v>142.25</v>
      </c>
      <c r="E1705" s="10" t="n">
        <v>439.5</v>
      </c>
      <c r="F1705" s="10" t="n">
        <v>90.20857</v>
      </c>
      <c r="G1705" s="10" t="n">
        <v>156.88093</v>
      </c>
      <c r="H1705" s="10" t="n">
        <v>117.56687</v>
      </c>
      <c r="I1705" s="10" t="n">
        <v>137.5</v>
      </c>
      <c r="J1705" s="10" t="n">
        <v>190.5</v>
      </c>
      <c r="K1705" s="10" t="n">
        <v>156.75</v>
      </c>
      <c r="L1705" s="10" t="n">
        <v>61.99083</v>
      </c>
      <c r="M1705" s="10" t="n">
        <v>101.5</v>
      </c>
      <c r="N1705" s="10" t="n">
        <v>139.08426</v>
      </c>
      <c r="O1705" s="10" t="n">
        <v>105.424297552688</v>
      </c>
      <c r="P1705" s="10" t="n">
        <v>198.10482</v>
      </c>
      <c r="Q1705" s="10" t="n">
        <v>121</v>
      </c>
      <c r="R1705" s="10" t="n">
        <v>91.75</v>
      </c>
      <c r="S1705" s="10" t="n">
        <v>87.98091</v>
      </c>
    </row>
    <row r="1706" customFormat="false" ht="15" hidden="false" customHeight="false" outlineLevel="0" collapsed="false">
      <c r="A1706" s="9" t="n">
        <v>39028</v>
      </c>
      <c r="B1706" s="10" t="n">
        <v>100.635251653971</v>
      </c>
      <c r="C1706" s="10" t="n">
        <v>69.75</v>
      </c>
      <c r="D1706" s="10" t="n">
        <v>144</v>
      </c>
      <c r="E1706" s="10" t="n">
        <v>440</v>
      </c>
      <c r="F1706" s="10" t="n">
        <v>91.27235</v>
      </c>
      <c r="G1706" s="10" t="n">
        <v>156.88093</v>
      </c>
      <c r="H1706" s="10" t="n">
        <v>116.92676</v>
      </c>
      <c r="I1706" s="10" t="n">
        <v>139</v>
      </c>
      <c r="J1706" s="10" t="n">
        <v>192.5</v>
      </c>
      <c r="K1706" s="10" t="n">
        <v>157.5</v>
      </c>
      <c r="L1706" s="10" t="n">
        <v>63.12679</v>
      </c>
      <c r="M1706" s="10" t="n">
        <v>100</v>
      </c>
      <c r="N1706" s="10" t="n">
        <v>138.62674</v>
      </c>
      <c r="O1706" s="10" t="n">
        <v>106.595678636606</v>
      </c>
      <c r="P1706" s="10" t="n">
        <v>200.99988</v>
      </c>
      <c r="Q1706" s="10" t="n">
        <v>120.5</v>
      </c>
      <c r="R1706" s="10" t="n">
        <v>91.5</v>
      </c>
      <c r="S1706" s="10" t="n">
        <v>89.0386</v>
      </c>
    </row>
    <row r="1707" customFormat="false" ht="15" hidden="false" customHeight="false" outlineLevel="0" collapsed="false">
      <c r="A1707" s="9" t="n">
        <v>39029</v>
      </c>
      <c r="B1707" s="10" t="n">
        <v>99.9475362096068</v>
      </c>
      <c r="C1707" s="10" t="n">
        <v>69.625</v>
      </c>
      <c r="D1707" s="10" t="n">
        <v>148.25</v>
      </c>
      <c r="E1707" s="10" t="n">
        <v>430.5</v>
      </c>
      <c r="F1707" s="10" t="n">
        <v>91.05959</v>
      </c>
      <c r="G1707" s="10" t="n">
        <v>157.80376</v>
      </c>
      <c r="H1707" s="10" t="n">
        <v>117.3535</v>
      </c>
      <c r="I1707" s="10" t="n">
        <v>138.75</v>
      </c>
      <c r="J1707" s="10" t="n">
        <v>192</v>
      </c>
      <c r="K1707" s="10" t="n">
        <v>157.75</v>
      </c>
      <c r="L1707" s="10" t="n">
        <v>62.31539</v>
      </c>
      <c r="M1707" s="10" t="n">
        <v>99</v>
      </c>
      <c r="N1707" s="10" t="n">
        <v>138.16923</v>
      </c>
      <c r="O1707" s="10" t="n">
        <v>105.190021335904</v>
      </c>
      <c r="P1707" s="10" t="n">
        <v>202.24062</v>
      </c>
      <c r="Q1707" s="10" t="n">
        <v>120.25</v>
      </c>
      <c r="R1707" s="10" t="n">
        <v>90.5</v>
      </c>
      <c r="S1707" s="10" t="n">
        <v>90.28861</v>
      </c>
    </row>
    <row r="1708" customFormat="false" ht="15" hidden="false" customHeight="false" outlineLevel="0" collapsed="false">
      <c r="A1708" s="9" t="n">
        <v>39030</v>
      </c>
      <c r="B1708" s="10" t="n">
        <v>100.635251653971</v>
      </c>
      <c r="C1708" s="10" t="n">
        <v>69.75</v>
      </c>
      <c r="D1708" s="10" t="n">
        <v>147.75</v>
      </c>
      <c r="E1708" s="10" t="n">
        <v>416</v>
      </c>
      <c r="F1708" s="10" t="n">
        <v>90.84683</v>
      </c>
      <c r="G1708" s="10" t="n">
        <v>157.80376</v>
      </c>
      <c r="H1708" s="10" t="n">
        <v>116.92676</v>
      </c>
      <c r="I1708" s="10" t="n">
        <v>139.75</v>
      </c>
      <c r="J1708" s="10" t="n">
        <v>193</v>
      </c>
      <c r="K1708" s="10" t="n">
        <v>156.75</v>
      </c>
      <c r="L1708" s="10" t="n">
        <v>62.15311</v>
      </c>
      <c r="M1708" s="10" t="n">
        <v>97.25</v>
      </c>
      <c r="N1708" s="10" t="n">
        <v>137.2542</v>
      </c>
      <c r="O1708" s="10" t="n">
        <v>105.892849986255</v>
      </c>
      <c r="P1708" s="10" t="n">
        <v>204.7221</v>
      </c>
      <c r="Q1708" s="10" t="n">
        <v>121</v>
      </c>
      <c r="R1708" s="10" t="n">
        <v>90.25</v>
      </c>
      <c r="S1708" s="10" t="n">
        <v>90.00014</v>
      </c>
    </row>
    <row r="1709" customFormat="false" ht="15" hidden="false" customHeight="false" outlineLevel="0" collapsed="false">
      <c r="A1709" s="9" t="n">
        <v>39031</v>
      </c>
      <c r="B1709" s="10" t="n">
        <v>100.406016283112</v>
      </c>
      <c r="C1709" s="10" t="n">
        <v>68.875</v>
      </c>
      <c r="D1709" s="10" t="n">
        <v>148.75</v>
      </c>
      <c r="E1709" s="10" t="n">
        <v>407.5</v>
      </c>
      <c r="F1709" s="10" t="n">
        <v>90.63408</v>
      </c>
      <c r="G1709" s="10" t="n">
        <v>155.49669</v>
      </c>
      <c r="H1709" s="10" t="n">
        <v>117.3535</v>
      </c>
      <c r="I1709" s="10" t="n">
        <v>137.5</v>
      </c>
      <c r="J1709" s="10" t="n">
        <v>192</v>
      </c>
      <c r="K1709" s="10" t="n">
        <v>156.25</v>
      </c>
      <c r="L1709" s="10" t="n">
        <v>62.15311</v>
      </c>
      <c r="M1709" s="10" t="n">
        <v>98.75</v>
      </c>
      <c r="N1709" s="10" t="n">
        <v>136.11041</v>
      </c>
      <c r="O1709" s="10" t="n">
        <v>104.95574511912</v>
      </c>
      <c r="P1709" s="10" t="n">
        <v>201.82704</v>
      </c>
      <c r="Q1709" s="10" t="n">
        <v>121.75</v>
      </c>
      <c r="R1709" s="10" t="n">
        <v>89.25</v>
      </c>
      <c r="S1709" s="10" t="n">
        <v>90.38476</v>
      </c>
    </row>
    <row r="1710" customFormat="false" ht="15" hidden="false" customHeight="false" outlineLevel="0" collapsed="false">
      <c r="A1710" s="9" t="n">
        <v>39034</v>
      </c>
      <c r="B1710" s="10" t="n">
        <v>101.322957766547</v>
      </c>
      <c r="C1710" s="10" t="n">
        <v>68.875</v>
      </c>
      <c r="D1710" s="10" t="n">
        <v>147.5</v>
      </c>
      <c r="E1710" s="10" t="n">
        <v>414.5</v>
      </c>
      <c r="F1710" s="10" t="n">
        <v>90.20857</v>
      </c>
      <c r="G1710" s="10" t="n">
        <v>151.34396</v>
      </c>
      <c r="H1710" s="10" t="n">
        <v>118.20698</v>
      </c>
      <c r="I1710" s="10" t="n">
        <v>138.5</v>
      </c>
      <c r="J1710" s="10" t="n">
        <v>193.5</v>
      </c>
      <c r="K1710" s="10" t="n">
        <v>158.25</v>
      </c>
      <c r="L1710" s="10" t="n">
        <v>62.63995</v>
      </c>
      <c r="M1710" s="10" t="n">
        <v>94</v>
      </c>
      <c r="N1710" s="10" t="n">
        <v>135.6529</v>
      </c>
      <c r="O1710" s="10" t="n">
        <v>104.018640251985</v>
      </c>
      <c r="P1710" s="10" t="n">
        <v>205.13568</v>
      </c>
      <c r="Q1710" s="10" t="n">
        <v>121.5</v>
      </c>
      <c r="R1710" s="10" t="n">
        <v>89.75</v>
      </c>
      <c r="S1710" s="10" t="n">
        <v>90.48091</v>
      </c>
    </row>
    <row r="1711" customFormat="false" ht="15" hidden="false" customHeight="false" outlineLevel="0" collapsed="false">
      <c r="A1711" s="9" t="n">
        <v>39035</v>
      </c>
      <c r="B1711" s="10" t="n">
        <v>101.781437840052</v>
      </c>
      <c r="C1711" s="10" t="n">
        <v>70.875</v>
      </c>
      <c r="D1711" s="10" t="n">
        <v>147.5</v>
      </c>
      <c r="E1711" s="10" t="n">
        <v>410.5</v>
      </c>
      <c r="F1711" s="10" t="n">
        <v>89.78305</v>
      </c>
      <c r="G1711" s="10" t="n">
        <v>151.34396</v>
      </c>
      <c r="H1711" s="10" t="n">
        <v>115.2198</v>
      </c>
      <c r="I1711" s="10" t="n">
        <v>137.25</v>
      </c>
      <c r="J1711" s="10" t="n">
        <v>192.5</v>
      </c>
      <c r="K1711" s="10" t="n">
        <v>158.5</v>
      </c>
      <c r="L1711" s="10" t="n">
        <v>63.12679</v>
      </c>
      <c r="M1711" s="10" t="n">
        <v>95</v>
      </c>
      <c r="N1711" s="10" t="n">
        <v>135.19539</v>
      </c>
      <c r="O1711" s="10" t="n">
        <v>104.018640251985</v>
      </c>
      <c r="P1711" s="10" t="n">
        <v>205.13568</v>
      </c>
      <c r="Q1711" s="10" t="n">
        <v>120.5</v>
      </c>
      <c r="R1711" s="10" t="n">
        <v>89.75</v>
      </c>
      <c r="S1711" s="10" t="n">
        <v>90.0963</v>
      </c>
    </row>
    <row r="1712" customFormat="false" ht="15" hidden="false" customHeight="false" outlineLevel="0" collapsed="false">
      <c r="A1712" s="9" t="n">
        <v>39036</v>
      </c>
      <c r="B1712" s="10" t="n">
        <v>103.156859396992</v>
      </c>
      <c r="C1712" s="10" t="n">
        <v>72</v>
      </c>
      <c r="D1712" s="10" t="n">
        <v>146.75</v>
      </c>
      <c r="E1712" s="10" t="n">
        <v>411.5</v>
      </c>
      <c r="F1712" s="10" t="n">
        <v>92.97439</v>
      </c>
      <c r="G1712" s="10" t="n">
        <v>151.80537</v>
      </c>
      <c r="H1712" s="10" t="n">
        <v>116.92676</v>
      </c>
      <c r="I1712" s="10" t="n">
        <v>140.5</v>
      </c>
      <c r="J1712" s="10" t="n">
        <v>195</v>
      </c>
      <c r="K1712" s="10" t="n">
        <v>163.25</v>
      </c>
      <c r="L1712" s="10" t="n">
        <v>63.77591</v>
      </c>
      <c r="M1712" s="10" t="n">
        <v>93.5</v>
      </c>
      <c r="N1712" s="10" t="n">
        <v>135.42414</v>
      </c>
      <c r="O1712" s="10" t="n">
        <v>105.892849986255</v>
      </c>
      <c r="P1712" s="10" t="n">
        <v>202.24062</v>
      </c>
      <c r="Q1712" s="10" t="n">
        <v>122</v>
      </c>
      <c r="R1712" s="10" t="n">
        <v>90.5</v>
      </c>
      <c r="S1712" s="10" t="n">
        <v>91.82707</v>
      </c>
    </row>
    <row r="1713" customFormat="false" ht="15" hidden="false" customHeight="false" outlineLevel="0" collapsed="false">
      <c r="A1713" s="9" t="n">
        <v>39037</v>
      </c>
      <c r="B1713" s="10" t="n">
        <v>102.698388655275</v>
      </c>
      <c r="C1713" s="10" t="n">
        <v>72</v>
      </c>
      <c r="D1713" s="10" t="n">
        <v>147</v>
      </c>
      <c r="E1713" s="10" t="n">
        <v>411</v>
      </c>
      <c r="F1713" s="10" t="n">
        <v>92.97439</v>
      </c>
      <c r="G1713" s="10" t="n">
        <v>152.7282</v>
      </c>
      <c r="H1713" s="10" t="n">
        <v>116.07328</v>
      </c>
      <c r="I1713" s="10" t="n">
        <v>140</v>
      </c>
      <c r="J1713" s="10" t="n">
        <v>194</v>
      </c>
      <c r="K1713" s="10" t="n">
        <v>162.25</v>
      </c>
      <c r="L1713" s="10" t="n">
        <v>64.74958</v>
      </c>
      <c r="M1713" s="10" t="n">
        <v>94.5</v>
      </c>
      <c r="N1713" s="10" t="n">
        <v>134.50912</v>
      </c>
      <c r="O1713" s="10" t="n">
        <v>105.658573769471</v>
      </c>
      <c r="P1713" s="10" t="n">
        <v>201.41346</v>
      </c>
      <c r="Q1713" s="10" t="n">
        <v>119.25</v>
      </c>
      <c r="R1713" s="10" t="n">
        <v>91</v>
      </c>
      <c r="S1713" s="10" t="n">
        <v>90.28861</v>
      </c>
    </row>
    <row r="1714" customFormat="false" ht="15" hidden="false" customHeight="false" outlineLevel="0" collapsed="false">
      <c r="A1714" s="9" t="n">
        <v>39038</v>
      </c>
      <c r="B1714" s="10" t="n">
        <v>101.093722395688</v>
      </c>
      <c r="C1714" s="10" t="n">
        <v>69.5</v>
      </c>
      <c r="D1714" s="10" t="n">
        <v>142</v>
      </c>
      <c r="E1714" s="10" t="n">
        <v>407</v>
      </c>
      <c r="F1714" s="10" t="n">
        <v>88.50652</v>
      </c>
      <c r="G1714" s="10" t="n">
        <v>146.72981</v>
      </c>
      <c r="H1714" s="10" t="n">
        <v>117.3535</v>
      </c>
      <c r="I1714" s="10" t="n">
        <v>138.75</v>
      </c>
      <c r="J1714" s="10" t="n">
        <v>191</v>
      </c>
      <c r="K1714" s="10" t="n">
        <v>162.75</v>
      </c>
      <c r="L1714" s="10" t="n">
        <v>63.28907</v>
      </c>
      <c r="M1714" s="10" t="n">
        <v>93.25</v>
      </c>
      <c r="N1714" s="10" t="n">
        <v>130.849</v>
      </c>
      <c r="O1714" s="10" t="n">
        <v>104.487192685553</v>
      </c>
      <c r="P1714" s="10" t="n">
        <v>200.99988</v>
      </c>
      <c r="Q1714" s="10" t="n">
        <v>118.75</v>
      </c>
      <c r="R1714" s="10" t="n">
        <v>89.75</v>
      </c>
      <c r="S1714" s="10" t="n">
        <v>90.0963</v>
      </c>
    </row>
    <row r="1715" customFormat="false" ht="15" hidden="false" customHeight="false" outlineLevel="0" collapsed="false">
      <c r="A1715" s="9" t="n">
        <v>39041</v>
      </c>
      <c r="B1715" s="10" t="n">
        <v>102.927624026134</v>
      </c>
      <c r="C1715" s="10" t="n">
        <v>69.25</v>
      </c>
      <c r="D1715" s="10" t="n">
        <v>142</v>
      </c>
      <c r="E1715" s="10" t="n">
        <v>408</v>
      </c>
      <c r="F1715" s="10" t="n">
        <v>89.5703</v>
      </c>
      <c r="G1715" s="10" t="n">
        <v>153.18961</v>
      </c>
      <c r="H1715" s="10" t="n">
        <v>117.78024</v>
      </c>
      <c r="I1715" s="10" t="n">
        <v>141.25</v>
      </c>
      <c r="J1715" s="10" t="n">
        <v>193.5</v>
      </c>
      <c r="K1715" s="10" t="n">
        <v>163.25</v>
      </c>
      <c r="L1715" s="10" t="n">
        <v>64.91187</v>
      </c>
      <c r="M1715" s="10" t="n">
        <v>95.75</v>
      </c>
      <c r="N1715" s="10" t="n">
        <v>130.62025</v>
      </c>
      <c r="O1715" s="10" t="n">
        <v>104.252916468769</v>
      </c>
      <c r="P1715" s="10" t="n">
        <v>200.5863</v>
      </c>
      <c r="Q1715" s="10" t="n">
        <v>121</v>
      </c>
      <c r="R1715" s="10" t="n">
        <v>89.5</v>
      </c>
      <c r="S1715" s="10" t="n">
        <v>89.51937</v>
      </c>
    </row>
    <row r="1716" customFormat="false" ht="15" hidden="false" customHeight="false" outlineLevel="0" collapsed="false">
      <c r="A1716" s="9" t="n">
        <v>39042</v>
      </c>
      <c r="B1716" s="10" t="n">
        <v>103.386094767851</v>
      </c>
      <c r="C1716" s="10" t="n">
        <v>69</v>
      </c>
      <c r="D1716" s="10" t="n">
        <v>143.75</v>
      </c>
      <c r="E1716" s="10" t="n">
        <v>406.5</v>
      </c>
      <c r="F1716" s="10" t="n">
        <v>88.50652</v>
      </c>
      <c r="G1716" s="10" t="n">
        <v>152.7282</v>
      </c>
      <c r="H1716" s="10" t="n">
        <v>117.14013</v>
      </c>
      <c r="I1716" s="10" t="n">
        <v>141.25</v>
      </c>
      <c r="J1716" s="10" t="n">
        <v>194.5</v>
      </c>
      <c r="K1716" s="10" t="n">
        <v>163.75</v>
      </c>
      <c r="L1716" s="10" t="n">
        <v>63.77591</v>
      </c>
      <c r="M1716" s="10" t="n">
        <v>95</v>
      </c>
      <c r="N1716" s="10" t="n">
        <v>133.82284</v>
      </c>
      <c r="O1716" s="10" t="n">
        <v>105.190021335904</v>
      </c>
      <c r="P1716" s="10" t="n">
        <v>202.24062</v>
      </c>
      <c r="Q1716" s="10" t="n">
        <v>121.5</v>
      </c>
      <c r="R1716" s="10" t="n">
        <v>90</v>
      </c>
      <c r="S1716" s="10" t="n">
        <v>88.94245</v>
      </c>
    </row>
    <row r="1717" customFormat="false" ht="15" hidden="false" customHeight="false" outlineLevel="0" collapsed="false">
      <c r="A1717" s="9" t="n">
        <v>39043</v>
      </c>
      <c r="B1717" s="10" t="n">
        <v>104.073810212215</v>
      </c>
      <c r="C1717" s="10" t="n">
        <v>68.875</v>
      </c>
      <c r="D1717" s="10" t="n">
        <v>143.25</v>
      </c>
      <c r="E1717" s="10" t="n">
        <v>403.5</v>
      </c>
      <c r="F1717" s="10" t="n">
        <v>89.35754</v>
      </c>
      <c r="G1717" s="10" t="n">
        <v>155.49669</v>
      </c>
      <c r="H1717" s="10" t="n">
        <v>117.78024</v>
      </c>
      <c r="I1717" s="10" t="n">
        <v>140.5</v>
      </c>
      <c r="J1717" s="10" t="n">
        <v>195</v>
      </c>
      <c r="K1717" s="10" t="n">
        <v>163.25</v>
      </c>
      <c r="L1717" s="10" t="n">
        <v>63.61363</v>
      </c>
      <c r="M1717" s="10" t="n">
        <v>99.5</v>
      </c>
      <c r="N1717" s="10" t="n">
        <v>135.88166</v>
      </c>
      <c r="O1717" s="10" t="n">
        <v>105.424297552688</v>
      </c>
      <c r="P1717" s="10" t="n">
        <v>201.82704</v>
      </c>
      <c r="Q1717" s="10" t="n">
        <v>121</v>
      </c>
      <c r="R1717" s="10" t="n">
        <v>89.75</v>
      </c>
      <c r="S1717" s="10" t="n">
        <v>89.32707</v>
      </c>
    </row>
    <row r="1718" customFormat="false" ht="15" hidden="false" customHeight="false" outlineLevel="0" collapsed="false">
      <c r="A1718" s="9" t="n">
        <v>39044</v>
      </c>
      <c r="B1718" s="10" t="n">
        <v>103.844574841356</v>
      </c>
      <c r="C1718" s="10" t="n">
        <v>69.625</v>
      </c>
      <c r="D1718" s="10" t="n">
        <v>141.75</v>
      </c>
      <c r="E1718" s="10" t="n">
        <v>400.5</v>
      </c>
      <c r="F1718" s="10" t="n">
        <v>91.4851</v>
      </c>
      <c r="G1718" s="10" t="n">
        <v>155.9581</v>
      </c>
      <c r="H1718" s="10" t="n">
        <v>114.79306</v>
      </c>
      <c r="I1718" s="10" t="n">
        <v>141.25</v>
      </c>
      <c r="J1718" s="10" t="n">
        <v>194</v>
      </c>
      <c r="K1718" s="10" t="n">
        <v>163</v>
      </c>
      <c r="L1718" s="10" t="n">
        <v>63.45135</v>
      </c>
      <c r="M1718" s="10" t="n">
        <v>100</v>
      </c>
      <c r="N1718" s="10" t="n">
        <v>136.11041</v>
      </c>
      <c r="O1718" s="10" t="n">
        <v>105.424297552688</v>
      </c>
      <c r="P1718" s="10" t="n">
        <v>200.99988</v>
      </c>
      <c r="Q1718" s="10" t="n">
        <v>121</v>
      </c>
      <c r="R1718" s="10" t="n">
        <v>89.5</v>
      </c>
      <c r="S1718" s="10" t="n">
        <v>88.46168</v>
      </c>
    </row>
    <row r="1719" customFormat="false" ht="15" hidden="false" customHeight="false" outlineLevel="0" collapsed="false">
      <c r="A1719" s="9" t="n">
        <v>39045</v>
      </c>
      <c r="B1719" s="10" t="n">
        <v>102.23990858177</v>
      </c>
      <c r="C1719" s="10" t="n">
        <v>67.25</v>
      </c>
      <c r="D1719" s="10" t="n">
        <v>138.5</v>
      </c>
      <c r="E1719" s="10" t="n">
        <v>398</v>
      </c>
      <c r="F1719" s="10" t="n">
        <v>88.081</v>
      </c>
      <c r="G1719" s="10" t="n">
        <v>153.18961</v>
      </c>
      <c r="H1719" s="10" t="n">
        <v>114.36632</v>
      </c>
      <c r="I1719" s="10" t="n">
        <v>138.5</v>
      </c>
      <c r="J1719" s="10" t="n">
        <v>190.5</v>
      </c>
      <c r="K1719" s="10" t="n">
        <v>162.25</v>
      </c>
      <c r="L1719" s="10" t="n">
        <v>62.63995</v>
      </c>
      <c r="M1719" s="10" t="n">
        <v>99</v>
      </c>
      <c r="N1719" s="10" t="n">
        <v>134.96663</v>
      </c>
      <c r="O1719" s="10" t="n">
        <v>102.612982951283</v>
      </c>
      <c r="P1719" s="10" t="n">
        <v>197.27766</v>
      </c>
      <c r="Q1719" s="10" t="n">
        <v>121</v>
      </c>
      <c r="R1719" s="10" t="n">
        <v>87.5</v>
      </c>
      <c r="S1719" s="10" t="n">
        <v>87.40399</v>
      </c>
    </row>
    <row r="1720" customFormat="false" ht="15" hidden="false" customHeight="false" outlineLevel="0" collapsed="false">
      <c r="A1720" s="9" t="n">
        <v>39048</v>
      </c>
      <c r="B1720" s="10" t="n">
        <v>99.9475362096068</v>
      </c>
      <c r="C1720" s="10" t="n">
        <v>65</v>
      </c>
      <c r="D1720" s="10" t="n">
        <v>136.25</v>
      </c>
      <c r="E1720" s="10" t="n">
        <v>388.5</v>
      </c>
      <c r="F1720" s="10" t="n">
        <v>85.31518</v>
      </c>
      <c r="G1720" s="10" t="n">
        <v>146.72981</v>
      </c>
      <c r="H1720" s="10" t="n">
        <v>110.52566</v>
      </c>
      <c r="I1720" s="10" t="n">
        <v>133.5</v>
      </c>
      <c r="J1720" s="10" t="n">
        <v>186</v>
      </c>
      <c r="K1720" s="10" t="n">
        <v>157.25</v>
      </c>
      <c r="L1720" s="10" t="n">
        <v>61.34171</v>
      </c>
      <c r="M1720" s="10" t="n">
        <v>97</v>
      </c>
      <c r="N1720" s="10" t="n">
        <v>129.93398</v>
      </c>
      <c r="O1720" s="10" t="n">
        <v>101.20732565058</v>
      </c>
      <c r="P1720" s="10" t="n">
        <v>192.72828</v>
      </c>
      <c r="Q1720" s="10" t="n">
        <v>118.25</v>
      </c>
      <c r="R1720" s="10" t="n">
        <v>85.5</v>
      </c>
      <c r="S1720" s="10" t="n">
        <v>85.38475</v>
      </c>
    </row>
    <row r="1721" customFormat="false" ht="15" hidden="false" customHeight="false" outlineLevel="0" collapsed="false">
      <c r="A1721" s="9" t="n">
        <v>39049</v>
      </c>
      <c r="B1721" s="10" t="n">
        <v>99.0305853943841</v>
      </c>
      <c r="C1721" s="10" t="n">
        <v>65</v>
      </c>
      <c r="D1721" s="10" t="n">
        <v>134.5</v>
      </c>
      <c r="E1721" s="10" t="n">
        <v>395.5</v>
      </c>
      <c r="F1721" s="10" t="n">
        <v>83.82588</v>
      </c>
      <c r="G1721" s="10" t="n">
        <v>146.2684</v>
      </c>
      <c r="H1721" s="10" t="n">
        <v>110.09892</v>
      </c>
      <c r="I1721" s="10" t="n">
        <v>133.25</v>
      </c>
      <c r="J1721" s="10" t="n">
        <v>185.5</v>
      </c>
      <c r="K1721" s="10" t="n">
        <v>160.25</v>
      </c>
      <c r="L1721" s="10" t="n">
        <v>60.20576</v>
      </c>
      <c r="M1721" s="10" t="n">
        <v>94</v>
      </c>
      <c r="N1721" s="10" t="n">
        <v>126.27386</v>
      </c>
      <c r="O1721" s="10" t="n">
        <v>102.144430517715</v>
      </c>
      <c r="P1721" s="10" t="n">
        <v>195.20976</v>
      </c>
      <c r="Q1721" s="10" t="n">
        <v>119</v>
      </c>
      <c r="R1721" s="10" t="n">
        <v>87.75</v>
      </c>
      <c r="S1721" s="10" t="n">
        <v>84.80783</v>
      </c>
    </row>
    <row r="1722" customFormat="false" ht="15" hidden="false" customHeight="false" outlineLevel="0" collapsed="false">
      <c r="A1722" s="9" t="n">
        <v>39050</v>
      </c>
      <c r="B1722" s="10" t="n">
        <v>102.469153284416</v>
      </c>
      <c r="C1722" s="10" t="n">
        <v>67.375</v>
      </c>
      <c r="D1722" s="10" t="n">
        <v>140.75</v>
      </c>
      <c r="E1722" s="10" t="n">
        <v>407</v>
      </c>
      <c r="F1722" s="10" t="n">
        <v>86.80447</v>
      </c>
      <c r="G1722" s="10" t="n">
        <v>153.65103</v>
      </c>
      <c r="H1722" s="10" t="n">
        <v>113.0861</v>
      </c>
      <c r="I1722" s="10" t="n">
        <v>135</v>
      </c>
      <c r="J1722" s="10" t="n">
        <v>189.5</v>
      </c>
      <c r="K1722" s="10" t="n">
        <v>161.25</v>
      </c>
      <c r="L1722" s="10" t="n">
        <v>61.66627</v>
      </c>
      <c r="M1722" s="10" t="n">
        <v>100.25</v>
      </c>
      <c r="N1722" s="10" t="n">
        <v>131.99279</v>
      </c>
      <c r="O1722" s="10" t="n">
        <v>103.08153538485</v>
      </c>
      <c r="P1722" s="10" t="n">
        <v>200.17272</v>
      </c>
      <c r="Q1722" s="10" t="n">
        <v>121.75</v>
      </c>
      <c r="R1722" s="10" t="n">
        <v>89.25</v>
      </c>
      <c r="S1722" s="10" t="n">
        <v>86.5386</v>
      </c>
    </row>
    <row r="1723" customFormat="false" ht="15" hidden="false" customHeight="false" outlineLevel="0" collapsed="false">
      <c r="A1723" s="9" t="n">
        <v>39051</v>
      </c>
      <c r="B1723" s="10" t="n">
        <v>101.322957766547</v>
      </c>
      <c r="C1723" s="10" t="n">
        <v>66.375</v>
      </c>
      <c r="D1723" s="10" t="n">
        <v>139.25</v>
      </c>
      <c r="E1723" s="10" t="n">
        <v>396</v>
      </c>
      <c r="F1723" s="10" t="n">
        <v>85.74069</v>
      </c>
      <c r="G1723" s="10" t="n">
        <v>152.26678</v>
      </c>
      <c r="H1723" s="10" t="n">
        <v>109.67218</v>
      </c>
      <c r="I1723" s="10" t="n">
        <v>132.5</v>
      </c>
      <c r="J1723" s="10" t="n">
        <v>186</v>
      </c>
      <c r="K1723" s="10" t="n">
        <v>159.5</v>
      </c>
      <c r="L1723" s="10" t="n">
        <v>60.6926</v>
      </c>
      <c r="M1723" s="10" t="n">
        <v>102</v>
      </c>
      <c r="N1723" s="10" t="n">
        <v>131.76403</v>
      </c>
      <c r="O1723" s="10" t="n">
        <v>100.270220783445</v>
      </c>
      <c r="P1723" s="10" t="n">
        <v>198.5184</v>
      </c>
      <c r="Q1723" s="10" t="n">
        <v>121.25</v>
      </c>
      <c r="R1723" s="10" t="n">
        <v>88</v>
      </c>
      <c r="S1723" s="10" t="n">
        <v>85.57706</v>
      </c>
    </row>
    <row r="1724" customFormat="false" ht="15" hidden="false" customHeight="false" outlineLevel="0" collapsed="false">
      <c r="A1724" s="9" t="n">
        <v>39052</v>
      </c>
      <c r="B1724" s="10" t="n">
        <v>100.406016283112</v>
      </c>
      <c r="C1724" s="10" t="n">
        <v>65.625</v>
      </c>
      <c r="D1724" s="10" t="n">
        <v>135.25</v>
      </c>
      <c r="E1724" s="10" t="n">
        <v>386</v>
      </c>
      <c r="F1724" s="10" t="n">
        <v>85.10242</v>
      </c>
      <c r="G1724" s="10" t="n">
        <v>151.80537</v>
      </c>
      <c r="H1724" s="10" t="n">
        <v>110.52566</v>
      </c>
      <c r="I1724" s="10" t="n">
        <v>130.25</v>
      </c>
      <c r="J1724" s="10" t="n">
        <v>184.5</v>
      </c>
      <c r="K1724" s="10" t="n">
        <v>159</v>
      </c>
      <c r="L1724" s="10" t="n">
        <v>59.55663</v>
      </c>
      <c r="M1724" s="10" t="n">
        <v>102</v>
      </c>
      <c r="N1724" s="10" t="n">
        <v>129.70522</v>
      </c>
      <c r="O1724" s="10" t="n">
        <v>99.0988396995263</v>
      </c>
      <c r="P1724" s="10" t="n">
        <v>200.17272</v>
      </c>
      <c r="Q1724" s="10" t="n">
        <v>118</v>
      </c>
      <c r="R1724" s="10" t="n">
        <v>88.5</v>
      </c>
      <c r="S1724" s="10" t="n">
        <v>85.19244</v>
      </c>
    </row>
    <row r="1725" customFormat="false" ht="15" hidden="false" customHeight="false" outlineLevel="0" collapsed="false">
      <c r="A1725" s="9" t="n">
        <v>39055</v>
      </c>
      <c r="B1725" s="10" t="n">
        <v>101.781437840052</v>
      </c>
      <c r="C1725" s="10" t="n">
        <v>67</v>
      </c>
      <c r="D1725" s="10" t="n">
        <v>138.5</v>
      </c>
      <c r="E1725" s="10" t="n">
        <v>390.5</v>
      </c>
      <c r="F1725" s="10" t="n">
        <v>86.80447</v>
      </c>
      <c r="G1725" s="10" t="n">
        <v>152.7282</v>
      </c>
      <c r="H1725" s="10" t="n">
        <v>111.80588</v>
      </c>
      <c r="I1725" s="10" t="n">
        <v>134.25</v>
      </c>
      <c r="J1725" s="10" t="n">
        <v>185.5</v>
      </c>
      <c r="K1725" s="10" t="n">
        <v>160.25</v>
      </c>
      <c r="L1725" s="10" t="n">
        <v>60.6926</v>
      </c>
      <c r="M1725" s="10" t="n">
        <v>100</v>
      </c>
      <c r="N1725" s="10" t="n">
        <v>132.4503</v>
      </c>
      <c r="O1725" s="10" t="n">
        <v>100.270220783445</v>
      </c>
      <c r="P1725" s="10" t="n">
        <v>201.41346</v>
      </c>
      <c r="Q1725" s="10" t="n">
        <v>120</v>
      </c>
      <c r="R1725" s="10" t="n">
        <v>88.25</v>
      </c>
      <c r="S1725" s="10" t="n">
        <v>85.57706</v>
      </c>
    </row>
    <row r="1726" customFormat="false" ht="15" hidden="false" customHeight="false" outlineLevel="0" collapsed="false">
      <c r="A1726" s="9" t="n">
        <v>39056</v>
      </c>
      <c r="B1726" s="10" t="n">
        <v>103.156859396992</v>
      </c>
      <c r="C1726" s="10" t="n">
        <v>68.25</v>
      </c>
      <c r="D1726" s="10" t="n">
        <v>140.75</v>
      </c>
      <c r="E1726" s="10" t="n">
        <v>391</v>
      </c>
      <c r="F1726" s="10" t="n">
        <v>89.78305</v>
      </c>
      <c r="G1726" s="10" t="n">
        <v>159.188</v>
      </c>
      <c r="H1726" s="10" t="n">
        <v>113.51284</v>
      </c>
      <c r="I1726" s="10" t="n">
        <v>135.5</v>
      </c>
      <c r="J1726" s="10" t="n">
        <v>189.5</v>
      </c>
      <c r="K1726" s="10" t="n">
        <v>160</v>
      </c>
      <c r="L1726" s="10" t="n">
        <v>61.504</v>
      </c>
      <c r="M1726" s="10" t="n">
        <v>99.5</v>
      </c>
      <c r="N1726" s="10" t="n">
        <v>136.11041</v>
      </c>
      <c r="O1726" s="10" t="n">
        <v>101.675878084147</v>
      </c>
      <c r="P1726" s="10" t="n">
        <v>203.89494</v>
      </c>
      <c r="Q1726" s="10" t="n">
        <v>121.75</v>
      </c>
      <c r="R1726" s="10" t="n">
        <v>89.5</v>
      </c>
      <c r="S1726" s="10" t="n">
        <v>87.98091</v>
      </c>
    </row>
    <row r="1727" customFormat="false" ht="15" hidden="false" customHeight="false" outlineLevel="0" collapsed="false">
      <c r="A1727" s="9" t="n">
        <v>39057</v>
      </c>
      <c r="B1727" s="10" t="n">
        <v>103.844574841356</v>
      </c>
      <c r="C1727" s="10" t="n">
        <v>69.25</v>
      </c>
      <c r="D1727" s="10" t="n">
        <v>139.75</v>
      </c>
      <c r="E1727" s="10" t="n">
        <v>385</v>
      </c>
      <c r="F1727" s="10" t="n">
        <v>89.78305</v>
      </c>
      <c r="G1727" s="10" t="n">
        <v>157.34234</v>
      </c>
      <c r="H1727" s="10" t="n">
        <v>112.65936</v>
      </c>
      <c r="I1727" s="10" t="n">
        <v>134.75</v>
      </c>
      <c r="J1727" s="10" t="n">
        <v>189.5</v>
      </c>
      <c r="K1727" s="10" t="n">
        <v>160</v>
      </c>
      <c r="L1727" s="10" t="n">
        <v>61.66627</v>
      </c>
      <c r="M1727" s="10" t="n">
        <v>99</v>
      </c>
      <c r="N1727" s="10" t="n">
        <v>133.82284</v>
      </c>
      <c r="O1727" s="10" t="n">
        <v>101.20732565058</v>
      </c>
      <c r="P1727" s="10" t="n">
        <v>204.30852</v>
      </c>
      <c r="Q1727" s="10" t="n">
        <v>120.75</v>
      </c>
      <c r="R1727" s="10" t="n">
        <v>90</v>
      </c>
      <c r="S1727" s="10" t="n">
        <v>87.50014</v>
      </c>
    </row>
    <row r="1728" customFormat="false" ht="15" hidden="false" customHeight="false" outlineLevel="0" collapsed="false">
      <c r="A1728" s="9" t="n">
        <v>39058</v>
      </c>
      <c r="B1728" s="10" t="n">
        <v>105.449241100943</v>
      </c>
      <c r="C1728" s="10" t="n">
        <v>69.625</v>
      </c>
      <c r="D1728" s="10" t="n">
        <v>140.75</v>
      </c>
      <c r="E1728" s="10" t="n">
        <v>387</v>
      </c>
      <c r="F1728" s="10" t="n">
        <v>89.78305</v>
      </c>
      <c r="G1728" s="10" t="n">
        <v>154.57386</v>
      </c>
      <c r="H1728" s="10" t="n">
        <v>114.79306</v>
      </c>
      <c r="I1728" s="10" t="n">
        <v>136.25</v>
      </c>
      <c r="J1728" s="10" t="n">
        <v>191</v>
      </c>
      <c r="K1728" s="10" t="n">
        <v>164.75</v>
      </c>
      <c r="L1728" s="10" t="n">
        <v>61.66627</v>
      </c>
      <c r="M1728" s="10" t="n">
        <v>104</v>
      </c>
      <c r="N1728" s="10" t="n">
        <v>137.2542</v>
      </c>
      <c r="O1728" s="10" t="n">
        <v>102.612982951283</v>
      </c>
      <c r="P1728" s="10" t="n">
        <v>205.54926</v>
      </c>
      <c r="Q1728" s="10" t="n">
        <v>123</v>
      </c>
      <c r="R1728" s="10" t="n">
        <v>89.25</v>
      </c>
      <c r="S1728" s="10" t="n">
        <v>87.98091</v>
      </c>
    </row>
    <row r="1729" customFormat="false" ht="15" hidden="false" customHeight="false" outlineLevel="0" collapsed="false">
      <c r="A1729" s="9" t="n">
        <v>39059</v>
      </c>
      <c r="B1729" s="10" t="n">
        <v>106.136947213519</v>
      </c>
      <c r="C1729" s="10" t="n">
        <v>69.75</v>
      </c>
      <c r="D1729" s="10" t="n">
        <v>140.75</v>
      </c>
      <c r="E1729" s="10" t="n">
        <v>390.5</v>
      </c>
      <c r="F1729" s="10" t="n">
        <v>89.78305</v>
      </c>
      <c r="G1729" s="10" t="n">
        <v>155.9581</v>
      </c>
      <c r="H1729" s="10" t="n">
        <v>115.2198</v>
      </c>
      <c r="I1729" s="10" t="n">
        <v>135.75</v>
      </c>
      <c r="J1729" s="10" t="n">
        <v>190.5</v>
      </c>
      <c r="K1729" s="10" t="n">
        <v>165.25</v>
      </c>
      <c r="L1729" s="10" t="n">
        <v>61.82855</v>
      </c>
      <c r="M1729" s="10" t="n">
        <v>107.75</v>
      </c>
      <c r="N1729" s="10" t="n">
        <v>134.96663</v>
      </c>
      <c r="O1729" s="10" t="n">
        <v>101.441601867364</v>
      </c>
      <c r="P1729" s="10" t="n">
        <v>205.13568</v>
      </c>
      <c r="Q1729" s="10" t="n">
        <v>123.5</v>
      </c>
      <c r="R1729" s="10" t="n">
        <v>89.25</v>
      </c>
      <c r="S1729" s="10" t="n">
        <v>87.40399</v>
      </c>
    </row>
    <row r="1730" customFormat="false" ht="15" hidden="false" customHeight="false" outlineLevel="0" collapsed="false">
      <c r="A1730" s="9" t="n">
        <v>39062</v>
      </c>
      <c r="B1730" s="10" t="n">
        <v>107.053898028742</v>
      </c>
      <c r="C1730" s="10" t="n">
        <v>71.125</v>
      </c>
      <c r="D1730" s="10" t="n">
        <v>143.5</v>
      </c>
      <c r="E1730" s="10" t="n">
        <v>388</v>
      </c>
      <c r="F1730" s="10" t="n">
        <v>91.05959</v>
      </c>
      <c r="G1730" s="10" t="n">
        <v>158.26517</v>
      </c>
      <c r="H1730" s="10" t="n">
        <v>115.43317</v>
      </c>
      <c r="I1730" s="10" t="n">
        <v>137.25</v>
      </c>
      <c r="J1730" s="10" t="n">
        <v>192</v>
      </c>
      <c r="K1730" s="10" t="n">
        <v>169.25</v>
      </c>
      <c r="L1730" s="10" t="n">
        <v>62.96451</v>
      </c>
      <c r="M1730" s="10" t="n">
        <v>108.75</v>
      </c>
      <c r="N1730" s="10" t="n">
        <v>138.16923</v>
      </c>
      <c r="O1730" s="10" t="n">
        <v>102.847259168066</v>
      </c>
      <c r="P1730" s="10" t="n">
        <v>206.79</v>
      </c>
      <c r="Q1730" s="10" t="n">
        <v>126</v>
      </c>
      <c r="R1730" s="10" t="n">
        <v>91</v>
      </c>
      <c r="S1730" s="10" t="n">
        <v>88.75014</v>
      </c>
    </row>
    <row r="1731" customFormat="false" ht="15" hidden="false" customHeight="false" outlineLevel="0" collapsed="false">
      <c r="A1731" s="9" t="n">
        <v>39063</v>
      </c>
      <c r="B1731" s="10" t="n">
        <v>107.053898028742</v>
      </c>
      <c r="C1731" s="10" t="n">
        <v>71.375</v>
      </c>
      <c r="D1731" s="10" t="n">
        <v>143.75</v>
      </c>
      <c r="E1731" s="10" t="n">
        <v>394</v>
      </c>
      <c r="F1731" s="10" t="n">
        <v>92.33613</v>
      </c>
      <c r="G1731" s="10" t="n">
        <v>158.26517</v>
      </c>
      <c r="H1731" s="10" t="n">
        <v>117.56687</v>
      </c>
      <c r="I1731" s="10" t="n">
        <v>139.5</v>
      </c>
      <c r="J1731" s="10" t="n">
        <v>193</v>
      </c>
      <c r="K1731" s="10" t="n">
        <v>168.25</v>
      </c>
      <c r="L1731" s="10" t="n">
        <v>64.5873</v>
      </c>
      <c r="M1731" s="10" t="n">
        <v>110</v>
      </c>
      <c r="N1731" s="10" t="n">
        <v>139.08426</v>
      </c>
      <c r="O1731" s="10" t="n">
        <v>101.910154300931</v>
      </c>
      <c r="P1731" s="10" t="n">
        <v>207.61716</v>
      </c>
      <c r="Q1731" s="10" t="n">
        <v>127</v>
      </c>
      <c r="R1731" s="10" t="n">
        <v>93</v>
      </c>
      <c r="S1731" s="10" t="n">
        <v>90.96168</v>
      </c>
    </row>
    <row r="1732" customFormat="false" ht="15" hidden="false" customHeight="false" outlineLevel="0" collapsed="false">
      <c r="A1732" s="9" t="n">
        <v>39064</v>
      </c>
      <c r="B1732" s="10" t="n">
        <v>105.678476471802</v>
      </c>
      <c r="C1732" s="10" t="n">
        <v>72.375</v>
      </c>
      <c r="D1732" s="10" t="n">
        <v>144.75</v>
      </c>
      <c r="E1732" s="10" t="n">
        <v>391.5</v>
      </c>
      <c r="F1732" s="10" t="n">
        <v>92.12337</v>
      </c>
      <c r="G1732" s="10" t="n">
        <v>157.80376</v>
      </c>
      <c r="H1732" s="10" t="n">
        <v>119.06046</v>
      </c>
      <c r="I1732" s="10" t="n">
        <v>138</v>
      </c>
      <c r="J1732" s="10" t="n">
        <v>194</v>
      </c>
      <c r="K1732" s="10" t="n">
        <v>172.5</v>
      </c>
      <c r="L1732" s="10" t="n">
        <v>63.77591</v>
      </c>
      <c r="M1732" s="10" t="n">
        <v>111</v>
      </c>
      <c r="N1732" s="10" t="n">
        <v>139.08426</v>
      </c>
      <c r="O1732" s="10" t="n">
        <v>102.847259168066</v>
      </c>
      <c r="P1732" s="10" t="n">
        <v>206.79</v>
      </c>
      <c r="Q1732" s="10" t="n">
        <v>126.75</v>
      </c>
      <c r="R1732" s="10" t="n">
        <v>95</v>
      </c>
      <c r="S1732" s="10" t="n">
        <v>90.0963</v>
      </c>
    </row>
    <row r="1733" customFormat="false" ht="15" hidden="false" customHeight="false" outlineLevel="0" collapsed="false">
      <c r="A1733" s="9" t="n">
        <v>39065</v>
      </c>
      <c r="B1733" s="10" t="n">
        <v>107.2831333996</v>
      </c>
      <c r="C1733" s="10" t="n">
        <v>72.25</v>
      </c>
      <c r="D1733" s="10" t="n">
        <v>145</v>
      </c>
      <c r="E1733" s="10" t="n">
        <v>390.5</v>
      </c>
      <c r="F1733" s="10" t="n">
        <v>91.27235</v>
      </c>
      <c r="G1733" s="10" t="n">
        <v>157.34234</v>
      </c>
      <c r="H1733" s="10" t="n">
        <v>119.91394</v>
      </c>
      <c r="I1733" s="10" t="n">
        <v>139.25</v>
      </c>
      <c r="J1733" s="10" t="n">
        <v>195.5</v>
      </c>
      <c r="K1733" s="10" t="n">
        <v>168.5</v>
      </c>
      <c r="L1733" s="10" t="n">
        <v>63.61363</v>
      </c>
      <c r="M1733" s="10" t="n">
        <v>110</v>
      </c>
      <c r="N1733" s="10" t="n">
        <v>138.62674</v>
      </c>
      <c r="O1733" s="10" t="n">
        <v>103.315811601634</v>
      </c>
      <c r="P1733" s="10" t="n">
        <v>207.61716</v>
      </c>
      <c r="Q1733" s="10" t="n">
        <v>127</v>
      </c>
      <c r="R1733" s="10" t="n">
        <v>96</v>
      </c>
      <c r="S1733" s="10" t="n">
        <v>90.38476</v>
      </c>
    </row>
    <row r="1734" customFormat="false" ht="15" hidden="false" customHeight="false" outlineLevel="0" collapsed="false">
      <c r="A1734" s="9" t="n">
        <v>39066</v>
      </c>
      <c r="B1734" s="10" t="n">
        <v>108.429319585682</v>
      </c>
      <c r="C1734" s="10" t="n">
        <v>73.875</v>
      </c>
      <c r="D1734" s="10" t="n">
        <v>146</v>
      </c>
      <c r="E1734" s="10" t="n">
        <v>388.5</v>
      </c>
      <c r="F1734" s="10" t="n">
        <v>92.97439</v>
      </c>
      <c r="G1734" s="10" t="n">
        <v>160.11083</v>
      </c>
      <c r="H1734" s="10" t="n">
        <v>116.92676</v>
      </c>
      <c r="I1734" s="10" t="n">
        <v>139.5</v>
      </c>
      <c r="J1734" s="10" t="n">
        <v>197.5</v>
      </c>
      <c r="K1734" s="10" t="n">
        <v>172.25</v>
      </c>
      <c r="L1734" s="10" t="n">
        <v>62.31539</v>
      </c>
      <c r="M1734" s="10" t="n">
        <v>110.5</v>
      </c>
      <c r="N1734" s="10" t="n">
        <v>143.20188</v>
      </c>
      <c r="O1734" s="10" t="n">
        <v>103.550087818417</v>
      </c>
      <c r="P1734" s="10" t="n">
        <v>209.27148</v>
      </c>
      <c r="Q1734" s="10" t="n">
        <v>128</v>
      </c>
      <c r="R1734" s="10" t="n">
        <v>97.25</v>
      </c>
      <c r="S1734" s="10" t="n">
        <v>90.38476</v>
      </c>
    </row>
    <row r="1735" customFormat="false" ht="15" hidden="false" customHeight="false" outlineLevel="0" collapsed="false">
      <c r="A1735" s="9" t="n">
        <v>39069</v>
      </c>
      <c r="B1735" s="10" t="n">
        <v>111.638652104855</v>
      </c>
      <c r="C1735" s="10" t="n">
        <v>74.25</v>
      </c>
      <c r="D1735" s="10" t="n">
        <v>145</v>
      </c>
      <c r="E1735" s="10" t="n">
        <v>386</v>
      </c>
      <c r="F1735" s="10" t="n">
        <v>95.10195</v>
      </c>
      <c r="G1735" s="10" t="n">
        <v>160.57225</v>
      </c>
      <c r="H1735" s="10" t="n">
        <v>117.56687</v>
      </c>
      <c r="I1735" s="10" t="n">
        <v>139.25</v>
      </c>
      <c r="J1735" s="10" t="n">
        <v>199</v>
      </c>
      <c r="K1735" s="10" t="n">
        <v>169</v>
      </c>
      <c r="L1735" s="10" t="n">
        <v>63.28907</v>
      </c>
      <c r="M1735" s="10" t="n">
        <v>112</v>
      </c>
      <c r="N1735" s="10" t="n">
        <v>141.82934</v>
      </c>
      <c r="O1735" s="10" t="n">
        <v>105.190021335904</v>
      </c>
      <c r="P1735" s="10" t="n">
        <v>209.27148</v>
      </c>
      <c r="Q1735" s="10" t="n">
        <v>127.75</v>
      </c>
      <c r="R1735" s="10" t="n">
        <v>97</v>
      </c>
      <c r="S1735" s="10" t="n">
        <v>90.38476</v>
      </c>
    </row>
    <row r="1736" customFormat="false" ht="15" hidden="false" customHeight="false" outlineLevel="0" collapsed="false">
      <c r="A1736" s="9" t="n">
        <v>39070</v>
      </c>
      <c r="B1736" s="10" t="n">
        <v>109.575515103551</v>
      </c>
      <c r="C1736" s="10" t="n">
        <v>74.25</v>
      </c>
      <c r="D1736" s="10" t="n">
        <v>144.5</v>
      </c>
      <c r="E1736" s="10" t="n">
        <v>365.5</v>
      </c>
      <c r="F1736" s="10" t="n">
        <v>95.74022</v>
      </c>
      <c r="G1736" s="10" t="n">
        <v>158.26517</v>
      </c>
      <c r="H1736" s="10" t="n">
        <v>112.44599</v>
      </c>
      <c r="I1736" s="10" t="n">
        <v>137.75</v>
      </c>
      <c r="J1736" s="10" t="n">
        <v>200</v>
      </c>
      <c r="K1736" s="10" t="n">
        <v>168.75</v>
      </c>
      <c r="L1736" s="10" t="n">
        <v>62.63995</v>
      </c>
      <c r="M1736" s="10" t="n">
        <v>110</v>
      </c>
      <c r="N1736" s="10" t="n">
        <v>143.20188</v>
      </c>
      <c r="O1736" s="10" t="n">
        <v>104.252916468769</v>
      </c>
      <c r="P1736" s="10" t="n">
        <v>206.37642</v>
      </c>
      <c r="Q1736" s="10" t="n">
        <v>125.5</v>
      </c>
      <c r="R1736" s="10" t="n">
        <v>96.5</v>
      </c>
      <c r="S1736" s="10" t="n">
        <v>89.80784</v>
      </c>
    </row>
    <row r="1737" customFormat="false" ht="15" hidden="false" customHeight="false" outlineLevel="0" collapsed="false">
      <c r="A1737" s="9" t="n">
        <v>39071</v>
      </c>
      <c r="B1737" s="10" t="n">
        <v>111.867887475714</v>
      </c>
      <c r="C1737" s="10" t="n">
        <v>76.25</v>
      </c>
      <c r="D1737" s="10" t="n">
        <v>146.5</v>
      </c>
      <c r="E1737" s="10" t="n">
        <v>368</v>
      </c>
      <c r="F1737" s="10" t="n">
        <v>96.37849</v>
      </c>
      <c r="G1737" s="10" t="n">
        <v>160.11083</v>
      </c>
      <c r="H1737" s="10" t="n">
        <v>114.79306</v>
      </c>
      <c r="I1737" s="10" t="n">
        <v>139.5</v>
      </c>
      <c r="J1737" s="10" t="n">
        <v>204</v>
      </c>
      <c r="K1737" s="10" t="n">
        <v>167.75</v>
      </c>
      <c r="L1737" s="10" t="n">
        <v>62.96451</v>
      </c>
      <c r="M1737" s="10" t="n">
        <v>111</v>
      </c>
      <c r="N1737" s="10" t="n">
        <v>146.86199</v>
      </c>
      <c r="O1737" s="10" t="n">
        <v>102.378706734499</v>
      </c>
      <c r="P1737" s="10" t="n">
        <v>208.44432</v>
      </c>
      <c r="Q1737" s="10" t="n">
        <v>124.75</v>
      </c>
      <c r="R1737" s="10" t="n">
        <v>98.5</v>
      </c>
      <c r="S1737" s="10" t="n">
        <v>89.71168</v>
      </c>
    </row>
    <row r="1738" customFormat="false" ht="15" hidden="false" customHeight="false" outlineLevel="0" collapsed="false">
      <c r="A1738" s="9" t="n">
        <v>39072</v>
      </c>
      <c r="B1738" s="10" t="n">
        <v>110.263221216127</v>
      </c>
      <c r="C1738" s="10" t="n">
        <v>75.875</v>
      </c>
      <c r="D1738" s="10" t="n">
        <v>143.75</v>
      </c>
      <c r="E1738" s="10" t="n">
        <v>366</v>
      </c>
      <c r="F1738" s="10" t="n">
        <v>96.37849</v>
      </c>
      <c r="G1738" s="10" t="n">
        <v>159.64942</v>
      </c>
      <c r="H1738" s="10" t="n">
        <v>111.37914</v>
      </c>
      <c r="I1738" s="10" t="n">
        <v>138.75</v>
      </c>
      <c r="J1738" s="10" t="n">
        <v>203</v>
      </c>
      <c r="K1738" s="10" t="n">
        <v>170</v>
      </c>
      <c r="L1738" s="10" t="n">
        <v>66.69695</v>
      </c>
      <c r="M1738" s="10" t="n">
        <v>111</v>
      </c>
      <c r="N1738" s="10" t="n">
        <v>145.03194</v>
      </c>
      <c r="O1738" s="10" t="n">
        <v>101.910154300931</v>
      </c>
      <c r="P1738" s="10" t="n">
        <v>207.20358</v>
      </c>
      <c r="Q1738" s="10" t="n">
        <v>124.5</v>
      </c>
      <c r="R1738" s="10" t="n">
        <v>98</v>
      </c>
      <c r="S1738" s="10" t="n">
        <v>90.28861</v>
      </c>
    </row>
    <row r="1739" customFormat="false" ht="15" hidden="false" customHeight="false" outlineLevel="0" collapsed="false">
      <c r="A1739" s="9" t="n">
        <v>39073</v>
      </c>
      <c r="B1739" s="10" t="n">
        <v>110.033985845269</v>
      </c>
      <c r="C1739" s="10" t="n">
        <v>75.375</v>
      </c>
      <c r="D1739" s="10" t="n">
        <v>145.75</v>
      </c>
      <c r="E1739" s="10" t="n">
        <v>367</v>
      </c>
      <c r="F1739" s="10" t="n">
        <v>95.95298</v>
      </c>
      <c r="G1739" s="10" t="n">
        <v>158.26517</v>
      </c>
      <c r="H1739" s="10" t="n">
        <v>114.57969</v>
      </c>
      <c r="I1739" s="10" t="n">
        <v>139</v>
      </c>
      <c r="J1739" s="10" t="n">
        <v>204.5</v>
      </c>
      <c r="K1739" s="10" t="n">
        <v>170.75</v>
      </c>
      <c r="L1739" s="10" t="n">
        <v>66.85922</v>
      </c>
      <c r="M1739" s="10" t="n">
        <v>111.25</v>
      </c>
      <c r="N1739" s="10" t="n">
        <v>147.77702</v>
      </c>
      <c r="O1739" s="10" t="n">
        <v>101.675878084147</v>
      </c>
      <c r="P1739" s="10" t="n">
        <v>205.54926</v>
      </c>
      <c r="Q1739" s="10" t="n">
        <v>122.75</v>
      </c>
      <c r="R1739" s="10" t="n">
        <v>98.5</v>
      </c>
      <c r="S1739" s="10" t="n">
        <v>90.76938</v>
      </c>
    </row>
    <row r="1740" customFormat="false" ht="15" hidden="false" customHeight="false" outlineLevel="0" collapsed="false">
      <c r="A1740" s="9" t="n">
        <v>39078</v>
      </c>
      <c r="B1740" s="10" t="n">
        <v>112.326358217431</v>
      </c>
      <c r="C1740" s="10" t="n">
        <v>77.125</v>
      </c>
      <c r="D1740" s="10" t="n">
        <v>148.25</v>
      </c>
      <c r="E1740" s="10" t="n">
        <v>371</v>
      </c>
      <c r="F1740" s="10" t="n">
        <v>96.16573</v>
      </c>
      <c r="G1740" s="10" t="n">
        <v>160.57225</v>
      </c>
      <c r="H1740" s="10" t="n">
        <v>115.64654</v>
      </c>
      <c r="I1740" s="10" t="n">
        <v>139</v>
      </c>
      <c r="J1740" s="10" t="n">
        <v>208</v>
      </c>
      <c r="K1740" s="10" t="n">
        <v>172</v>
      </c>
      <c r="L1740" s="10" t="n">
        <v>67.8329</v>
      </c>
      <c r="M1740" s="10" t="n">
        <v>111</v>
      </c>
      <c r="N1740" s="10" t="n">
        <v>146.86199</v>
      </c>
      <c r="O1740" s="10" t="n">
        <v>103.08153538485</v>
      </c>
      <c r="P1740" s="10" t="n">
        <v>206.79</v>
      </c>
      <c r="Q1740" s="10" t="n">
        <v>125.75</v>
      </c>
      <c r="R1740" s="10" t="n">
        <v>98.75</v>
      </c>
      <c r="S1740" s="10" t="n">
        <v>90.67322</v>
      </c>
    </row>
    <row r="1741" customFormat="false" ht="15" hidden="false" customHeight="false" outlineLevel="0" collapsed="false">
      <c r="A1741" s="9" t="n">
        <v>39079</v>
      </c>
      <c r="B1741" s="10" t="n">
        <v>111.867887475714</v>
      </c>
      <c r="C1741" s="10" t="n">
        <v>77.375</v>
      </c>
      <c r="D1741" s="10" t="n">
        <v>147.25</v>
      </c>
      <c r="E1741" s="10" t="n">
        <v>370.5</v>
      </c>
      <c r="F1741" s="10" t="n">
        <v>96.804</v>
      </c>
      <c r="G1741" s="10" t="n">
        <v>162.4179</v>
      </c>
      <c r="H1741" s="10" t="n">
        <v>114.79306</v>
      </c>
      <c r="I1741" s="10" t="n">
        <v>138.75</v>
      </c>
      <c r="J1741" s="10" t="n">
        <v>210</v>
      </c>
      <c r="K1741" s="10" t="n">
        <v>172</v>
      </c>
      <c r="L1741" s="10" t="n">
        <v>67.8329</v>
      </c>
      <c r="M1741" s="10" t="n">
        <v>110</v>
      </c>
      <c r="N1741" s="10" t="n">
        <v>148.23454</v>
      </c>
      <c r="O1741" s="10" t="n">
        <v>103.315811601634</v>
      </c>
      <c r="P1741" s="10" t="n">
        <v>206.79</v>
      </c>
      <c r="Q1741" s="10" t="n">
        <v>126.5</v>
      </c>
      <c r="R1741" s="10" t="n">
        <v>99.25</v>
      </c>
      <c r="S1741" s="10" t="n">
        <v>90.76938</v>
      </c>
    </row>
    <row r="1742" customFormat="false" ht="15" hidden="false" customHeight="false" outlineLevel="0" collapsed="false">
      <c r="A1742" s="9" t="n">
        <v>39080</v>
      </c>
      <c r="B1742" s="10" t="n">
        <v>112.55559358829</v>
      </c>
      <c r="C1742" s="10" t="n">
        <v>77.25</v>
      </c>
      <c r="D1742" s="10" t="n">
        <v>149</v>
      </c>
      <c r="E1742" s="10" t="n">
        <v>367.5</v>
      </c>
      <c r="F1742" s="10" t="n">
        <v>97.86778</v>
      </c>
      <c r="G1742" s="10" t="n">
        <v>162.4179</v>
      </c>
      <c r="H1742" s="10" t="n">
        <v>116.92676</v>
      </c>
      <c r="I1742" s="10" t="n">
        <v>138.25</v>
      </c>
      <c r="J1742" s="10" t="n">
        <v>210</v>
      </c>
      <c r="K1742" s="10" t="n">
        <v>173</v>
      </c>
      <c r="L1742" s="10" t="n">
        <v>69.4557</v>
      </c>
      <c r="M1742" s="10" t="n">
        <v>112</v>
      </c>
      <c r="N1742" s="10" t="n">
        <v>148.69205</v>
      </c>
      <c r="O1742" s="10" t="n">
        <v>101.441601867364</v>
      </c>
      <c r="P1742" s="10" t="n">
        <v>205.54926</v>
      </c>
      <c r="Q1742" s="10" t="n">
        <v>128</v>
      </c>
      <c r="R1742" s="10" t="n">
        <v>100</v>
      </c>
      <c r="S1742" s="10" t="n">
        <v>90.67322</v>
      </c>
    </row>
    <row r="1743" customFormat="false" ht="15" hidden="false" customHeight="false" outlineLevel="0" collapsed="false">
      <c r="A1743" s="9" t="n">
        <v>39084</v>
      </c>
      <c r="B1743" s="10" t="n">
        <v>115.535681404817</v>
      </c>
      <c r="C1743" s="10" t="n">
        <v>78.875</v>
      </c>
      <c r="D1743" s="10" t="n">
        <v>151</v>
      </c>
      <c r="E1743" s="10" t="n">
        <v>372</v>
      </c>
      <c r="F1743" s="10" t="n">
        <v>99.78259</v>
      </c>
      <c r="G1743" s="10" t="n">
        <v>162.87932</v>
      </c>
      <c r="H1743" s="10" t="n">
        <v>116.50002</v>
      </c>
      <c r="I1743" s="10" t="n">
        <v>141</v>
      </c>
      <c r="J1743" s="10" t="n">
        <v>211.5</v>
      </c>
      <c r="K1743" s="10" t="n">
        <v>174</v>
      </c>
      <c r="L1743" s="10" t="n">
        <v>69.29342</v>
      </c>
      <c r="M1743" s="10" t="n">
        <v>109</v>
      </c>
      <c r="N1743" s="10" t="n">
        <v>150.06459</v>
      </c>
      <c r="O1743" s="10" t="n">
        <v>103.08153538485</v>
      </c>
      <c r="P1743" s="10" t="n">
        <v>208.44432</v>
      </c>
      <c r="Q1743" s="10" t="n">
        <v>128.5</v>
      </c>
      <c r="R1743" s="10" t="n">
        <v>99.5</v>
      </c>
      <c r="S1743" s="10" t="n">
        <v>91.3463</v>
      </c>
    </row>
    <row r="1744" customFormat="false" ht="15" hidden="false" customHeight="false" outlineLevel="0" collapsed="false">
      <c r="A1744" s="9" t="n">
        <v>39085</v>
      </c>
      <c r="B1744" s="10" t="n">
        <v>113.014073661795</v>
      </c>
      <c r="C1744" s="10" t="n">
        <v>77</v>
      </c>
      <c r="D1744" s="10" t="n">
        <v>148.5</v>
      </c>
      <c r="E1744" s="10" t="n">
        <v>370.5</v>
      </c>
      <c r="F1744" s="10" t="n">
        <v>97.22951</v>
      </c>
      <c r="G1744" s="10" t="n">
        <v>156.41952</v>
      </c>
      <c r="H1744" s="10" t="n">
        <v>115.5</v>
      </c>
      <c r="I1744" s="10" t="n">
        <v>143.25</v>
      </c>
      <c r="J1744" s="10" t="n">
        <v>208.5</v>
      </c>
      <c r="K1744" s="10" t="n">
        <v>171.5</v>
      </c>
      <c r="L1744" s="10" t="n">
        <v>69.61797</v>
      </c>
      <c r="M1744" s="10" t="n">
        <v>108</v>
      </c>
      <c r="N1744" s="10" t="n">
        <v>145.94697</v>
      </c>
      <c r="O1744" s="10" t="n">
        <v>102.378706734499</v>
      </c>
      <c r="P1744" s="10" t="n">
        <v>208.8579</v>
      </c>
      <c r="Q1744" s="10" t="n">
        <v>128.5</v>
      </c>
      <c r="R1744" s="10" t="n">
        <v>98.75</v>
      </c>
      <c r="S1744" s="10" t="n">
        <v>90.57707</v>
      </c>
    </row>
    <row r="1745" customFormat="false" ht="15" hidden="false" customHeight="false" outlineLevel="0" collapsed="false">
      <c r="A1745" s="9" t="n">
        <v>39086</v>
      </c>
      <c r="B1745" s="10" t="n">
        <v>110.492456586986</v>
      </c>
      <c r="C1745" s="10" t="n">
        <v>75.625</v>
      </c>
      <c r="D1745" s="10" t="n">
        <v>145</v>
      </c>
      <c r="E1745" s="10" t="n">
        <v>384.5</v>
      </c>
      <c r="F1745" s="10" t="n">
        <v>94.25093</v>
      </c>
      <c r="G1745" s="10" t="n">
        <v>148.11405</v>
      </c>
      <c r="H1745" s="10" t="n">
        <v>111.75</v>
      </c>
      <c r="I1745" s="10" t="n">
        <v>143.5</v>
      </c>
      <c r="J1745" s="10" t="n">
        <v>207.5</v>
      </c>
      <c r="K1745" s="10" t="n">
        <v>170.5</v>
      </c>
      <c r="L1745" s="10" t="n">
        <v>67.8329</v>
      </c>
      <c r="M1745" s="10" t="n">
        <v>104</v>
      </c>
      <c r="N1745" s="10" t="n">
        <v>140.4568</v>
      </c>
      <c r="O1745" s="10" t="n">
        <v>101.441601867364</v>
      </c>
      <c r="P1745" s="10" t="n">
        <v>208.03074</v>
      </c>
      <c r="Q1745" s="10" t="n">
        <v>126.5</v>
      </c>
      <c r="R1745" s="10" t="n">
        <v>99.5</v>
      </c>
      <c r="S1745" s="10" t="n">
        <v>89.32707</v>
      </c>
    </row>
    <row r="1746" customFormat="false" ht="15" hidden="false" customHeight="false" outlineLevel="0" collapsed="false">
      <c r="A1746" s="9" t="n">
        <v>39087</v>
      </c>
      <c r="B1746" s="10" t="n">
        <v>108.429319585682</v>
      </c>
      <c r="C1746" s="10" t="n">
        <v>75.25</v>
      </c>
      <c r="D1746" s="10" t="n">
        <v>144</v>
      </c>
      <c r="E1746" s="10" t="n">
        <v>385</v>
      </c>
      <c r="F1746" s="10" t="n">
        <v>94.25093</v>
      </c>
      <c r="G1746" s="10" t="n">
        <v>148.11405</v>
      </c>
      <c r="H1746" s="10" t="n">
        <v>112.25</v>
      </c>
      <c r="I1746" s="10" t="n">
        <v>143.25</v>
      </c>
      <c r="J1746" s="10" t="n">
        <v>206</v>
      </c>
      <c r="K1746" s="10" t="n">
        <v>169.75</v>
      </c>
      <c r="L1746" s="10" t="n">
        <v>68.48202</v>
      </c>
      <c r="M1746" s="10" t="n">
        <v>104.5</v>
      </c>
      <c r="N1746" s="10" t="n">
        <v>140.4568</v>
      </c>
      <c r="O1746" s="10" t="n">
        <v>101.20732565058</v>
      </c>
      <c r="P1746" s="10" t="n">
        <v>209.27148</v>
      </c>
      <c r="Q1746" s="10" t="n">
        <v>125.75</v>
      </c>
      <c r="R1746" s="10" t="n">
        <v>102</v>
      </c>
      <c r="S1746" s="10" t="n">
        <v>89.13476</v>
      </c>
    </row>
    <row r="1747" customFormat="false" ht="15" hidden="false" customHeight="false" outlineLevel="0" collapsed="false">
      <c r="A1747" s="9" t="n">
        <v>39090</v>
      </c>
      <c r="B1747" s="10" t="n">
        <v>109.80475047441</v>
      </c>
      <c r="C1747" s="10" t="n">
        <v>74.375</v>
      </c>
      <c r="D1747" s="10" t="n">
        <v>145.75</v>
      </c>
      <c r="E1747" s="10" t="n">
        <v>380</v>
      </c>
      <c r="F1747" s="10" t="n">
        <v>93.39991</v>
      </c>
      <c r="G1747" s="10" t="n">
        <v>148.57547</v>
      </c>
      <c r="H1747" s="10" t="n">
        <v>112</v>
      </c>
      <c r="I1747" s="10" t="n">
        <v>142.5</v>
      </c>
      <c r="J1747" s="10" t="n">
        <v>205</v>
      </c>
      <c r="K1747" s="10" t="n">
        <v>170.25</v>
      </c>
      <c r="L1747" s="10" t="n">
        <v>67.18378</v>
      </c>
      <c r="M1747" s="10" t="n">
        <v>108</v>
      </c>
      <c r="N1747" s="10" t="n">
        <v>140.91431</v>
      </c>
      <c r="O1747" s="10" t="n">
        <v>101.441601867364</v>
      </c>
      <c r="P1747" s="10" t="n">
        <v>210.51222</v>
      </c>
      <c r="Q1747" s="10" t="n">
        <v>125</v>
      </c>
      <c r="R1747" s="10" t="n">
        <v>101.25</v>
      </c>
      <c r="S1747" s="10" t="n">
        <v>89.0386</v>
      </c>
    </row>
    <row r="1748" customFormat="false" ht="15" hidden="false" customHeight="false" outlineLevel="0" collapsed="false">
      <c r="A1748" s="9" t="n">
        <v>39091</v>
      </c>
      <c r="B1748" s="10" t="n">
        <v>109.575515103551</v>
      </c>
      <c r="C1748" s="10" t="n">
        <v>73.875</v>
      </c>
      <c r="D1748" s="10" t="n">
        <v>146.75</v>
      </c>
      <c r="E1748" s="10" t="n">
        <v>381</v>
      </c>
      <c r="F1748" s="10" t="n">
        <v>93.82542</v>
      </c>
      <c r="G1748" s="10" t="n">
        <v>143.49991</v>
      </c>
      <c r="H1748" s="10" t="n">
        <v>110.5</v>
      </c>
      <c r="I1748" s="10" t="n">
        <v>141.25</v>
      </c>
      <c r="J1748" s="10" t="n">
        <v>206</v>
      </c>
      <c r="K1748" s="10" t="n">
        <v>169</v>
      </c>
      <c r="L1748" s="10" t="n">
        <v>68.80658</v>
      </c>
      <c r="M1748" s="10" t="n">
        <v>109</v>
      </c>
      <c r="N1748" s="10" t="n">
        <v>139.54177</v>
      </c>
      <c r="O1748" s="10" t="n">
        <v>102.612982951283</v>
      </c>
      <c r="P1748" s="10" t="n">
        <v>210.9258</v>
      </c>
      <c r="Q1748" s="10" t="n">
        <v>126</v>
      </c>
      <c r="R1748" s="10" t="n">
        <v>99.5</v>
      </c>
      <c r="S1748" s="10" t="n">
        <v>89.71168</v>
      </c>
    </row>
    <row r="1749" customFormat="false" ht="15" hidden="false" customHeight="false" outlineLevel="0" collapsed="false">
      <c r="A1749" s="9" t="n">
        <v>39092</v>
      </c>
      <c r="B1749" s="10" t="n">
        <v>110.263221216127</v>
      </c>
      <c r="C1749" s="10" t="n">
        <v>72.875</v>
      </c>
      <c r="D1749" s="10" t="n">
        <v>144</v>
      </c>
      <c r="E1749" s="10" t="n">
        <v>382</v>
      </c>
      <c r="F1749" s="10" t="n">
        <v>93.39991</v>
      </c>
      <c r="G1749" s="10" t="n">
        <v>144.42274</v>
      </c>
      <c r="H1749" s="10" t="n">
        <v>112.75</v>
      </c>
      <c r="I1749" s="10" t="n">
        <v>141.25</v>
      </c>
      <c r="J1749" s="10" t="n">
        <v>204</v>
      </c>
      <c r="K1749" s="10" t="n">
        <v>166.25</v>
      </c>
      <c r="L1749" s="10" t="n">
        <v>68.15746</v>
      </c>
      <c r="M1749" s="10" t="n">
        <v>110.75</v>
      </c>
      <c r="N1749" s="10" t="n">
        <v>137.71171</v>
      </c>
      <c r="O1749" s="10" t="n">
        <v>101.910154300931</v>
      </c>
      <c r="P1749" s="10" t="n">
        <v>206.37642</v>
      </c>
      <c r="Q1749" s="10" t="n">
        <v>124.75</v>
      </c>
      <c r="R1749" s="10" t="n">
        <v>97.5</v>
      </c>
      <c r="S1749" s="10" t="n">
        <v>89.13476</v>
      </c>
    </row>
    <row r="1750" customFormat="false" ht="15" hidden="false" customHeight="false" outlineLevel="0" collapsed="false">
      <c r="A1750" s="9" t="n">
        <v>39093</v>
      </c>
      <c r="B1750" s="10" t="n">
        <v>111.867887475714</v>
      </c>
      <c r="C1750" s="10" t="n">
        <v>75.625</v>
      </c>
      <c r="D1750" s="10" t="n">
        <v>148</v>
      </c>
      <c r="E1750" s="10" t="n">
        <v>390</v>
      </c>
      <c r="F1750" s="10" t="n">
        <v>94.8892</v>
      </c>
      <c r="G1750" s="10" t="n">
        <v>149.4983</v>
      </c>
      <c r="H1750" s="10" t="n">
        <v>118.5</v>
      </c>
      <c r="I1750" s="10" t="n">
        <v>142.75</v>
      </c>
      <c r="J1750" s="10" t="n">
        <v>209</v>
      </c>
      <c r="K1750" s="10" t="n">
        <v>169.5</v>
      </c>
      <c r="L1750" s="10" t="n">
        <v>69.29342</v>
      </c>
      <c r="M1750" s="10" t="n">
        <v>108</v>
      </c>
      <c r="N1750" s="10" t="n">
        <v>140.4568</v>
      </c>
      <c r="O1750" s="10" t="n">
        <v>104.018640251985</v>
      </c>
      <c r="P1750" s="10" t="n">
        <v>217.1295</v>
      </c>
      <c r="Q1750" s="10" t="n">
        <v>124.25</v>
      </c>
      <c r="R1750" s="10" t="n">
        <v>100</v>
      </c>
      <c r="S1750" s="10" t="n">
        <v>90.96168</v>
      </c>
    </row>
    <row r="1751" customFormat="false" ht="15" hidden="false" customHeight="false" outlineLevel="0" collapsed="false">
      <c r="A1751" s="9" t="n">
        <v>39094</v>
      </c>
      <c r="B1751" s="10" t="n">
        <v>113.931024477018</v>
      </c>
      <c r="C1751" s="10" t="n">
        <v>75.25</v>
      </c>
      <c r="D1751" s="10" t="n">
        <v>147</v>
      </c>
      <c r="E1751" s="10" t="n">
        <v>395</v>
      </c>
      <c r="F1751" s="10" t="n">
        <v>94.25093</v>
      </c>
      <c r="G1751" s="10" t="n">
        <v>149.03688</v>
      </c>
      <c r="H1751" s="10" t="n">
        <v>117</v>
      </c>
      <c r="I1751" s="10" t="n">
        <v>142.5</v>
      </c>
      <c r="J1751" s="10" t="n">
        <v>209</v>
      </c>
      <c r="K1751" s="10" t="n">
        <v>170.75</v>
      </c>
      <c r="L1751" s="10" t="n">
        <v>70.10482</v>
      </c>
      <c r="M1751" s="10" t="n">
        <v>109.75</v>
      </c>
      <c r="N1751" s="10" t="n">
        <v>141.37183</v>
      </c>
      <c r="O1751" s="10" t="n">
        <v>104.252916468769</v>
      </c>
      <c r="P1751" s="10" t="n">
        <v>217.54308</v>
      </c>
      <c r="Q1751" s="10" t="n">
        <v>124.5</v>
      </c>
      <c r="R1751" s="10" t="n">
        <v>99.75</v>
      </c>
      <c r="S1751" s="10" t="n">
        <v>90.96168</v>
      </c>
    </row>
    <row r="1752" customFormat="false" ht="15" hidden="false" customHeight="false" outlineLevel="0" collapsed="false">
      <c r="A1752" s="9" t="n">
        <v>39097</v>
      </c>
      <c r="B1752" s="10" t="n">
        <v>113.472544403513</v>
      </c>
      <c r="C1752" s="10" t="n">
        <v>77.625</v>
      </c>
      <c r="D1752" s="10" t="n">
        <v>147.5</v>
      </c>
      <c r="E1752" s="10" t="n">
        <v>398.5</v>
      </c>
      <c r="F1752" s="10" t="n">
        <v>95.52747</v>
      </c>
      <c r="G1752" s="10" t="n">
        <v>147.65264</v>
      </c>
      <c r="H1752" s="10" t="n">
        <v>118.75</v>
      </c>
      <c r="I1752" s="10" t="n">
        <v>146.75</v>
      </c>
      <c r="J1752" s="10" t="n">
        <v>211.5</v>
      </c>
      <c r="K1752" s="10" t="n">
        <v>171</v>
      </c>
      <c r="L1752" s="10" t="n">
        <v>70.10482</v>
      </c>
      <c r="M1752" s="10" t="n">
        <v>108.75</v>
      </c>
      <c r="N1752" s="10" t="n">
        <v>142.74437</v>
      </c>
      <c r="O1752" s="10" t="n">
        <v>108.001335937309</v>
      </c>
      <c r="P1752" s="10" t="n">
        <v>218.78382</v>
      </c>
      <c r="Q1752" s="10" t="n">
        <v>124.25</v>
      </c>
      <c r="R1752" s="10" t="n">
        <v>99.25</v>
      </c>
      <c r="S1752" s="10" t="n">
        <v>92.01938</v>
      </c>
    </row>
    <row r="1753" customFormat="false" ht="15" hidden="false" customHeight="false" outlineLevel="0" collapsed="false">
      <c r="A1753" s="9" t="n">
        <v>39098</v>
      </c>
      <c r="B1753" s="10" t="n">
        <v>112.097122846573</v>
      </c>
      <c r="C1753" s="10" t="n">
        <v>76.75</v>
      </c>
      <c r="D1753" s="10" t="n">
        <v>146.75</v>
      </c>
      <c r="E1753" s="10" t="n">
        <v>399.5</v>
      </c>
      <c r="F1753" s="10" t="n">
        <v>94.25093</v>
      </c>
      <c r="G1753" s="10" t="n">
        <v>144.42274</v>
      </c>
      <c r="H1753" s="10" t="n">
        <v>119.5</v>
      </c>
      <c r="I1753" s="10" t="n">
        <v>146.75</v>
      </c>
      <c r="J1753" s="10" t="n">
        <v>212</v>
      </c>
      <c r="K1753" s="10" t="n">
        <v>170</v>
      </c>
      <c r="L1753" s="10" t="n">
        <v>70.2671</v>
      </c>
      <c r="M1753" s="10" t="n">
        <v>109</v>
      </c>
      <c r="N1753" s="10" t="n">
        <v>140.4568</v>
      </c>
      <c r="O1753" s="10" t="n">
        <v>108.938440804444</v>
      </c>
      <c r="P1753" s="10" t="n">
        <v>218.78382</v>
      </c>
      <c r="Q1753" s="10" t="n">
        <v>127.5</v>
      </c>
      <c r="R1753" s="10" t="n">
        <v>97.5</v>
      </c>
      <c r="S1753" s="10" t="n">
        <v>92.69246</v>
      </c>
    </row>
    <row r="1754" customFormat="false" ht="15" hidden="false" customHeight="false" outlineLevel="0" collapsed="false">
      <c r="A1754" s="9" t="n">
        <v>39099</v>
      </c>
      <c r="B1754" s="10" t="n">
        <v>113.931024477018</v>
      </c>
      <c r="C1754" s="10" t="n">
        <v>78</v>
      </c>
      <c r="D1754" s="10" t="n">
        <v>147</v>
      </c>
      <c r="E1754" s="10" t="n">
        <v>401</v>
      </c>
      <c r="F1754" s="10" t="n">
        <v>95.10195</v>
      </c>
      <c r="G1754" s="10" t="n">
        <v>143.0385</v>
      </c>
      <c r="H1754" s="10" t="n">
        <v>120.5</v>
      </c>
      <c r="I1754" s="10" t="n">
        <v>145.75</v>
      </c>
      <c r="J1754" s="10" t="n">
        <v>212.5</v>
      </c>
      <c r="K1754" s="10" t="n">
        <v>170.75</v>
      </c>
      <c r="L1754" s="10" t="n">
        <v>70.42937</v>
      </c>
      <c r="M1754" s="10" t="n">
        <v>110</v>
      </c>
      <c r="N1754" s="10" t="n">
        <v>136.79669</v>
      </c>
      <c r="O1754" s="10" t="n">
        <v>107.767059720525</v>
      </c>
      <c r="P1754" s="10" t="n">
        <v>220.43814</v>
      </c>
      <c r="Q1754" s="10" t="n">
        <v>126.75</v>
      </c>
      <c r="R1754" s="10" t="n">
        <v>100</v>
      </c>
      <c r="S1754" s="10" t="n">
        <v>93.654</v>
      </c>
    </row>
    <row r="1755" customFormat="false" ht="15" hidden="false" customHeight="false" outlineLevel="0" collapsed="false">
      <c r="A1755" s="9" t="n">
        <v>39100</v>
      </c>
      <c r="B1755" s="10" t="n">
        <v>114.389495218735</v>
      </c>
      <c r="C1755" s="10" t="n">
        <v>77.25</v>
      </c>
      <c r="D1755" s="10" t="n">
        <v>148.25</v>
      </c>
      <c r="E1755" s="10" t="n">
        <v>400.5</v>
      </c>
      <c r="F1755" s="10" t="n">
        <v>94.67644</v>
      </c>
      <c r="G1755" s="10" t="n">
        <v>142.57708</v>
      </c>
      <c r="H1755" s="10" t="n">
        <v>124.5</v>
      </c>
      <c r="I1755" s="10" t="n">
        <v>144</v>
      </c>
      <c r="J1755" s="10" t="n">
        <v>212</v>
      </c>
      <c r="K1755" s="10" t="n">
        <v>170.75</v>
      </c>
      <c r="L1755" s="10" t="n">
        <v>70.10482</v>
      </c>
      <c r="M1755" s="10" t="n">
        <v>109.75</v>
      </c>
      <c r="N1755" s="10" t="n">
        <v>142.28685</v>
      </c>
      <c r="O1755" s="10" t="n">
        <v>108.469888370876</v>
      </c>
      <c r="P1755" s="10" t="n">
        <v>222.50604</v>
      </c>
      <c r="Q1755" s="10" t="n">
        <v>125</v>
      </c>
      <c r="R1755" s="10" t="n">
        <v>99.25</v>
      </c>
      <c r="S1755" s="10" t="n">
        <v>93.26938</v>
      </c>
    </row>
    <row r="1756" customFormat="false" ht="15" hidden="false" customHeight="false" outlineLevel="0" collapsed="false">
      <c r="A1756" s="9" t="n">
        <v>39101</v>
      </c>
      <c r="B1756" s="10" t="n">
        <v>112.097122846573</v>
      </c>
      <c r="C1756" s="10" t="n">
        <v>79</v>
      </c>
      <c r="D1756" s="10" t="n">
        <v>148</v>
      </c>
      <c r="E1756" s="10" t="n">
        <v>400.5</v>
      </c>
      <c r="F1756" s="10" t="n">
        <v>95.31471</v>
      </c>
      <c r="G1756" s="10" t="n">
        <v>143.49991</v>
      </c>
      <c r="H1756" s="10" t="n">
        <v>126</v>
      </c>
      <c r="I1756" s="10" t="n">
        <v>142.75</v>
      </c>
      <c r="J1756" s="10" t="n">
        <v>216</v>
      </c>
      <c r="K1756" s="10" t="n">
        <v>171</v>
      </c>
      <c r="L1756" s="10" t="n">
        <v>69.61797</v>
      </c>
      <c r="M1756" s="10" t="n">
        <v>110</v>
      </c>
      <c r="N1756" s="10" t="n">
        <v>144.57442</v>
      </c>
      <c r="O1756" s="10" t="n">
        <v>108.938440804444</v>
      </c>
      <c r="P1756" s="10" t="n">
        <v>227.88258</v>
      </c>
      <c r="Q1756" s="10" t="n">
        <v>124.75</v>
      </c>
      <c r="R1756" s="10" t="n">
        <v>103</v>
      </c>
      <c r="S1756" s="10" t="n">
        <v>93.46169</v>
      </c>
    </row>
    <row r="1757" customFormat="false" ht="15" hidden="false" customHeight="false" outlineLevel="0" collapsed="false">
      <c r="A1757" s="9" t="n">
        <v>39104</v>
      </c>
      <c r="B1757" s="10" t="n">
        <v>112.784838290937</v>
      </c>
      <c r="C1757" s="10" t="n">
        <v>79.25</v>
      </c>
      <c r="D1757" s="10" t="n">
        <v>150</v>
      </c>
      <c r="E1757" s="10" t="n">
        <v>396.5</v>
      </c>
      <c r="F1757" s="10" t="n">
        <v>94.8892</v>
      </c>
      <c r="G1757" s="10" t="n">
        <v>145.34557</v>
      </c>
      <c r="H1757" s="10" t="n">
        <v>124.5</v>
      </c>
      <c r="I1757" s="10" t="n">
        <v>142.5</v>
      </c>
      <c r="J1757" s="10" t="n">
        <v>217</v>
      </c>
      <c r="K1757" s="10" t="n">
        <v>171.75</v>
      </c>
      <c r="L1757" s="10" t="n">
        <v>70.2671</v>
      </c>
      <c r="M1757" s="10" t="n">
        <v>109.5</v>
      </c>
      <c r="N1757" s="10" t="n">
        <v>143.6594</v>
      </c>
      <c r="O1757" s="10" t="n">
        <v>108.70416458766</v>
      </c>
      <c r="P1757" s="10" t="n">
        <v>224.16036</v>
      </c>
      <c r="Q1757" s="10" t="n">
        <v>124</v>
      </c>
      <c r="R1757" s="10" t="n">
        <v>103</v>
      </c>
      <c r="S1757" s="10" t="n">
        <v>95.09631</v>
      </c>
    </row>
    <row r="1758" customFormat="false" ht="15" hidden="false" customHeight="false" outlineLevel="0" collapsed="false">
      <c r="A1758" s="9" t="n">
        <v>39105</v>
      </c>
      <c r="B1758" s="10" t="n">
        <v>113.014073661795</v>
      </c>
      <c r="C1758" s="10" t="n">
        <v>78.5</v>
      </c>
      <c r="D1758" s="10" t="n">
        <v>149.5</v>
      </c>
      <c r="E1758" s="10" t="n">
        <v>392.5</v>
      </c>
      <c r="F1758" s="10" t="n">
        <v>95.31471</v>
      </c>
      <c r="G1758" s="10" t="n">
        <v>149.03688</v>
      </c>
      <c r="H1758" s="10" t="n">
        <v>124.25</v>
      </c>
      <c r="I1758" s="10" t="n">
        <v>141.75</v>
      </c>
      <c r="J1758" s="10" t="n">
        <v>215</v>
      </c>
      <c r="K1758" s="10" t="n">
        <v>172</v>
      </c>
      <c r="L1758" s="10" t="n">
        <v>69.4557</v>
      </c>
      <c r="M1758" s="10" t="n">
        <v>110</v>
      </c>
      <c r="N1758" s="10" t="n">
        <v>145.03194</v>
      </c>
      <c r="O1758" s="10" t="n">
        <v>107.532783503741</v>
      </c>
      <c r="P1758" s="10" t="n">
        <v>221.2653</v>
      </c>
      <c r="Q1758" s="10" t="n">
        <v>124</v>
      </c>
      <c r="R1758" s="10" t="n">
        <v>105</v>
      </c>
      <c r="S1758" s="10" t="n">
        <v>94.42323</v>
      </c>
    </row>
    <row r="1759" customFormat="false" ht="15" hidden="false" customHeight="false" outlineLevel="0" collapsed="false">
      <c r="A1759" s="9" t="n">
        <v>39106</v>
      </c>
      <c r="B1759" s="10" t="n">
        <v>114.160259847877</v>
      </c>
      <c r="C1759" s="10" t="n">
        <v>78.75</v>
      </c>
      <c r="D1759" s="10" t="n">
        <v>149.5</v>
      </c>
      <c r="E1759" s="10" t="n">
        <v>397.5</v>
      </c>
      <c r="F1759" s="10" t="n">
        <v>96.59125</v>
      </c>
      <c r="G1759" s="10" t="n">
        <v>151.80537</v>
      </c>
      <c r="H1759" s="10" t="n">
        <v>125.25</v>
      </c>
      <c r="I1759" s="10" t="n">
        <v>142.75</v>
      </c>
      <c r="J1759" s="10" t="n">
        <v>215</v>
      </c>
      <c r="K1759" s="10" t="n">
        <v>172.25</v>
      </c>
      <c r="L1759" s="10" t="n">
        <v>70.10482</v>
      </c>
      <c r="M1759" s="10" t="n">
        <v>110.5</v>
      </c>
      <c r="N1759" s="10" t="n">
        <v>148.23454</v>
      </c>
      <c r="O1759" s="10" t="n">
        <v>108.001335937309</v>
      </c>
      <c r="P1759" s="10" t="n">
        <v>219.61098</v>
      </c>
      <c r="Q1759" s="10" t="n">
        <v>122.75</v>
      </c>
      <c r="R1759" s="10" t="n">
        <v>104.75</v>
      </c>
      <c r="S1759" s="10" t="n">
        <v>94.80784</v>
      </c>
    </row>
    <row r="1760" customFormat="false" ht="15" hidden="false" customHeight="false" outlineLevel="0" collapsed="false">
      <c r="A1760" s="9" t="n">
        <v>39107</v>
      </c>
      <c r="B1760" s="10" t="n">
        <v>113.931024477018</v>
      </c>
      <c r="C1760" s="10" t="n">
        <v>79</v>
      </c>
      <c r="D1760" s="10" t="n">
        <v>149</v>
      </c>
      <c r="E1760" s="10" t="n">
        <v>392</v>
      </c>
      <c r="F1760" s="10" t="n">
        <v>97.22951</v>
      </c>
      <c r="G1760" s="10" t="n">
        <v>151.34396</v>
      </c>
      <c r="H1760" s="10" t="n">
        <v>126.5</v>
      </c>
      <c r="I1760" s="10" t="n">
        <v>143</v>
      </c>
      <c r="J1760" s="10" t="n">
        <v>216</v>
      </c>
      <c r="K1760" s="10" t="n">
        <v>183.25</v>
      </c>
      <c r="L1760" s="10" t="n">
        <v>69.61797</v>
      </c>
      <c r="M1760" s="10" t="n">
        <v>111</v>
      </c>
      <c r="N1760" s="10" t="n">
        <v>147.77702</v>
      </c>
      <c r="O1760" s="10" t="n">
        <v>107.532783503741</v>
      </c>
      <c r="P1760" s="10" t="n">
        <v>222.50604</v>
      </c>
      <c r="Q1760" s="10" t="n">
        <v>124</v>
      </c>
      <c r="R1760" s="10" t="n">
        <v>104.75</v>
      </c>
      <c r="S1760" s="10" t="n">
        <v>96.53862</v>
      </c>
    </row>
    <row r="1761" customFormat="false" ht="15" hidden="false" customHeight="false" outlineLevel="0" collapsed="false">
      <c r="A1761" s="9" t="n">
        <v>39108</v>
      </c>
      <c r="B1761" s="10" t="n">
        <v>112.097122846573</v>
      </c>
      <c r="C1761" s="10" t="n">
        <v>78</v>
      </c>
      <c r="D1761" s="10" t="n">
        <v>147.75</v>
      </c>
      <c r="E1761" s="10" t="n">
        <v>386.5</v>
      </c>
      <c r="F1761" s="10" t="n">
        <v>94.67644</v>
      </c>
      <c r="G1761" s="10" t="n">
        <v>149.03688</v>
      </c>
      <c r="H1761" s="10" t="n">
        <v>128.5</v>
      </c>
      <c r="I1761" s="10" t="n">
        <v>143</v>
      </c>
      <c r="J1761" s="10" t="n">
        <v>214.5</v>
      </c>
      <c r="K1761" s="10" t="n">
        <v>183.75</v>
      </c>
      <c r="L1761" s="10" t="n">
        <v>68.6443</v>
      </c>
      <c r="M1761" s="10" t="n">
        <v>111</v>
      </c>
      <c r="N1761" s="10" t="n">
        <v>146.40448</v>
      </c>
      <c r="O1761" s="10" t="n">
        <v>105.892849986255</v>
      </c>
      <c r="P1761" s="10" t="n">
        <v>218.78382</v>
      </c>
      <c r="Q1761" s="10" t="n">
        <v>123.75</v>
      </c>
      <c r="R1761" s="10" t="n">
        <v>103.5</v>
      </c>
      <c r="S1761" s="10" t="n">
        <v>95.57708</v>
      </c>
    </row>
    <row r="1762" customFormat="false" ht="15" hidden="false" customHeight="false" outlineLevel="0" collapsed="false">
      <c r="A1762" s="9" t="n">
        <v>39111</v>
      </c>
      <c r="B1762" s="10" t="n">
        <v>111.638652104855</v>
      </c>
      <c r="C1762" s="10" t="n">
        <v>78.75</v>
      </c>
      <c r="D1762" s="10" t="n">
        <v>150.5</v>
      </c>
      <c r="E1762" s="10" t="n">
        <v>386.5</v>
      </c>
      <c r="F1762" s="10" t="n">
        <v>96.59125</v>
      </c>
      <c r="G1762" s="10" t="n">
        <v>149.03688</v>
      </c>
      <c r="H1762" s="10" t="n">
        <v>128.5</v>
      </c>
      <c r="I1762" s="10" t="n">
        <v>140</v>
      </c>
      <c r="J1762" s="10" t="n">
        <v>215.5</v>
      </c>
      <c r="K1762" s="10" t="n">
        <v>183</v>
      </c>
      <c r="L1762" s="10" t="n">
        <v>68.6443</v>
      </c>
      <c r="M1762" s="10" t="n">
        <v>111</v>
      </c>
      <c r="N1762" s="10" t="n">
        <v>148.69205</v>
      </c>
      <c r="O1762" s="10" t="n">
        <v>108.001335937309</v>
      </c>
      <c r="P1762" s="10" t="n">
        <v>219.1974</v>
      </c>
      <c r="Q1762" s="10" t="n">
        <v>122.25</v>
      </c>
      <c r="R1762" s="10" t="n">
        <v>102.5</v>
      </c>
      <c r="S1762" s="10" t="n">
        <v>96.53862</v>
      </c>
    </row>
    <row r="1763" customFormat="false" ht="15" hidden="false" customHeight="false" outlineLevel="0" collapsed="false">
      <c r="A1763" s="9" t="n">
        <v>39112</v>
      </c>
      <c r="B1763" s="10" t="n">
        <v>113.472544403513</v>
      </c>
      <c r="C1763" s="10" t="n">
        <v>81.25</v>
      </c>
      <c r="D1763" s="10" t="n">
        <v>152</v>
      </c>
      <c r="E1763" s="10" t="n">
        <v>387.5</v>
      </c>
      <c r="F1763" s="10" t="n">
        <v>100.2081</v>
      </c>
      <c r="G1763" s="10" t="n">
        <v>149.03688</v>
      </c>
      <c r="H1763" s="10" t="n">
        <v>129.75</v>
      </c>
      <c r="I1763" s="10" t="n">
        <v>139.25</v>
      </c>
      <c r="J1763" s="10" t="n">
        <v>217</v>
      </c>
      <c r="K1763" s="10" t="n">
        <v>187.5</v>
      </c>
      <c r="L1763" s="10" t="n">
        <v>69.29342</v>
      </c>
      <c r="M1763" s="10" t="n">
        <v>110</v>
      </c>
      <c r="N1763" s="10" t="n">
        <v>149.14956</v>
      </c>
      <c r="O1763" s="10" t="n">
        <v>107.064231070174</v>
      </c>
      <c r="P1763" s="10" t="n">
        <v>217.1295</v>
      </c>
      <c r="Q1763" s="10" t="n">
        <v>123.5</v>
      </c>
      <c r="R1763" s="10" t="n">
        <v>103.75</v>
      </c>
      <c r="S1763" s="10" t="n">
        <v>98.07708</v>
      </c>
    </row>
    <row r="1764" customFormat="false" ht="15" hidden="false" customHeight="false" outlineLevel="0" collapsed="false">
      <c r="A1764" s="9" t="n">
        <v>39113</v>
      </c>
      <c r="B1764" s="10" t="n">
        <v>112.55559358829</v>
      </c>
      <c r="C1764" s="10" t="n">
        <v>81.5</v>
      </c>
      <c r="D1764" s="10" t="n">
        <v>152</v>
      </c>
      <c r="E1764" s="10" t="n">
        <v>387.5</v>
      </c>
      <c r="F1764" s="10" t="n">
        <v>101.05912</v>
      </c>
      <c r="G1764" s="10" t="n">
        <v>149.03688</v>
      </c>
      <c r="H1764" s="10" t="n">
        <v>131.5</v>
      </c>
      <c r="I1764" s="10" t="n">
        <v>137.5</v>
      </c>
      <c r="J1764" s="10" t="n">
        <v>213.5</v>
      </c>
      <c r="K1764" s="10" t="n">
        <v>188</v>
      </c>
      <c r="L1764" s="10" t="n">
        <v>69.61797</v>
      </c>
      <c r="M1764" s="10" t="n">
        <v>109</v>
      </c>
      <c r="N1764" s="10" t="n">
        <v>154.18222</v>
      </c>
      <c r="O1764" s="10" t="n">
        <v>108.235612154092</v>
      </c>
      <c r="P1764" s="10" t="n">
        <v>217.1295</v>
      </c>
      <c r="Q1764" s="10" t="n">
        <v>123</v>
      </c>
      <c r="R1764" s="10" t="n">
        <v>103</v>
      </c>
      <c r="S1764" s="10" t="n">
        <v>97.88477</v>
      </c>
    </row>
    <row r="1765" customFormat="false" ht="15" hidden="false" customHeight="false" outlineLevel="0" collapsed="false">
      <c r="A1765" s="9" t="n">
        <v>39114</v>
      </c>
      <c r="B1765" s="10" t="n">
        <v>114.160259847877</v>
      </c>
      <c r="C1765" s="10" t="n">
        <v>81.5</v>
      </c>
      <c r="D1765" s="10" t="n">
        <v>156.5</v>
      </c>
      <c r="E1765" s="10" t="n">
        <v>398</v>
      </c>
      <c r="F1765" s="10" t="n">
        <v>97.01676</v>
      </c>
      <c r="G1765" s="10" t="n">
        <v>151.34396</v>
      </c>
      <c r="H1765" s="10" t="n">
        <v>130</v>
      </c>
      <c r="I1765" s="10" t="n">
        <v>137</v>
      </c>
      <c r="J1765" s="10" t="n">
        <v>215</v>
      </c>
      <c r="K1765" s="10" t="n">
        <v>188.25</v>
      </c>
      <c r="L1765" s="10" t="n">
        <v>70.42937</v>
      </c>
      <c r="M1765" s="10" t="n">
        <v>111</v>
      </c>
      <c r="N1765" s="10" t="n">
        <v>154.63973</v>
      </c>
      <c r="O1765" s="10" t="n">
        <v>111.046926755497</v>
      </c>
      <c r="P1765" s="10" t="n">
        <v>218.78382</v>
      </c>
      <c r="Q1765" s="10" t="n">
        <v>122.25</v>
      </c>
      <c r="R1765" s="10" t="n">
        <v>108</v>
      </c>
      <c r="S1765" s="10" t="n">
        <v>98.26939</v>
      </c>
    </row>
    <row r="1766" customFormat="false" ht="15" hidden="false" customHeight="false" outlineLevel="0" collapsed="false">
      <c r="A1766" s="9" t="n">
        <v>39115</v>
      </c>
      <c r="B1766" s="10" t="n">
        <v>116.223396849181</v>
      </c>
      <c r="C1766" s="10" t="n">
        <v>82.375</v>
      </c>
      <c r="D1766" s="10" t="n">
        <v>156.5</v>
      </c>
      <c r="E1766" s="10" t="n">
        <v>404.5</v>
      </c>
      <c r="F1766" s="10" t="n">
        <v>99.56983</v>
      </c>
      <c r="G1766" s="10" t="n">
        <v>144.42274</v>
      </c>
      <c r="H1766" s="10" t="n">
        <v>132</v>
      </c>
      <c r="I1766" s="10" t="n">
        <v>128.75</v>
      </c>
      <c r="J1766" s="10" t="n">
        <v>216</v>
      </c>
      <c r="K1766" s="10" t="n">
        <v>187.5</v>
      </c>
      <c r="L1766" s="10" t="n">
        <v>70.10482</v>
      </c>
      <c r="M1766" s="10" t="n">
        <v>111</v>
      </c>
      <c r="N1766" s="10" t="n">
        <v>155.09725</v>
      </c>
      <c r="O1766" s="10" t="n">
        <v>112.218307839416</v>
      </c>
      <c r="P1766" s="10" t="n">
        <v>219.1974</v>
      </c>
      <c r="Q1766" s="10" t="n">
        <v>122.5</v>
      </c>
      <c r="R1766" s="10" t="n">
        <v>108.5</v>
      </c>
      <c r="S1766" s="10" t="n">
        <v>98.654</v>
      </c>
    </row>
    <row r="1767" customFormat="false" ht="15" hidden="false" customHeight="false" outlineLevel="0" collapsed="false">
      <c r="A1767" s="9" t="n">
        <v>39118</v>
      </c>
      <c r="B1767" s="10" t="n">
        <v>116.911112293545</v>
      </c>
      <c r="C1767" s="10" t="n">
        <v>82.5</v>
      </c>
      <c r="D1767" s="10" t="n">
        <v>158.5</v>
      </c>
      <c r="E1767" s="10" t="n">
        <v>407.5</v>
      </c>
      <c r="F1767" s="10" t="n">
        <v>98.93156</v>
      </c>
      <c r="G1767" s="10" t="n">
        <v>143.96132</v>
      </c>
      <c r="H1767" s="10" t="n">
        <v>131.5</v>
      </c>
      <c r="I1767" s="10" t="n">
        <v>132</v>
      </c>
      <c r="J1767" s="10" t="n">
        <v>216.5</v>
      </c>
      <c r="K1767" s="10" t="n">
        <v>186</v>
      </c>
      <c r="L1767" s="10" t="n">
        <v>70.10482</v>
      </c>
      <c r="M1767" s="10" t="n">
        <v>111.75</v>
      </c>
      <c r="N1767" s="10" t="n">
        <v>154.63973</v>
      </c>
      <c r="O1767" s="10" t="n">
        <v>111.984031622633</v>
      </c>
      <c r="P1767" s="10" t="n">
        <v>219.1974</v>
      </c>
      <c r="Q1767" s="10" t="n">
        <v>122.5</v>
      </c>
      <c r="R1767" s="10" t="n">
        <v>111.5</v>
      </c>
      <c r="S1767" s="10" t="n">
        <v>100.38478</v>
      </c>
    </row>
    <row r="1768" customFormat="false" ht="15" hidden="false" customHeight="false" outlineLevel="0" collapsed="false">
      <c r="A1768" s="9" t="n">
        <v>39119</v>
      </c>
      <c r="B1768" s="10" t="n">
        <v>118.057298479626</v>
      </c>
      <c r="C1768" s="10" t="n">
        <v>81.75</v>
      </c>
      <c r="D1768" s="10" t="n">
        <v>158.5</v>
      </c>
      <c r="E1768" s="10" t="n">
        <v>414</v>
      </c>
      <c r="F1768" s="10" t="n">
        <v>101.69739</v>
      </c>
      <c r="G1768" s="10" t="n">
        <v>146.72981</v>
      </c>
      <c r="H1768" s="10" t="n">
        <v>131.25</v>
      </c>
      <c r="I1768" s="10" t="n">
        <v>130.25</v>
      </c>
      <c r="J1768" s="10" t="n">
        <v>217.5</v>
      </c>
      <c r="K1768" s="10" t="n">
        <v>187</v>
      </c>
      <c r="L1768" s="10" t="n">
        <v>71.07849</v>
      </c>
      <c r="M1768" s="10" t="n">
        <v>110.5</v>
      </c>
      <c r="N1768" s="10" t="n">
        <v>159.21487</v>
      </c>
      <c r="O1768" s="10" t="n">
        <v>112.921136489768</v>
      </c>
      <c r="P1768" s="10" t="n">
        <v>222.09246</v>
      </c>
      <c r="Q1768" s="10" t="n">
        <v>122.25</v>
      </c>
      <c r="R1768" s="10" t="n">
        <v>110.25</v>
      </c>
      <c r="S1768" s="10" t="n">
        <v>102.50016</v>
      </c>
    </row>
    <row r="1769" customFormat="false" ht="15" hidden="false" customHeight="false" outlineLevel="0" collapsed="false">
      <c r="A1769" s="9" t="n">
        <v>39120</v>
      </c>
      <c r="B1769" s="10" t="n">
        <v>120.808150925294</v>
      </c>
      <c r="C1769" s="10" t="n">
        <v>91.125</v>
      </c>
      <c r="D1769" s="10" t="n">
        <v>161.5</v>
      </c>
      <c r="E1769" s="10" t="n">
        <v>406</v>
      </c>
      <c r="F1769" s="10" t="n">
        <v>102.33566</v>
      </c>
      <c r="G1769" s="10" t="n">
        <v>147.19123</v>
      </c>
      <c r="H1769" s="10" t="n">
        <v>136.25</v>
      </c>
      <c r="I1769" s="10" t="n">
        <v>131.5</v>
      </c>
      <c r="J1769" s="10" t="n">
        <v>217</v>
      </c>
      <c r="K1769" s="10" t="n">
        <v>187</v>
      </c>
      <c r="L1769" s="10" t="n">
        <v>71.56533</v>
      </c>
      <c r="M1769" s="10" t="n">
        <v>113</v>
      </c>
      <c r="N1769" s="10" t="n">
        <v>159.67239</v>
      </c>
      <c r="O1769" s="10" t="n">
        <v>111.515479189065</v>
      </c>
      <c r="P1769" s="10" t="n">
        <v>222.91962</v>
      </c>
      <c r="Q1769" s="10" t="n">
        <v>124.25</v>
      </c>
      <c r="R1769" s="10" t="n">
        <v>112</v>
      </c>
      <c r="S1769" s="10" t="n">
        <v>101.92324</v>
      </c>
    </row>
    <row r="1770" customFormat="false" ht="15" hidden="false" customHeight="false" outlineLevel="0" collapsed="false">
      <c r="A1770" s="9" t="n">
        <v>39121</v>
      </c>
      <c r="B1770" s="10" t="n">
        <v>117.598818406121</v>
      </c>
      <c r="C1770" s="10" t="n">
        <v>90</v>
      </c>
      <c r="D1770" s="10" t="n">
        <v>158</v>
      </c>
      <c r="E1770" s="10" t="n">
        <v>401</v>
      </c>
      <c r="F1770" s="10" t="n">
        <v>101.69739</v>
      </c>
      <c r="G1770" s="10" t="n">
        <v>141.65425</v>
      </c>
      <c r="H1770" s="10" t="n">
        <v>136</v>
      </c>
      <c r="I1770" s="10" t="n">
        <v>129.5</v>
      </c>
      <c r="J1770" s="10" t="n">
        <v>214.5</v>
      </c>
      <c r="K1770" s="10" t="n">
        <v>185</v>
      </c>
      <c r="L1770" s="10" t="n">
        <v>70.42937</v>
      </c>
      <c r="M1770" s="10" t="n">
        <v>107</v>
      </c>
      <c r="N1770" s="10" t="n">
        <v>159.21487</v>
      </c>
      <c r="O1770" s="10" t="n">
        <v>109.641269454795</v>
      </c>
      <c r="P1770" s="10" t="n">
        <v>222.91962</v>
      </c>
      <c r="Q1770" s="10" t="n">
        <v>124</v>
      </c>
      <c r="R1770" s="10" t="n">
        <v>109.5</v>
      </c>
      <c r="S1770" s="10" t="n">
        <v>100.9617</v>
      </c>
    </row>
    <row r="1771" customFormat="false" ht="15" hidden="false" customHeight="false" outlineLevel="0" collapsed="false">
      <c r="A1771" s="9" t="n">
        <v>39122</v>
      </c>
      <c r="B1771" s="10" t="n">
        <v>119.661955407425</v>
      </c>
      <c r="C1771" s="10" t="n">
        <v>93</v>
      </c>
      <c r="D1771" s="10" t="n">
        <v>159</v>
      </c>
      <c r="E1771" s="10" t="n">
        <v>399.5</v>
      </c>
      <c r="F1771" s="10" t="n">
        <v>102.76117</v>
      </c>
      <c r="G1771" s="10" t="n">
        <v>142.57708</v>
      </c>
      <c r="H1771" s="10" t="n">
        <v>138.75</v>
      </c>
      <c r="I1771" s="10" t="n">
        <v>128.5</v>
      </c>
      <c r="J1771" s="10" t="n">
        <v>216.5</v>
      </c>
      <c r="K1771" s="10" t="n">
        <v>183.75</v>
      </c>
      <c r="L1771" s="10" t="n">
        <v>70.59165</v>
      </c>
      <c r="M1771" s="10" t="n">
        <v>109</v>
      </c>
      <c r="N1771" s="10" t="n">
        <v>163.3325</v>
      </c>
      <c r="O1771" s="10" t="n">
        <v>109.875545671579</v>
      </c>
      <c r="P1771" s="10" t="n">
        <v>229.12332</v>
      </c>
      <c r="Q1771" s="10" t="n">
        <v>122.75</v>
      </c>
      <c r="R1771" s="10" t="n">
        <v>109.25</v>
      </c>
      <c r="S1771" s="10" t="n">
        <v>103.4617</v>
      </c>
    </row>
    <row r="1772" customFormat="false" ht="15" hidden="false" customHeight="false" outlineLevel="0" collapsed="false">
      <c r="A1772" s="9" t="n">
        <v>39125</v>
      </c>
      <c r="B1772" s="10" t="n">
        <v>118.057298479626</v>
      </c>
      <c r="C1772" s="10" t="n">
        <v>92.125</v>
      </c>
      <c r="D1772" s="10" t="n">
        <v>156</v>
      </c>
      <c r="E1772" s="10" t="n">
        <v>399.5</v>
      </c>
      <c r="F1772" s="10" t="n">
        <v>99.78259</v>
      </c>
      <c r="G1772" s="10" t="n">
        <v>139.34718</v>
      </c>
      <c r="H1772" s="10" t="n">
        <v>136.75</v>
      </c>
      <c r="I1772" s="10" t="n">
        <v>126</v>
      </c>
      <c r="J1772" s="10" t="n">
        <v>214.5</v>
      </c>
      <c r="K1772" s="10" t="n">
        <v>183</v>
      </c>
      <c r="L1772" s="10" t="n">
        <v>69.29342</v>
      </c>
      <c r="M1772" s="10" t="n">
        <v>108</v>
      </c>
      <c r="N1772" s="10" t="n">
        <v>160.1299</v>
      </c>
      <c r="O1772" s="10" t="n">
        <v>106.82995485339</v>
      </c>
      <c r="P1772" s="10" t="n">
        <v>226.64184</v>
      </c>
      <c r="Q1772" s="10" t="n">
        <v>122.25</v>
      </c>
      <c r="R1772" s="10" t="n">
        <v>108</v>
      </c>
      <c r="S1772" s="10" t="n">
        <v>101.53862</v>
      </c>
    </row>
    <row r="1773" customFormat="false" ht="15" hidden="false" customHeight="false" outlineLevel="0" collapsed="false">
      <c r="A1773" s="9" t="n">
        <v>39126</v>
      </c>
      <c r="B1773" s="10" t="n">
        <v>118.74501392399</v>
      </c>
      <c r="C1773" s="10" t="n">
        <v>92.625</v>
      </c>
      <c r="D1773" s="10" t="n">
        <v>156</v>
      </c>
      <c r="E1773" s="10" t="n">
        <v>400.5</v>
      </c>
      <c r="F1773" s="10" t="n">
        <v>98.93156</v>
      </c>
      <c r="G1773" s="10" t="n">
        <v>139.80859</v>
      </c>
      <c r="H1773" s="10" t="n">
        <v>139.5</v>
      </c>
      <c r="I1773" s="10" t="n">
        <v>126.75</v>
      </c>
      <c r="J1773" s="10" t="n">
        <v>215</v>
      </c>
      <c r="K1773" s="10" t="n">
        <v>182</v>
      </c>
      <c r="L1773" s="10" t="n">
        <v>69.78025</v>
      </c>
      <c r="M1773" s="10" t="n">
        <v>107</v>
      </c>
      <c r="N1773" s="10" t="n">
        <v>163.3325</v>
      </c>
      <c r="O1773" s="10" t="n">
        <v>107.298507286958</v>
      </c>
      <c r="P1773" s="10" t="n">
        <v>227.05542</v>
      </c>
      <c r="Q1773" s="10" t="n">
        <v>125</v>
      </c>
      <c r="R1773" s="10" t="n">
        <v>106.75</v>
      </c>
      <c r="S1773" s="10" t="n">
        <v>102.11555</v>
      </c>
    </row>
    <row r="1774" customFormat="false" ht="15" hidden="false" customHeight="false" outlineLevel="0" collapsed="false">
      <c r="A1774" s="9" t="n">
        <v>39127</v>
      </c>
      <c r="B1774" s="10" t="n">
        <v>120.578906222648</v>
      </c>
      <c r="C1774" s="10" t="n">
        <v>95.125</v>
      </c>
      <c r="D1774" s="10" t="n">
        <v>151.5</v>
      </c>
      <c r="E1774" s="10" t="n">
        <v>400.5</v>
      </c>
      <c r="F1774" s="10" t="n">
        <v>100.42086</v>
      </c>
      <c r="G1774" s="10" t="n">
        <v>143.0385</v>
      </c>
      <c r="H1774" s="10" t="n">
        <v>169</v>
      </c>
      <c r="I1774" s="10" t="n">
        <v>129.75</v>
      </c>
      <c r="J1774" s="10" t="n">
        <v>215.5</v>
      </c>
      <c r="K1774" s="10" t="n">
        <v>184.75</v>
      </c>
      <c r="L1774" s="10" t="n">
        <v>71.88989</v>
      </c>
      <c r="M1774" s="10" t="n">
        <v>109</v>
      </c>
      <c r="N1774" s="10" t="n">
        <v>168.82267</v>
      </c>
      <c r="O1774" s="10" t="n">
        <v>108.235612154092</v>
      </c>
      <c r="P1774" s="10" t="n">
        <v>230.36406</v>
      </c>
      <c r="Q1774" s="10" t="n">
        <v>122.25</v>
      </c>
      <c r="R1774" s="10" t="n">
        <v>110.5</v>
      </c>
      <c r="S1774" s="10" t="n">
        <v>104.23094</v>
      </c>
    </row>
    <row r="1775" customFormat="false" ht="15" hidden="false" customHeight="false" outlineLevel="0" collapsed="false">
      <c r="A1775" s="9" t="n">
        <v>39128</v>
      </c>
      <c r="B1775" s="10" t="n">
        <v>119.432720036566</v>
      </c>
      <c r="C1775" s="10" t="n">
        <v>95.25</v>
      </c>
      <c r="D1775" s="10" t="n">
        <v>153.5</v>
      </c>
      <c r="E1775" s="10" t="n">
        <v>404.5</v>
      </c>
      <c r="F1775" s="10" t="n">
        <v>102.76117</v>
      </c>
      <c r="G1775" s="10" t="n">
        <v>141.19284</v>
      </c>
      <c r="H1775" s="10" t="n">
        <v>169.5</v>
      </c>
      <c r="I1775" s="10" t="n">
        <v>129.75</v>
      </c>
      <c r="J1775" s="10" t="n">
        <v>216.5</v>
      </c>
      <c r="K1775" s="10" t="n">
        <v>190.25</v>
      </c>
      <c r="L1775" s="10" t="n">
        <v>70.75393</v>
      </c>
      <c r="M1775" s="10" t="n">
        <v>107.5</v>
      </c>
      <c r="N1775" s="10" t="n">
        <v>176.6004</v>
      </c>
      <c r="O1775" s="10" t="n">
        <v>110.344098105146</v>
      </c>
      <c r="P1775" s="10" t="n">
        <v>233.25912</v>
      </c>
      <c r="Q1775" s="10" t="n">
        <v>118.75</v>
      </c>
      <c r="R1775" s="10" t="n">
        <v>111</v>
      </c>
      <c r="S1775" s="10" t="n">
        <v>105.7694</v>
      </c>
    </row>
    <row r="1776" customFormat="false" ht="15" hidden="false" customHeight="false" outlineLevel="0" collapsed="false">
      <c r="A1776" s="9" t="n">
        <v>39129</v>
      </c>
      <c r="B1776" s="10" t="n">
        <v>115.994161478322</v>
      </c>
      <c r="C1776" s="10" t="n">
        <v>95.375</v>
      </c>
      <c r="D1776" s="10" t="n">
        <v>156</v>
      </c>
      <c r="E1776" s="10" t="n">
        <v>406</v>
      </c>
      <c r="F1776" s="10" t="n">
        <v>102.54842</v>
      </c>
      <c r="G1776" s="10" t="n">
        <v>138.19364</v>
      </c>
      <c r="H1776" s="10" t="n">
        <v>166.5</v>
      </c>
      <c r="I1776" s="10" t="n">
        <v>128</v>
      </c>
      <c r="J1776" s="10" t="n">
        <v>217.5</v>
      </c>
      <c r="K1776" s="10" t="n">
        <v>188</v>
      </c>
      <c r="L1776" s="10" t="n">
        <v>70.42937</v>
      </c>
      <c r="M1776" s="10" t="n">
        <v>107</v>
      </c>
      <c r="N1776" s="10" t="n">
        <v>176.14289</v>
      </c>
      <c r="O1776" s="10" t="n">
        <v>111.046926755497</v>
      </c>
      <c r="P1776" s="10" t="n">
        <v>231.19122</v>
      </c>
      <c r="Q1776" s="10" t="n">
        <v>118.25</v>
      </c>
      <c r="R1776" s="10" t="n">
        <v>112.75</v>
      </c>
      <c r="S1776" s="10" t="n">
        <v>105.38478</v>
      </c>
    </row>
    <row r="1777" customFormat="false" ht="15" hidden="false" customHeight="false" outlineLevel="0" collapsed="false">
      <c r="A1777" s="9" t="n">
        <v>39132</v>
      </c>
      <c r="B1777" s="10" t="n">
        <v>116.681876922686</v>
      </c>
      <c r="C1777" s="10" t="n">
        <v>95</v>
      </c>
      <c r="D1777" s="10" t="n">
        <v>156.5</v>
      </c>
      <c r="E1777" s="10" t="n">
        <v>402.5</v>
      </c>
      <c r="F1777" s="10" t="n">
        <v>103.39944</v>
      </c>
      <c r="G1777" s="10" t="n">
        <v>138.42435</v>
      </c>
      <c r="H1777" s="10" t="n">
        <v>168.5</v>
      </c>
      <c r="I1777" s="10" t="n">
        <v>130</v>
      </c>
      <c r="J1777" s="10" t="n">
        <v>221</v>
      </c>
      <c r="K1777" s="10" t="n">
        <v>189</v>
      </c>
      <c r="L1777" s="10" t="n">
        <v>70.42937</v>
      </c>
      <c r="M1777" s="10" t="n">
        <v>107.5</v>
      </c>
      <c r="N1777" s="10" t="n">
        <v>180.71803</v>
      </c>
      <c r="O1777" s="10" t="n">
        <v>110.812650538714</v>
      </c>
      <c r="P1777" s="10" t="n">
        <v>229.12332</v>
      </c>
      <c r="Q1777" s="10" t="n">
        <v>119.75</v>
      </c>
      <c r="R1777" s="10" t="n">
        <v>112.75</v>
      </c>
      <c r="S1777" s="10" t="n">
        <v>105.57709</v>
      </c>
    </row>
    <row r="1778" customFormat="false" ht="15" hidden="false" customHeight="false" outlineLevel="0" collapsed="false">
      <c r="A1778" s="9" t="n">
        <v>39133</v>
      </c>
      <c r="B1778" s="10" t="n">
        <v>116.223396849181</v>
      </c>
      <c r="C1778" s="10" t="n">
        <v>94.375</v>
      </c>
      <c r="D1778" s="10" t="n">
        <v>155.5</v>
      </c>
      <c r="E1778" s="10" t="n">
        <v>405</v>
      </c>
      <c r="F1778" s="10" t="n">
        <v>102.54842</v>
      </c>
      <c r="G1778" s="10" t="n">
        <v>136.57869</v>
      </c>
      <c r="H1778" s="10" t="n">
        <v>167.5</v>
      </c>
      <c r="I1778" s="10" t="n">
        <v>129</v>
      </c>
      <c r="J1778" s="10" t="n">
        <v>215</v>
      </c>
      <c r="K1778" s="10" t="n">
        <v>186.75</v>
      </c>
      <c r="L1778" s="10" t="n">
        <v>70.2671</v>
      </c>
      <c r="M1778" s="10" t="n">
        <v>105</v>
      </c>
      <c r="N1778" s="10" t="n">
        <v>179.803</v>
      </c>
      <c r="O1778" s="10" t="n">
        <v>110.812650538714</v>
      </c>
      <c r="P1778" s="10" t="n">
        <v>226.64184</v>
      </c>
      <c r="Q1778" s="10" t="n">
        <v>120.25</v>
      </c>
      <c r="R1778" s="10" t="n">
        <v>112.5</v>
      </c>
      <c r="S1778" s="10" t="n">
        <v>107.11556</v>
      </c>
    </row>
    <row r="1779" customFormat="false" ht="15" hidden="false" customHeight="false" outlineLevel="0" collapsed="false">
      <c r="A1779" s="9" t="n">
        <v>39134</v>
      </c>
      <c r="B1779" s="10" t="n">
        <v>115.535681404817</v>
      </c>
      <c r="C1779" s="10" t="n">
        <v>93</v>
      </c>
      <c r="D1779" s="10" t="n">
        <v>155</v>
      </c>
      <c r="E1779" s="10" t="n">
        <v>403</v>
      </c>
      <c r="F1779" s="10" t="n">
        <v>101.48464</v>
      </c>
      <c r="G1779" s="10" t="n">
        <v>136.11728</v>
      </c>
      <c r="H1779" s="10" t="n">
        <v>166.5</v>
      </c>
      <c r="I1779" s="10" t="n">
        <v>128.5</v>
      </c>
      <c r="J1779" s="10" t="n">
        <v>208.5</v>
      </c>
      <c r="K1779" s="10" t="n">
        <v>185.25</v>
      </c>
      <c r="L1779" s="10" t="n">
        <v>71.07849</v>
      </c>
      <c r="M1779" s="10" t="n">
        <v>104</v>
      </c>
      <c r="N1779" s="10" t="n">
        <v>178.43046</v>
      </c>
      <c r="O1779" s="10" t="n">
        <v>111.046926755497</v>
      </c>
      <c r="P1779" s="10" t="n">
        <v>225.81468</v>
      </c>
      <c r="Q1779" s="10" t="n">
        <v>123</v>
      </c>
      <c r="R1779" s="10" t="n">
        <v>111</v>
      </c>
      <c r="S1779" s="10" t="n">
        <v>109.03864</v>
      </c>
    </row>
    <row r="1780" customFormat="false" ht="15" hidden="false" customHeight="false" outlineLevel="0" collapsed="false">
      <c r="A1780" s="9" t="n">
        <v>39135</v>
      </c>
      <c r="B1780" s="10" t="n">
        <v>115.535681404817</v>
      </c>
      <c r="C1780" s="10" t="n">
        <v>93.375</v>
      </c>
      <c r="D1780" s="10" t="n">
        <v>159</v>
      </c>
      <c r="E1780" s="10" t="n">
        <v>402.5</v>
      </c>
      <c r="F1780" s="10" t="n">
        <v>101.69739</v>
      </c>
      <c r="G1780" s="10" t="n">
        <v>142.11567</v>
      </c>
      <c r="H1780" s="10" t="n">
        <v>166</v>
      </c>
      <c r="I1780" s="10" t="n">
        <v>127.75</v>
      </c>
      <c r="J1780" s="10" t="n">
        <v>208.5</v>
      </c>
      <c r="K1780" s="10" t="n">
        <v>187.5</v>
      </c>
      <c r="L1780" s="10" t="n">
        <v>70.75393</v>
      </c>
      <c r="M1780" s="10" t="n">
        <v>106.25</v>
      </c>
      <c r="N1780" s="10" t="n">
        <v>177.51543</v>
      </c>
      <c r="O1780" s="10" t="n">
        <v>111.046926755497</v>
      </c>
      <c r="P1780" s="10" t="n">
        <v>212.58012</v>
      </c>
      <c r="Q1780" s="10" t="n">
        <v>122.75</v>
      </c>
      <c r="R1780" s="10" t="n">
        <v>110.75</v>
      </c>
      <c r="S1780" s="10" t="n">
        <v>110.00018</v>
      </c>
    </row>
    <row r="1781" customFormat="false" ht="15" hidden="false" customHeight="false" outlineLevel="0" collapsed="false">
      <c r="A1781" s="9" t="n">
        <v>39136</v>
      </c>
      <c r="B1781" s="10" t="n">
        <v>115.535681404817</v>
      </c>
      <c r="C1781" s="10" t="n">
        <v>93.625</v>
      </c>
      <c r="D1781" s="10" t="n">
        <v>159.5</v>
      </c>
      <c r="E1781" s="10" t="n">
        <v>403</v>
      </c>
      <c r="F1781" s="10" t="n">
        <v>100.42086</v>
      </c>
      <c r="G1781" s="10" t="n">
        <v>143.96132</v>
      </c>
      <c r="H1781" s="10" t="n">
        <v>166</v>
      </c>
      <c r="I1781" s="10" t="n">
        <v>129.5</v>
      </c>
      <c r="J1781" s="10" t="n">
        <v>212.5</v>
      </c>
      <c r="K1781" s="10" t="n">
        <v>188.5</v>
      </c>
      <c r="L1781" s="10" t="n">
        <v>73.99952</v>
      </c>
      <c r="M1781" s="10" t="n">
        <v>107.25</v>
      </c>
      <c r="N1781" s="10" t="n">
        <v>177.97295</v>
      </c>
      <c r="O1781" s="10" t="n">
        <v>111.281202972281</v>
      </c>
      <c r="P1781" s="10" t="n">
        <v>220.02456</v>
      </c>
      <c r="Q1781" s="10" t="n">
        <v>122</v>
      </c>
      <c r="R1781" s="10" t="n">
        <v>112.25</v>
      </c>
      <c r="S1781" s="10" t="n">
        <v>109.03864</v>
      </c>
    </row>
    <row r="1782" customFormat="false" ht="15" hidden="false" customHeight="false" outlineLevel="0" collapsed="false">
      <c r="A1782" s="9" t="n">
        <v>39139</v>
      </c>
      <c r="B1782" s="10" t="n">
        <v>115.535681404817</v>
      </c>
      <c r="C1782" s="10" t="n">
        <v>94.375</v>
      </c>
      <c r="D1782" s="10" t="n">
        <v>162.5</v>
      </c>
      <c r="E1782" s="10" t="n">
        <v>404</v>
      </c>
      <c r="F1782" s="10" t="n">
        <v>101.27188</v>
      </c>
      <c r="G1782" s="10" t="n">
        <v>144.88415</v>
      </c>
      <c r="H1782" s="10" t="n">
        <v>166.5</v>
      </c>
      <c r="I1782" s="10" t="n">
        <v>130</v>
      </c>
      <c r="J1782" s="10" t="n">
        <v>215.5</v>
      </c>
      <c r="K1782" s="10" t="n">
        <v>191.75</v>
      </c>
      <c r="L1782" s="10" t="n">
        <v>74.16181</v>
      </c>
      <c r="M1782" s="10" t="n">
        <v>109</v>
      </c>
      <c r="N1782" s="10" t="n">
        <v>187.58074</v>
      </c>
      <c r="O1782" s="10" t="n">
        <v>112.921136489768</v>
      </c>
      <c r="P1782" s="10" t="n">
        <v>217.1295</v>
      </c>
      <c r="Q1782" s="10" t="n">
        <v>122.25</v>
      </c>
      <c r="R1782" s="10" t="n">
        <v>113.25</v>
      </c>
      <c r="S1782" s="10" t="n">
        <v>111.15402</v>
      </c>
    </row>
    <row r="1783" customFormat="false" ht="15" hidden="false" customHeight="false" outlineLevel="0" collapsed="false">
      <c r="A1783" s="9" t="n">
        <v>39140</v>
      </c>
      <c r="B1783" s="10" t="n">
        <v>107.741613473106</v>
      </c>
      <c r="C1783" s="10" t="n">
        <v>88.25</v>
      </c>
      <c r="D1783" s="10" t="n">
        <v>155.5</v>
      </c>
      <c r="E1783" s="10" t="n">
        <v>395.5</v>
      </c>
      <c r="F1783" s="10" t="n">
        <v>95.74022</v>
      </c>
      <c r="G1783" s="10" t="n">
        <v>135.65586</v>
      </c>
      <c r="H1783" s="10" t="n">
        <v>160.5</v>
      </c>
      <c r="I1783" s="10" t="n">
        <v>127.25</v>
      </c>
      <c r="J1783" s="10" t="n">
        <v>209</v>
      </c>
      <c r="K1783" s="10" t="n">
        <v>187</v>
      </c>
      <c r="L1783" s="10" t="n">
        <v>69.61797</v>
      </c>
      <c r="M1783" s="10" t="n">
        <v>106</v>
      </c>
      <c r="N1783" s="10" t="n">
        <v>173.39781</v>
      </c>
      <c r="O1783" s="10" t="n">
        <v>109.875545671579</v>
      </c>
      <c r="P1783" s="10" t="n">
        <v>206.79</v>
      </c>
      <c r="Q1783" s="10" t="n">
        <v>120.5</v>
      </c>
      <c r="R1783" s="10" t="n">
        <v>107.75</v>
      </c>
      <c r="S1783" s="10" t="n">
        <v>106.73094</v>
      </c>
    </row>
    <row r="1784" customFormat="false" ht="15" hidden="false" customHeight="false" outlineLevel="0" collapsed="false">
      <c r="A1784" s="9" t="n">
        <v>39141</v>
      </c>
      <c r="B1784" s="10" t="n">
        <v>107.741613473106</v>
      </c>
      <c r="C1784" s="10" t="n">
        <v>87.5</v>
      </c>
      <c r="D1784" s="10" t="n">
        <v>151.5</v>
      </c>
      <c r="E1784" s="10" t="n">
        <v>395</v>
      </c>
      <c r="F1784" s="10" t="n">
        <v>93.82542</v>
      </c>
      <c r="G1784" s="10" t="n">
        <v>136.57869</v>
      </c>
      <c r="H1784" s="10" t="n">
        <v>157</v>
      </c>
      <c r="I1784" s="10" t="n">
        <v>124.75</v>
      </c>
      <c r="J1784" s="10" t="n">
        <v>203.5</v>
      </c>
      <c r="K1784" s="10" t="n">
        <v>182.75</v>
      </c>
      <c r="L1784" s="10" t="n">
        <v>70.42937</v>
      </c>
      <c r="M1784" s="10" t="n">
        <v>106</v>
      </c>
      <c r="N1784" s="10" t="n">
        <v>172.48278</v>
      </c>
      <c r="O1784" s="10" t="n">
        <v>108.001335937309</v>
      </c>
      <c r="P1784" s="10" t="n">
        <v>198.93198</v>
      </c>
      <c r="Q1784" s="10" t="n">
        <v>121</v>
      </c>
      <c r="R1784" s="10" t="n">
        <v>105.5</v>
      </c>
      <c r="S1784" s="10" t="n">
        <v>103.65401</v>
      </c>
    </row>
    <row r="1785" customFormat="false" ht="15" hidden="false" customHeight="false" outlineLevel="0" collapsed="false">
      <c r="A1785" s="9" t="n">
        <v>39142</v>
      </c>
      <c r="B1785" s="10" t="n">
        <v>107.2831333996</v>
      </c>
      <c r="C1785" s="10" t="n">
        <v>86.75</v>
      </c>
      <c r="D1785" s="10" t="n">
        <v>151</v>
      </c>
      <c r="E1785" s="10" t="n">
        <v>389</v>
      </c>
      <c r="F1785" s="10" t="n">
        <v>93.61266</v>
      </c>
      <c r="G1785" s="10" t="n">
        <v>134.73303</v>
      </c>
      <c r="H1785" s="10" t="n">
        <v>154</v>
      </c>
      <c r="I1785" s="10" t="n">
        <v>123</v>
      </c>
      <c r="J1785" s="10" t="n">
        <v>203</v>
      </c>
      <c r="K1785" s="10" t="n">
        <v>182</v>
      </c>
      <c r="L1785" s="10" t="n">
        <v>69.61797</v>
      </c>
      <c r="M1785" s="10" t="n">
        <v>104.5</v>
      </c>
      <c r="N1785" s="10" t="n">
        <v>172.94029</v>
      </c>
      <c r="O1785" s="10" t="n">
        <v>107.064231070174</v>
      </c>
      <c r="P1785" s="10" t="n">
        <v>206.79</v>
      </c>
      <c r="Q1785" s="10" t="n">
        <v>122.75</v>
      </c>
      <c r="R1785" s="10" t="n">
        <v>103.25</v>
      </c>
      <c r="S1785" s="10" t="n">
        <v>103.4617</v>
      </c>
    </row>
    <row r="1786" customFormat="false" ht="15" hidden="false" customHeight="false" outlineLevel="0" collapsed="false">
      <c r="A1786" s="9" t="n">
        <v>39143</v>
      </c>
      <c r="B1786" s="10" t="n">
        <v>107.970848843964</v>
      </c>
      <c r="C1786" s="10" t="n">
        <v>88.75</v>
      </c>
      <c r="D1786" s="10" t="n">
        <v>150</v>
      </c>
      <c r="E1786" s="10" t="n">
        <v>385</v>
      </c>
      <c r="F1786" s="10" t="n">
        <v>93.18715</v>
      </c>
      <c r="G1786" s="10" t="n">
        <v>133.34879</v>
      </c>
      <c r="H1786" s="10" t="n">
        <v>156</v>
      </c>
      <c r="I1786" s="10" t="n">
        <v>123.5</v>
      </c>
      <c r="J1786" s="10" t="n">
        <v>203.5</v>
      </c>
      <c r="K1786" s="10" t="n">
        <v>182.75</v>
      </c>
      <c r="L1786" s="10" t="n">
        <v>68.96885</v>
      </c>
      <c r="M1786" s="10" t="n">
        <v>106.5</v>
      </c>
      <c r="N1786" s="10" t="n">
        <v>172.48278</v>
      </c>
      <c r="O1786" s="10" t="n">
        <v>107.767059720525</v>
      </c>
      <c r="P1786" s="10" t="n">
        <v>205.96284</v>
      </c>
      <c r="Q1786" s="10" t="n">
        <v>124.25</v>
      </c>
      <c r="R1786" s="10" t="n">
        <v>103.5</v>
      </c>
      <c r="S1786" s="10" t="n">
        <v>106.53863</v>
      </c>
    </row>
    <row r="1787" customFormat="false" ht="15" hidden="false" customHeight="false" outlineLevel="0" collapsed="false">
      <c r="A1787" s="9" t="n">
        <v>39146</v>
      </c>
      <c r="B1787" s="10" t="n">
        <v>104.990761027438</v>
      </c>
      <c r="C1787" s="10" t="n">
        <v>87.125</v>
      </c>
      <c r="D1787" s="10" t="n">
        <v>150</v>
      </c>
      <c r="E1787" s="10" t="n">
        <v>384</v>
      </c>
      <c r="F1787" s="10" t="n">
        <v>92.33613</v>
      </c>
      <c r="G1787" s="10" t="n">
        <v>129.65747</v>
      </c>
      <c r="H1787" s="10" t="n">
        <v>156.5</v>
      </c>
      <c r="I1787" s="10" t="n">
        <v>123</v>
      </c>
      <c r="J1787" s="10" t="n">
        <v>203</v>
      </c>
      <c r="K1787" s="10" t="n">
        <v>182.75</v>
      </c>
      <c r="L1787" s="10" t="n">
        <v>67.67062</v>
      </c>
      <c r="M1787" s="10" t="n">
        <v>104</v>
      </c>
      <c r="N1787" s="10" t="n">
        <v>168.82267</v>
      </c>
      <c r="O1787" s="10" t="n">
        <v>107.767059720525</v>
      </c>
      <c r="P1787" s="10" t="n">
        <v>201.41346</v>
      </c>
      <c r="Q1787" s="10" t="n">
        <v>121.5</v>
      </c>
      <c r="R1787" s="10" t="n">
        <v>102.25</v>
      </c>
      <c r="S1787" s="10" t="n">
        <v>104.42324</v>
      </c>
    </row>
    <row r="1788" customFormat="false" ht="15" hidden="false" customHeight="false" outlineLevel="0" collapsed="false">
      <c r="A1788" s="9" t="n">
        <v>39147</v>
      </c>
      <c r="B1788" s="10" t="n">
        <v>104.303045583074</v>
      </c>
      <c r="C1788" s="10" t="n">
        <v>88.375</v>
      </c>
      <c r="D1788" s="10" t="n">
        <v>150.5</v>
      </c>
      <c r="E1788" s="10" t="n">
        <v>386.5</v>
      </c>
      <c r="F1788" s="10" t="n">
        <v>92.33613</v>
      </c>
      <c r="G1788" s="10" t="n">
        <v>132.88738</v>
      </c>
      <c r="H1788" s="10" t="n">
        <v>157</v>
      </c>
      <c r="I1788" s="10" t="n">
        <v>121</v>
      </c>
      <c r="J1788" s="10" t="n">
        <v>202.5</v>
      </c>
      <c r="K1788" s="10" t="n">
        <v>184.25</v>
      </c>
      <c r="L1788" s="10" t="n">
        <v>68.6443</v>
      </c>
      <c r="M1788" s="10" t="n">
        <v>106.5</v>
      </c>
      <c r="N1788" s="10" t="n">
        <v>170.65272</v>
      </c>
      <c r="O1788" s="10" t="n">
        <v>107.767059720525</v>
      </c>
      <c r="P1788" s="10" t="n">
        <v>202.24062</v>
      </c>
      <c r="Q1788" s="10" t="n">
        <v>121</v>
      </c>
      <c r="R1788" s="10" t="n">
        <v>101.75</v>
      </c>
      <c r="S1788" s="10" t="n">
        <v>104.23094</v>
      </c>
    </row>
    <row r="1789" customFormat="false" ht="15" hidden="false" customHeight="false" outlineLevel="0" collapsed="false">
      <c r="A1789" s="9" t="n">
        <v>39148</v>
      </c>
      <c r="B1789" s="10" t="n">
        <v>106.136947213519</v>
      </c>
      <c r="C1789" s="10" t="n">
        <v>88.875</v>
      </c>
      <c r="D1789" s="10" t="n">
        <v>153</v>
      </c>
      <c r="E1789" s="10" t="n">
        <v>391.5</v>
      </c>
      <c r="F1789" s="10" t="n">
        <v>94.46369</v>
      </c>
      <c r="G1789" s="10" t="n">
        <v>132.88738</v>
      </c>
      <c r="H1789" s="10" t="n">
        <v>158</v>
      </c>
      <c r="I1789" s="10" t="n">
        <v>120.5</v>
      </c>
      <c r="J1789" s="10" t="n">
        <v>203</v>
      </c>
      <c r="K1789" s="10" t="n">
        <v>187.75</v>
      </c>
      <c r="L1789" s="10" t="n">
        <v>69.4557</v>
      </c>
      <c r="M1789" s="10" t="n">
        <v>106.25</v>
      </c>
      <c r="N1789" s="10" t="n">
        <v>174.31283</v>
      </c>
      <c r="O1789" s="10" t="n">
        <v>109.172717021227</v>
      </c>
      <c r="P1789" s="10" t="n">
        <v>205.13568</v>
      </c>
      <c r="Q1789" s="10" t="n">
        <v>118.25</v>
      </c>
      <c r="R1789" s="10" t="n">
        <v>102.5</v>
      </c>
      <c r="S1789" s="10" t="n">
        <v>107.69248</v>
      </c>
    </row>
    <row r="1790" customFormat="false" ht="15" hidden="false" customHeight="false" outlineLevel="0" collapsed="false">
      <c r="A1790" s="9" t="n">
        <v>39149</v>
      </c>
      <c r="B1790" s="10" t="n">
        <v>109.80475047441</v>
      </c>
      <c r="C1790" s="10" t="n">
        <v>92.5</v>
      </c>
      <c r="D1790" s="10" t="n">
        <v>155.5</v>
      </c>
      <c r="E1790" s="10" t="n">
        <v>399.5</v>
      </c>
      <c r="F1790" s="10" t="n">
        <v>96.16573</v>
      </c>
      <c r="G1790" s="10" t="n">
        <v>137.50152</v>
      </c>
      <c r="H1790" s="10" t="n">
        <v>163.5</v>
      </c>
      <c r="I1790" s="10" t="n">
        <v>123.25</v>
      </c>
      <c r="J1790" s="10" t="n">
        <v>206.5</v>
      </c>
      <c r="K1790" s="10" t="n">
        <v>191.75</v>
      </c>
      <c r="L1790" s="10" t="n">
        <v>70.75393</v>
      </c>
      <c r="M1790" s="10" t="n">
        <v>106</v>
      </c>
      <c r="N1790" s="10" t="n">
        <v>178.43046</v>
      </c>
      <c r="O1790" s="10" t="n">
        <v>110.812650538714</v>
      </c>
      <c r="P1790" s="10" t="n">
        <v>210.9258</v>
      </c>
      <c r="Q1790" s="10" t="n">
        <v>118.5</v>
      </c>
      <c r="R1790" s="10" t="n">
        <v>106</v>
      </c>
      <c r="S1790" s="10" t="n">
        <v>108.0771</v>
      </c>
    </row>
    <row r="1791" customFormat="false" ht="15" hidden="false" customHeight="false" outlineLevel="0" collapsed="false">
      <c r="A1791" s="9" t="n">
        <v>39150</v>
      </c>
      <c r="B1791" s="10" t="n">
        <v>109.80475047441</v>
      </c>
      <c r="C1791" s="10" t="n">
        <v>94.125</v>
      </c>
      <c r="D1791" s="10" t="n">
        <v>155</v>
      </c>
      <c r="E1791" s="10" t="n">
        <v>404.5</v>
      </c>
      <c r="F1791" s="10" t="n">
        <v>96.37849</v>
      </c>
      <c r="G1791" s="10" t="n">
        <v>137.50152</v>
      </c>
      <c r="H1791" s="10" t="n">
        <v>168.5</v>
      </c>
      <c r="I1791" s="10" t="n">
        <v>122.5</v>
      </c>
      <c r="J1791" s="10" t="n">
        <v>208</v>
      </c>
      <c r="K1791" s="10" t="n">
        <v>192.5</v>
      </c>
      <c r="L1791" s="10" t="n">
        <v>69.61797</v>
      </c>
      <c r="M1791" s="10" t="n">
        <v>105</v>
      </c>
      <c r="N1791" s="10" t="n">
        <v>176.14289</v>
      </c>
      <c r="O1791" s="10" t="n">
        <v>110.344098105146</v>
      </c>
      <c r="P1791" s="10" t="n">
        <v>212.16654</v>
      </c>
      <c r="Q1791" s="10" t="n">
        <v>119.5</v>
      </c>
      <c r="R1791" s="10" t="n">
        <v>104.5</v>
      </c>
      <c r="S1791" s="10" t="n">
        <v>109.23094</v>
      </c>
    </row>
    <row r="1792" customFormat="false" ht="15" hidden="false" customHeight="false" outlineLevel="0" collapsed="false">
      <c r="A1792" s="9" t="n">
        <v>39153</v>
      </c>
      <c r="B1792" s="10" t="n">
        <v>109.80475047441</v>
      </c>
      <c r="C1792" s="10" t="n">
        <v>93.5</v>
      </c>
      <c r="D1792" s="10" t="n">
        <v>154.5</v>
      </c>
      <c r="E1792" s="10" t="n">
        <v>400</v>
      </c>
      <c r="F1792" s="10" t="n">
        <v>95.74022</v>
      </c>
      <c r="G1792" s="10" t="n">
        <v>136.11728</v>
      </c>
      <c r="H1792" s="10" t="n">
        <v>167</v>
      </c>
      <c r="I1792" s="10" t="n">
        <v>125.25</v>
      </c>
      <c r="J1792" s="10" t="n">
        <v>207.5</v>
      </c>
      <c r="K1792" s="10" t="n">
        <v>194</v>
      </c>
      <c r="L1792" s="10" t="n">
        <v>70.59165</v>
      </c>
      <c r="M1792" s="10" t="n">
        <v>106.5</v>
      </c>
      <c r="N1792" s="10" t="n">
        <v>181.63306</v>
      </c>
      <c r="O1792" s="10" t="n">
        <v>110.57837432193</v>
      </c>
      <c r="P1792" s="10" t="n">
        <v>210.9258</v>
      </c>
      <c r="Q1792" s="10" t="n">
        <v>118.75</v>
      </c>
      <c r="R1792" s="10" t="n">
        <v>107.5</v>
      </c>
      <c r="S1792" s="10" t="n">
        <v>109.03864</v>
      </c>
    </row>
    <row r="1793" customFormat="false" ht="15" hidden="false" customHeight="false" outlineLevel="0" collapsed="false">
      <c r="A1793" s="9" t="n">
        <v>39154</v>
      </c>
      <c r="B1793" s="10" t="n">
        <v>108.658564288328</v>
      </c>
      <c r="C1793" s="10" t="n">
        <v>91.75</v>
      </c>
      <c r="D1793" s="10" t="n">
        <v>152.5</v>
      </c>
      <c r="E1793" s="10" t="n">
        <v>396</v>
      </c>
      <c r="F1793" s="10" t="n">
        <v>94.25093</v>
      </c>
      <c r="G1793" s="10" t="n">
        <v>133.5795</v>
      </c>
      <c r="H1793" s="10" t="n">
        <v>161.5</v>
      </c>
      <c r="I1793" s="10" t="n">
        <v>123.5</v>
      </c>
      <c r="J1793" s="10" t="n">
        <v>205</v>
      </c>
      <c r="K1793" s="10" t="n">
        <v>191</v>
      </c>
      <c r="L1793" s="10" t="n">
        <v>69.4557</v>
      </c>
      <c r="M1793" s="10" t="n">
        <v>107</v>
      </c>
      <c r="N1793" s="10" t="n">
        <v>179.34549</v>
      </c>
      <c r="O1793" s="10" t="n">
        <v>110.344098105146</v>
      </c>
      <c r="P1793" s="10" t="n">
        <v>205.96284</v>
      </c>
      <c r="Q1793" s="10" t="n">
        <v>119.25</v>
      </c>
      <c r="R1793" s="10" t="n">
        <v>108.75</v>
      </c>
      <c r="S1793" s="10" t="n">
        <v>109.03864</v>
      </c>
    </row>
    <row r="1794" customFormat="false" ht="15" hidden="false" customHeight="false" outlineLevel="0" collapsed="false">
      <c r="A1794" s="9" t="n">
        <v>39155</v>
      </c>
      <c r="B1794" s="10" t="n">
        <v>104.303045583074</v>
      </c>
      <c r="C1794" s="10" t="n">
        <v>87.625</v>
      </c>
      <c r="D1794" s="10" t="n">
        <v>146.25</v>
      </c>
      <c r="E1794" s="10" t="n">
        <v>387.5</v>
      </c>
      <c r="F1794" s="10" t="n">
        <v>89.5703</v>
      </c>
      <c r="G1794" s="10" t="n">
        <v>127.3504</v>
      </c>
      <c r="H1794" s="10" t="n">
        <v>153</v>
      </c>
      <c r="I1794" s="10" t="n">
        <v>122</v>
      </c>
      <c r="J1794" s="10" t="n">
        <v>198</v>
      </c>
      <c r="K1794" s="10" t="n">
        <v>184.5</v>
      </c>
      <c r="L1794" s="10" t="n">
        <v>67.67062</v>
      </c>
      <c r="M1794" s="10" t="n">
        <v>103.5</v>
      </c>
      <c r="N1794" s="10" t="n">
        <v>172.02526</v>
      </c>
      <c r="O1794" s="10" t="n">
        <v>107.767059720525</v>
      </c>
      <c r="P1794" s="10" t="n">
        <v>195.20976</v>
      </c>
      <c r="Q1794" s="10" t="n">
        <v>115.5</v>
      </c>
      <c r="R1794" s="10" t="n">
        <v>104</v>
      </c>
      <c r="S1794" s="10" t="n">
        <v>104.61555</v>
      </c>
    </row>
    <row r="1795" customFormat="false" ht="15" hidden="false" customHeight="false" outlineLevel="0" collapsed="false">
      <c r="A1795" s="9" t="n">
        <v>39156</v>
      </c>
      <c r="B1795" s="10" t="n">
        <v>107.2831333996</v>
      </c>
      <c r="C1795" s="10" t="n">
        <v>91.25</v>
      </c>
      <c r="D1795" s="10" t="n">
        <v>149.25</v>
      </c>
      <c r="E1795" s="10" t="n">
        <v>388.5</v>
      </c>
      <c r="F1795" s="10" t="n">
        <v>91.4851</v>
      </c>
      <c r="G1795" s="10" t="n">
        <v>132.42596</v>
      </c>
      <c r="H1795" s="10" t="n">
        <v>162</v>
      </c>
      <c r="I1795" s="10" t="n">
        <v>123.5</v>
      </c>
      <c r="J1795" s="10" t="n">
        <v>202</v>
      </c>
      <c r="K1795" s="10" t="n">
        <v>190</v>
      </c>
      <c r="L1795" s="10" t="n">
        <v>68.80658</v>
      </c>
      <c r="M1795" s="10" t="n">
        <v>105</v>
      </c>
      <c r="N1795" s="10" t="n">
        <v>177.51543</v>
      </c>
      <c r="O1795" s="10" t="n">
        <v>109.875545671579</v>
      </c>
      <c r="P1795" s="10" t="n">
        <v>201.82704</v>
      </c>
      <c r="Q1795" s="10" t="n">
        <v>122.5</v>
      </c>
      <c r="R1795" s="10" t="n">
        <v>111.75</v>
      </c>
      <c r="S1795" s="10" t="n">
        <v>108.65402</v>
      </c>
    </row>
    <row r="1796" customFormat="false" ht="15" hidden="false" customHeight="false" outlineLevel="0" collapsed="false">
      <c r="A1796" s="9" t="n">
        <v>39157</v>
      </c>
      <c r="B1796" s="10" t="n">
        <v>106.824662657883</v>
      </c>
      <c r="C1796" s="10" t="n">
        <v>90.25</v>
      </c>
      <c r="D1796" s="10" t="n">
        <v>149</v>
      </c>
      <c r="E1796" s="10" t="n">
        <v>389.5</v>
      </c>
      <c r="F1796" s="10" t="n">
        <v>91.05959</v>
      </c>
      <c r="G1796" s="10" t="n">
        <v>131.27243</v>
      </c>
      <c r="H1796" s="10" t="n">
        <v>163.5</v>
      </c>
      <c r="I1796" s="10" t="n">
        <v>122.75</v>
      </c>
      <c r="J1796" s="10" t="n">
        <v>201.5</v>
      </c>
      <c r="K1796" s="10" t="n">
        <v>191.75</v>
      </c>
      <c r="L1796" s="10" t="n">
        <v>69.13114</v>
      </c>
      <c r="M1796" s="10" t="n">
        <v>104.25</v>
      </c>
      <c r="N1796" s="10" t="n">
        <v>177.05792</v>
      </c>
      <c r="O1796" s="10" t="n">
        <v>109.875545671579</v>
      </c>
      <c r="P1796" s="10" t="n">
        <v>201.82704</v>
      </c>
      <c r="Q1796" s="10" t="n">
        <v>124.75</v>
      </c>
      <c r="R1796" s="10" t="n">
        <v>110.25</v>
      </c>
      <c r="S1796" s="10" t="n">
        <v>109.03864</v>
      </c>
    </row>
    <row r="1797" customFormat="false" ht="15" hidden="false" customHeight="false" outlineLevel="0" collapsed="false">
      <c r="A1797" s="9" t="n">
        <v>39160</v>
      </c>
      <c r="B1797" s="10" t="n">
        <v>109.575515103551</v>
      </c>
      <c r="C1797" s="10" t="n">
        <v>92.125</v>
      </c>
      <c r="D1797" s="10" t="n">
        <v>150.5</v>
      </c>
      <c r="E1797" s="10" t="n">
        <v>390.5</v>
      </c>
      <c r="F1797" s="10" t="n">
        <v>94.46369</v>
      </c>
      <c r="G1797" s="10" t="n">
        <v>134.50233</v>
      </c>
      <c r="H1797" s="10" t="n">
        <v>167</v>
      </c>
      <c r="I1797" s="10" t="n">
        <v>126.25</v>
      </c>
      <c r="J1797" s="10" t="n">
        <v>204.5</v>
      </c>
      <c r="K1797" s="10" t="n">
        <v>193.75</v>
      </c>
      <c r="L1797" s="10" t="n">
        <v>69.78025</v>
      </c>
      <c r="M1797" s="10" t="n">
        <v>105</v>
      </c>
      <c r="N1797" s="10" t="n">
        <v>178.88797</v>
      </c>
      <c r="O1797" s="10" t="n">
        <v>111.984031622633</v>
      </c>
      <c r="P1797" s="10" t="n">
        <v>206.37642</v>
      </c>
      <c r="Q1797" s="10" t="n">
        <v>125.25</v>
      </c>
      <c r="R1797" s="10" t="n">
        <v>110.75</v>
      </c>
      <c r="S1797" s="10" t="n">
        <v>109.80787</v>
      </c>
    </row>
    <row r="1798" customFormat="false" ht="15" hidden="false" customHeight="false" outlineLevel="0" collapsed="false">
      <c r="A1798" s="9" t="n">
        <v>39161</v>
      </c>
      <c r="B1798" s="10" t="n">
        <v>108.887799659187</v>
      </c>
      <c r="C1798" s="10" t="n">
        <v>93.5</v>
      </c>
      <c r="D1798" s="10" t="n">
        <v>151.5</v>
      </c>
      <c r="E1798" s="10" t="n">
        <v>390</v>
      </c>
      <c r="F1798" s="10" t="n">
        <v>95.74022</v>
      </c>
      <c r="G1798" s="10" t="n">
        <v>135.19445</v>
      </c>
      <c r="H1798" s="10" t="n">
        <v>171</v>
      </c>
      <c r="I1798" s="10" t="n">
        <v>127.5</v>
      </c>
      <c r="J1798" s="10" t="n">
        <v>206.5</v>
      </c>
      <c r="K1798" s="10" t="n">
        <v>195.5</v>
      </c>
      <c r="L1798" s="10" t="n">
        <v>70.91622</v>
      </c>
      <c r="M1798" s="10" t="n">
        <v>104</v>
      </c>
      <c r="N1798" s="10" t="n">
        <v>179.34549</v>
      </c>
      <c r="O1798" s="10" t="n">
        <v>111.984031622633</v>
      </c>
      <c r="P1798" s="10" t="n">
        <v>202.6542</v>
      </c>
      <c r="Q1798" s="10" t="n">
        <v>126</v>
      </c>
      <c r="R1798" s="10" t="n">
        <v>110.5</v>
      </c>
      <c r="S1798" s="10" t="n">
        <v>110.38479</v>
      </c>
    </row>
    <row r="1799" customFormat="false" ht="15" hidden="false" customHeight="false" outlineLevel="0" collapsed="false">
      <c r="A1799" s="9" t="n">
        <v>39162</v>
      </c>
      <c r="B1799" s="10" t="n">
        <v>110.263221216127</v>
      </c>
      <c r="C1799" s="10" t="n">
        <v>93.625</v>
      </c>
      <c r="D1799" s="10" t="n">
        <v>152.5</v>
      </c>
      <c r="E1799" s="10" t="n">
        <v>387.5</v>
      </c>
      <c r="F1799" s="10" t="n">
        <v>97.01676</v>
      </c>
      <c r="G1799" s="10" t="n">
        <v>135.88657</v>
      </c>
      <c r="H1799" s="10" t="n">
        <v>170.5</v>
      </c>
      <c r="I1799" s="10" t="n">
        <v>129</v>
      </c>
      <c r="J1799" s="10" t="n">
        <v>206.5</v>
      </c>
      <c r="K1799" s="10" t="n">
        <v>196</v>
      </c>
      <c r="L1799" s="10" t="n">
        <v>71.72762</v>
      </c>
      <c r="M1799" s="10" t="n">
        <v>104.75</v>
      </c>
      <c r="N1799" s="10" t="n">
        <v>181.17554</v>
      </c>
      <c r="O1799" s="10" t="n">
        <v>112.218307839416</v>
      </c>
      <c r="P1799" s="10" t="n">
        <v>203.89494</v>
      </c>
      <c r="Q1799" s="10" t="n">
        <v>124.75</v>
      </c>
      <c r="R1799" s="10" t="n">
        <v>111.75</v>
      </c>
      <c r="S1799" s="10" t="n">
        <v>112.8848</v>
      </c>
    </row>
    <row r="1800" customFormat="false" ht="15" hidden="false" customHeight="false" outlineLevel="0" collapsed="false">
      <c r="A1800" s="9" t="n">
        <v>39163</v>
      </c>
      <c r="B1800" s="10" t="n">
        <v>112.55559358829</v>
      </c>
      <c r="C1800" s="10" t="n">
        <v>93.5</v>
      </c>
      <c r="D1800" s="10" t="n">
        <v>154</v>
      </c>
      <c r="E1800" s="10" t="n">
        <v>388</v>
      </c>
      <c r="F1800" s="10" t="n">
        <v>97.44227</v>
      </c>
      <c r="G1800" s="10" t="n">
        <v>137.96294</v>
      </c>
      <c r="H1800" s="10" t="n">
        <v>173.5</v>
      </c>
      <c r="I1800" s="10" t="n">
        <v>132.5</v>
      </c>
      <c r="J1800" s="10" t="n">
        <v>208</v>
      </c>
      <c r="K1800" s="10" t="n">
        <v>200.75</v>
      </c>
      <c r="L1800" s="10" t="n">
        <v>72.05217</v>
      </c>
      <c r="M1800" s="10" t="n">
        <v>105</v>
      </c>
      <c r="N1800" s="10" t="n">
        <v>185.29317</v>
      </c>
      <c r="O1800" s="10" t="n">
        <v>113.623965140119</v>
      </c>
      <c r="P1800" s="10" t="n">
        <v>205.96284</v>
      </c>
      <c r="Q1800" s="10" t="n">
        <v>124</v>
      </c>
      <c r="R1800" s="10" t="n">
        <v>113.75</v>
      </c>
      <c r="S1800" s="10" t="n">
        <v>114.42326</v>
      </c>
    </row>
    <row r="1801" customFormat="false" ht="15" hidden="false" customHeight="false" outlineLevel="0" collapsed="false">
      <c r="A1801" s="9" t="n">
        <v>39164</v>
      </c>
      <c r="B1801" s="10" t="n">
        <v>112.55559358829</v>
      </c>
      <c r="C1801" s="10" t="n">
        <v>93.75</v>
      </c>
      <c r="D1801" s="10" t="n">
        <v>155</v>
      </c>
      <c r="E1801" s="10" t="n">
        <v>384</v>
      </c>
      <c r="F1801" s="10" t="n">
        <v>97.86778</v>
      </c>
      <c r="G1801" s="10" t="n">
        <v>138.42435</v>
      </c>
      <c r="H1801" s="10" t="n">
        <v>175.5</v>
      </c>
      <c r="I1801" s="10" t="n">
        <v>132.5</v>
      </c>
      <c r="J1801" s="10" t="n">
        <v>209</v>
      </c>
      <c r="K1801" s="10" t="n">
        <v>199.25</v>
      </c>
      <c r="L1801" s="10" t="n">
        <v>71.88989</v>
      </c>
      <c r="M1801" s="10" t="n">
        <v>106</v>
      </c>
      <c r="N1801" s="10" t="n">
        <v>183.0056</v>
      </c>
      <c r="O1801" s="10" t="n">
        <v>113.858241356902</v>
      </c>
      <c r="P1801" s="10" t="n">
        <v>207.61716</v>
      </c>
      <c r="Q1801" s="10" t="n">
        <v>124.25</v>
      </c>
      <c r="R1801" s="10" t="n">
        <v>114.75</v>
      </c>
      <c r="S1801" s="10" t="n">
        <v>112.8848</v>
      </c>
    </row>
    <row r="1802" customFormat="false" ht="15" hidden="false" customHeight="false" outlineLevel="0" collapsed="false">
      <c r="A1802" s="9" t="n">
        <v>39167</v>
      </c>
      <c r="B1802" s="10" t="n">
        <v>110.492456586986</v>
      </c>
      <c r="C1802" s="10" t="n">
        <v>93.875</v>
      </c>
      <c r="D1802" s="10" t="n">
        <v>154</v>
      </c>
      <c r="E1802" s="10" t="n">
        <v>380</v>
      </c>
      <c r="F1802" s="10" t="n">
        <v>96.37849</v>
      </c>
      <c r="G1802" s="10" t="n">
        <v>137.50152</v>
      </c>
      <c r="H1802" s="10" t="n">
        <v>169.5</v>
      </c>
      <c r="I1802" s="10" t="n">
        <v>129.75</v>
      </c>
      <c r="J1802" s="10" t="n">
        <v>205.5</v>
      </c>
      <c r="K1802" s="10" t="n">
        <v>198.25</v>
      </c>
      <c r="L1802" s="10" t="n">
        <v>71.40305</v>
      </c>
      <c r="M1802" s="10" t="n">
        <v>106</v>
      </c>
      <c r="N1802" s="10" t="n">
        <v>184.83566</v>
      </c>
      <c r="O1802" s="10" t="n">
        <v>114.092517573686</v>
      </c>
      <c r="P1802" s="10" t="n">
        <v>204.30852</v>
      </c>
      <c r="Q1802" s="10" t="n">
        <v>124</v>
      </c>
      <c r="R1802" s="10" t="n">
        <v>113</v>
      </c>
      <c r="S1802" s="10" t="n">
        <v>112.30787</v>
      </c>
    </row>
    <row r="1803" customFormat="false" ht="15" hidden="false" customHeight="false" outlineLevel="0" collapsed="false">
      <c r="A1803" s="9" t="n">
        <v>39168</v>
      </c>
      <c r="B1803" s="10" t="n">
        <v>110.721701289633</v>
      </c>
      <c r="C1803" s="10" t="n">
        <v>93.75</v>
      </c>
      <c r="D1803" s="10" t="n">
        <v>155</v>
      </c>
      <c r="E1803" s="10" t="n">
        <v>378.5</v>
      </c>
      <c r="F1803" s="10" t="n">
        <v>97.86778</v>
      </c>
      <c r="G1803" s="10" t="n">
        <v>137.50152</v>
      </c>
      <c r="H1803" s="10" t="n">
        <v>177</v>
      </c>
      <c r="I1803" s="10" t="n">
        <v>129</v>
      </c>
      <c r="J1803" s="10" t="n">
        <v>207.5</v>
      </c>
      <c r="K1803" s="10" t="n">
        <v>202.5</v>
      </c>
      <c r="L1803" s="10" t="n">
        <v>71.88989</v>
      </c>
      <c r="M1803" s="10" t="n">
        <v>108</v>
      </c>
      <c r="N1803" s="10" t="n">
        <v>192.61339</v>
      </c>
      <c r="O1803" s="10" t="n">
        <v>114.32679379047</v>
      </c>
      <c r="P1803" s="10" t="n">
        <v>205.54926</v>
      </c>
      <c r="Q1803" s="10" t="n">
        <v>125.5</v>
      </c>
      <c r="R1803" s="10" t="n">
        <v>113.75</v>
      </c>
      <c r="S1803" s="10" t="n">
        <v>110.5771</v>
      </c>
    </row>
    <row r="1804" customFormat="false" ht="15" hidden="false" customHeight="false" outlineLevel="0" collapsed="false">
      <c r="A1804" s="9" t="n">
        <v>39169</v>
      </c>
      <c r="B1804" s="10" t="n">
        <v>109.346270400905</v>
      </c>
      <c r="C1804" s="10" t="n">
        <v>92.25</v>
      </c>
      <c r="D1804" s="10" t="n">
        <v>155.5</v>
      </c>
      <c r="E1804" s="10" t="n">
        <v>375.5</v>
      </c>
      <c r="F1804" s="10" t="n">
        <v>97.01676</v>
      </c>
      <c r="G1804" s="10" t="n">
        <v>136.11728</v>
      </c>
      <c r="H1804" s="10" t="n">
        <v>172</v>
      </c>
      <c r="I1804" s="10" t="n">
        <v>127</v>
      </c>
      <c r="J1804" s="10" t="n">
        <v>205.5</v>
      </c>
      <c r="K1804" s="10" t="n">
        <v>199</v>
      </c>
      <c r="L1804" s="10" t="n">
        <v>73.02585</v>
      </c>
      <c r="M1804" s="10" t="n">
        <v>105</v>
      </c>
      <c r="N1804" s="10" t="n">
        <v>192.61339</v>
      </c>
      <c r="O1804" s="10" t="n">
        <v>114.092517573686</v>
      </c>
      <c r="P1804" s="10" t="n">
        <v>200.99988</v>
      </c>
      <c r="Q1804" s="10" t="n">
        <v>124.5</v>
      </c>
      <c r="R1804" s="10" t="n">
        <v>114.5</v>
      </c>
      <c r="S1804" s="10" t="n">
        <v>110.38479</v>
      </c>
    </row>
    <row r="1805" customFormat="false" ht="15" hidden="false" customHeight="false" outlineLevel="0" collapsed="false">
      <c r="A1805" s="9" t="n">
        <v>39170</v>
      </c>
      <c r="B1805" s="10" t="n">
        <v>110.492456586986</v>
      </c>
      <c r="C1805" s="10" t="n">
        <v>92</v>
      </c>
      <c r="D1805" s="10" t="n">
        <v>158.5</v>
      </c>
      <c r="E1805" s="10" t="n">
        <v>375.5</v>
      </c>
      <c r="F1805" s="10" t="n">
        <v>98.2933</v>
      </c>
      <c r="G1805" s="10" t="n">
        <v>140.73142</v>
      </c>
      <c r="H1805" s="10" t="n">
        <v>174.5</v>
      </c>
      <c r="I1805" s="10" t="n">
        <v>129</v>
      </c>
      <c r="J1805" s="10" t="n">
        <v>206.5</v>
      </c>
      <c r="K1805" s="10" t="n">
        <v>200</v>
      </c>
      <c r="L1805" s="10" t="n">
        <v>74.81092</v>
      </c>
      <c r="M1805" s="10" t="n">
        <v>107.5</v>
      </c>
      <c r="N1805" s="10" t="n">
        <v>194.90096</v>
      </c>
      <c r="O1805" s="10" t="n">
        <v>114.795346224038</v>
      </c>
      <c r="P1805" s="10" t="n">
        <v>202.6542</v>
      </c>
      <c r="Q1805" s="10" t="n">
        <v>124.75</v>
      </c>
      <c r="R1805" s="10" t="n">
        <v>116.25</v>
      </c>
      <c r="S1805" s="10" t="n">
        <v>112.8848</v>
      </c>
    </row>
    <row r="1806" customFormat="false" ht="15" hidden="false" customHeight="false" outlineLevel="0" collapsed="false">
      <c r="A1806" s="9" t="n">
        <v>39171</v>
      </c>
      <c r="B1806" s="10" t="n">
        <v>110.033985845269</v>
      </c>
      <c r="C1806" s="10" t="n">
        <v>90.5</v>
      </c>
      <c r="D1806" s="10" t="n">
        <v>160.5</v>
      </c>
      <c r="E1806" s="10" t="n">
        <v>375.5</v>
      </c>
      <c r="F1806" s="10" t="n">
        <v>98.71881</v>
      </c>
      <c r="G1806" s="10" t="n">
        <v>142.11567</v>
      </c>
      <c r="H1806" s="10" t="n">
        <v>177</v>
      </c>
      <c r="I1806" s="10" t="n">
        <v>128.5</v>
      </c>
      <c r="J1806" s="10" t="n">
        <v>207</v>
      </c>
      <c r="K1806" s="10" t="n">
        <v>201</v>
      </c>
      <c r="L1806" s="10" t="n">
        <v>74.81092</v>
      </c>
      <c r="M1806" s="10" t="n">
        <v>107</v>
      </c>
      <c r="N1806" s="10" t="n">
        <v>197.18853</v>
      </c>
      <c r="O1806" s="10" t="n">
        <v>114.32679379047</v>
      </c>
      <c r="P1806" s="10" t="n">
        <v>202.24062</v>
      </c>
      <c r="Q1806" s="10" t="n">
        <v>124.75</v>
      </c>
      <c r="R1806" s="10" t="n">
        <v>114.5</v>
      </c>
      <c r="S1806" s="10" t="n">
        <v>113.0771</v>
      </c>
    </row>
    <row r="1807" customFormat="false" ht="15" hidden="false" customHeight="false" outlineLevel="0" collapsed="false">
      <c r="A1807" s="9" t="n">
        <v>39174</v>
      </c>
      <c r="B1807" s="10" t="n">
        <v>111.409407402209</v>
      </c>
      <c r="C1807" s="10" t="n">
        <v>92.375</v>
      </c>
      <c r="D1807" s="10" t="n">
        <v>162</v>
      </c>
      <c r="E1807" s="10" t="n">
        <v>375.5</v>
      </c>
      <c r="F1807" s="10" t="n">
        <v>100.42086</v>
      </c>
      <c r="G1807" s="10" t="n">
        <v>143.49991</v>
      </c>
      <c r="H1807" s="10" t="n">
        <v>179</v>
      </c>
      <c r="I1807" s="10" t="n">
        <v>128</v>
      </c>
      <c r="J1807" s="10" t="n">
        <v>206</v>
      </c>
      <c r="K1807" s="10" t="n">
        <v>205.25</v>
      </c>
      <c r="L1807" s="10" t="n">
        <v>76.10916</v>
      </c>
      <c r="M1807" s="10" t="n">
        <v>111</v>
      </c>
      <c r="N1807" s="10" t="n">
        <v>196.73102</v>
      </c>
      <c r="O1807" s="10" t="n">
        <v>113.858241356902</v>
      </c>
      <c r="P1807" s="10" t="n">
        <v>203.06778</v>
      </c>
      <c r="Q1807" s="10" t="n">
        <v>125</v>
      </c>
      <c r="R1807" s="10" t="n">
        <v>118.25</v>
      </c>
      <c r="S1807" s="10" t="n">
        <v>114.80788</v>
      </c>
    </row>
    <row r="1808" customFormat="false" ht="15" hidden="false" customHeight="false" outlineLevel="0" collapsed="false">
      <c r="A1808" s="9" t="n">
        <v>39175</v>
      </c>
      <c r="B1808" s="10" t="n">
        <v>113.243309032654</v>
      </c>
      <c r="C1808" s="10" t="n">
        <v>97</v>
      </c>
      <c r="D1808" s="10" t="n">
        <v>164</v>
      </c>
      <c r="E1808" s="10" t="n">
        <v>377.5</v>
      </c>
      <c r="F1808" s="10" t="n">
        <v>103.6122</v>
      </c>
      <c r="G1808" s="10" t="n">
        <v>146.2684</v>
      </c>
      <c r="H1808" s="10" t="n">
        <v>182.5</v>
      </c>
      <c r="I1808" s="10" t="n">
        <v>129</v>
      </c>
      <c r="J1808" s="10" t="n">
        <v>209</v>
      </c>
      <c r="K1808" s="10" t="n">
        <v>206.5</v>
      </c>
      <c r="L1808" s="10" t="n">
        <v>76.27144</v>
      </c>
      <c r="M1808" s="10" t="n">
        <v>115</v>
      </c>
      <c r="N1808" s="10" t="n">
        <v>201.30616</v>
      </c>
      <c r="O1808" s="10" t="n">
        <v>114.32679379047</v>
      </c>
      <c r="P1808" s="10" t="n">
        <v>203.48136</v>
      </c>
      <c r="Q1808" s="10" t="n">
        <v>123.5</v>
      </c>
      <c r="R1808" s="10" t="n">
        <v>120</v>
      </c>
      <c r="S1808" s="10" t="n">
        <v>115.96172</v>
      </c>
    </row>
    <row r="1809" customFormat="false" ht="15" hidden="false" customHeight="false" outlineLevel="0" collapsed="false">
      <c r="A1809" s="9" t="n">
        <v>39176</v>
      </c>
      <c r="B1809" s="10" t="n">
        <v>114.389495218735</v>
      </c>
      <c r="C1809" s="10" t="n">
        <v>99.25</v>
      </c>
      <c r="D1809" s="10" t="n">
        <v>162.5</v>
      </c>
      <c r="E1809" s="10" t="n">
        <v>379</v>
      </c>
      <c r="F1809" s="10" t="n">
        <v>104.25046</v>
      </c>
      <c r="G1809" s="10" t="n">
        <v>145.34557</v>
      </c>
      <c r="H1809" s="10" t="n">
        <v>176</v>
      </c>
      <c r="I1809" s="10" t="n">
        <v>129.25</v>
      </c>
      <c r="J1809" s="10" t="n">
        <v>209</v>
      </c>
      <c r="K1809" s="10" t="n">
        <v>208.25</v>
      </c>
      <c r="L1809" s="10" t="n">
        <v>75.7846</v>
      </c>
      <c r="M1809" s="10" t="n">
        <v>117.25</v>
      </c>
      <c r="N1809" s="10" t="n">
        <v>201.30616</v>
      </c>
      <c r="O1809" s="10" t="n">
        <v>114.561070007254</v>
      </c>
      <c r="P1809" s="10" t="n">
        <v>199.75914</v>
      </c>
      <c r="Q1809" s="10" t="n">
        <v>123</v>
      </c>
      <c r="R1809" s="10" t="n">
        <v>118.5</v>
      </c>
      <c r="S1809" s="10" t="n">
        <v>114.80788</v>
      </c>
    </row>
    <row r="1810" customFormat="false" ht="15" hidden="false" customHeight="false" outlineLevel="0" collapsed="false">
      <c r="A1810" s="9" t="n">
        <v>39177</v>
      </c>
      <c r="B1810" s="10" t="n">
        <v>114.389495218735</v>
      </c>
      <c r="C1810" s="10" t="n">
        <v>99.75</v>
      </c>
      <c r="D1810" s="10" t="n">
        <v>160.5</v>
      </c>
      <c r="E1810" s="10" t="n">
        <v>376</v>
      </c>
      <c r="F1810" s="10" t="n">
        <v>106.59078</v>
      </c>
      <c r="G1810" s="10" t="n">
        <v>145.34557</v>
      </c>
      <c r="H1810" s="10" t="n">
        <v>173</v>
      </c>
      <c r="I1810" s="10" t="n">
        <v>129.5</v>
      </c>
      <c r="J1810" s="10" t="n">
        <v>209</v>
      </c>
      <c r="K1810" s="10" t="n">
        <v>208.75</v>
      </c>
      <c r="L1810" s="10" t="n">
        <v>74.9732</v>
      </c>
      <c r="M1810" s="10" t="n">
        <v>119</v>
      </c>
      <c r="N1810" s="10" t="n">
        <v>193.52842</v>
      </c>
      <c r="O1810" s="10" t="n">
        <v>114.561071881463</v>
      </c>
      <c r="P1810" s="10" t="n">
        <v>199.34556</v>
      </c>
      <c r="Q1810" s="10" t="n">
        <v>122</v>
      </c>
      <c r="R1810" s="10" t="n">
        <v>117.75</v>
      </c>
      <c r="S1810" s="10" t="n">
        <v>111.73095</v>
      </c>
    </row>
    <row r="1811" customFormat="false" ht="15" hidden="false" customHeight="false" outlineLevel="0" collapsed="false">
      <c r="A1811" s="9" t="n">
        <v>39182</v>
      </c>
      <c r="B1811" s="10" t="n">
        <v>113.931024477018</v>
      </c>
      <c r="C1811" s="10" t="n">
        <v>102.375</v>
      </c>
      <c r="D1811" s="10" t="n">
        <v>163.5</v>
      </c>
      <c r="E1811" s="10" t="n">
        <v>372</v>
      </c>
      <c r="F1811" s="10" t="n">
        <v>104.46322</v>
      </c>
      <c r="G1811" s="10" t="n">
        <v>149.4983</v>
      </c>
      <c r="H1811" s="10" t="n">
        <v>175</v>
      </c>
      <c r="I1811" s="10" t="n">
        <v>133</v>
      </c>
      <c r="J1811" s="10" t="n">
        <v>211.5</v>
      </c>
      <c r="K1811" s="10" t="n">
        <v>212</v>
      </c>
      <c r="L1811" s="10" t="n">
        <v>75.13549</v>
      </c>
      <c r="M1811" s="10" t="n">
        <v>125</v>
      </c>
      <c r="N1811" s="10" t="n">
        <v>203.13622</v>
      </c>
      <c r="O1811" s="10" t="n">
        <v>113.858241356902</v>
      </c>
      <c r="P1811" s="10" t="n">
        <v>205.13568</v>
      </c>
      <c r="Q1811" s="10" t="n">
        <v>122.75</v>
      </c>
      <c r="R1811" s="10" t="n">
        <v>118.25</v>
      </c>
      <c r="S1811" s="10" t="n">
        <v>114.42326</v>
      </c>
    </row>
    <row r="1812" customFormat="false" ht="15" hidden="false" customHeight="false" outlineLevel="0" collapsed="false">
      <c r="A1812" s="9" t="n">
        <v>39183</v>
      </c>
      <c r="B1812" s="10" t="n">
        <v>112.784838290937</v>
      </c>
      <c r="C1812" s="10" t="n">
        <v>101.25</v>
      </c>
      <c r="D1812" s="10" t="n">
        <v>161</v>
      </c>
      <c r="E1812" s="10" t="n">
        <v>371.5</v>
      </c>
      <c r="F1812" s="10" t="n">
        <v>103.39944</v>
      </c>
      <c r="G1812" s="10" t="n">
        <v>149.03688</v>
      </c>
      <c r="H1812" s="10" t="n">
        <v>177.5</v>
      </c>
      <c r="I1812" s="10" t="n">
        <v>132.25</v>
      </c>
      <c r="J1812" s="10" t="n">
        <v>210</v>
      </c>
      <c r="K1812" s="10" t="n">
        <v>210.75</v>
      </c>
      <c r="L1812" s="10" t="n">
        <v>74.48637</v>
      </c>
      <c r="M1812" s="10" t="n">
        <v>124</v>
      </c>
      <c r="N1812" s="10" t="n">
        <v>203.13622</v>
      </c>
      <c r="O1812" s="10" t="n">
        <v>114.561070007254</v>
      </c>
      <c r="P1812" s="10" t="n">
        <v>203.48136</v>
      </c>
      <c r="Q1812" s="10" t="n">
        <v>122.5</v>
      </c>
      <c r="R1812" s="10" t="n">
        <v>117.5</v>
      </c>
      <c r="S1812" s="10" t="n">
        <v>114.61557</v>
      </c>
    </row>
    <row r="1813" customFormat="false" ht="15" hidden="false" customHeight="false" outlineLevel="0" collapsed="false">
      <c r="A1813" s="9" t="n">
        <v>39184</v>
      </c>
      <c r="B1813" s="10" t="n">
        <v>113.243309032654</v>
      </c>
      <c r="C1813" s="10" t="n">
        <v>99.625</v>
      </c>
      <c r="D1813" s="10" t="n">
        <v>163</v>
      </c>
      <c r="E1813" s="10" t="n">
        <v>374.5</v>
      </c>
      <c r="F1813" s="10" t="n">
        <v>102.97393</v>
      </c>
      <c r="G1813" s="10" t="n">
        <v>150.42113</v>
      </c>
      <c r="H1813" s="10" t="n">
        <v>180</v>
      </c>
      <c r="I1813" s="10" t="n">
        <v>130.5</v>
      </c>
      <c r="J1813" s="10" t="n">
        <v>211</v>
      </c>
      <c r="K1813" s="10" t="n">
        <v>211.75</v>
      </c>
      <c r="L1813" s="10" t="n">
        <v>73.35041</v>
      </c>
      <c r="M1813" s="10" t="n">
        <v>123.5</v>
      </c>
      <c r="N1813" s="10" t="n">
        <v>203.59373</v>
      </c>
      <c r="O1813" s="10" t="n">
        <v>113.389688923335</v>
      </c>
      <c r="P1813" s="10" t="n">
        <v>208.44432</v>
      </c>
      <c r="Q1813" s="10" t="n">
        <v>121.5</v>
      </c>
      <c r="R1813" s="10" t="n">
        <v>118.5</v>
      </c>
      <c r="S1813" s="10" t="n">
        <v>114.61557</v>
      </c>
    </row>
    <row r="1814" customFormat="false" ht="15" hidden="false" customHeight="false" outlineLevel="0" collapsed="false">
      <c r="A1814" s="9" t="n">
        <v>39185</v>
      </c>
      <c r="B1814" s="10" t="n">
        <v>113.931024477018</v>
      </c>
      <c r="C1814" s="10" t="n">
        <v>100</v>
      </c>
      <c r="D1814" s="10" t="n">
        <v>162</v>
      </c>
      <c r="E1814" s="10" t="n">
        <v>384</v>
      </c>
      <c r="F1814" s="10" t="n">
        <v>105.10149</v>
      </c>
      <c r="G1814" s="10" t="n">
        <v>150.88254</v>
      </c>
      <c r="H1814" s="10" t="n">
        <v>185.5</v>
      </c>
      <c r="I1814" s="10" t="n">
        <v>131.5</v>
      </c>
      <c r="J1814" s="10" t="n">
        <v>212.5</v>
      </c>
      <c r="K1814" s="10" t="n">
        <v>215</v>
      </c>
      <c r="L1814" s="10" t="n">
        <v>73.67497</v>
      </c>
      <c r="M1814" s="10" t="n">
        <v>123</v>
      </c>
      <c r="N1814" s="10" t="n">
        <v>206.33881</v>
      </c>
      <c r="O1814" s="10" t="n">
        <v>113.155412706551</v>
      </c>
      <c r="P1814" s="10" t="n">
        <v>210.9258</v>
      </c>
      <c r="Q1814" s="10" t="n">
        <v>123</v>
      </c>
      <c r="R1814" s="10" t="n">
        <v>116.75</v>
      </c>
      <c r="S1814" s="10" t="n">
        <v>114.61557</v>
      </c>
    </row>
    <row r="1815" customFormat="false" ht="15" hidden="false" customHeight="false" outlineLevel="0" collapsed="false">
      <c r="A1815" s="9" t="n">
        <v>39188</v>
      </c>
      <c r="B1815" s="10" t="n">
        <v>114.847975292241</v>
      </c>
      <c r="C1815" s="10" t="n">
        <v>101.375</v>
      </c>
      <c r="D1815" s="10" t="n">
        <v>161.5</v>
      </c>
      <c r="E1815" s="10" t="n">
        <v>387.5</v>
      </c>
      <c r="F1815" s="10" t="n">
        <v>107.01629</v>
      </c>
      <c r="G1815" s="10" t="n">
        <v>153.65103</v>
      </c>
      <c r="H1815" s="10" t="n">
        <v>184</v>
      </c>
      <c r="I1815" s="10" t="n">
        <v>134</v>
      </c>
      <c r="J1815" s="10" t="n">
        <v>216</v>
      </c>
      <c r="K1815" s="10" t="n">
        <v>220</v>
      </c>
      <c r="L1815" s="10" t="n">
        <v>75.62232</v>
      </c>
      <c r="M1815" s="10" t="n">
        <v>121</v>
      </c>
      <c r="N1815" s="10" t="n">
        <v>208.16887</v>
      </c>
      <c r="O1815" s="10" t="n">
        <v>112.921136489768</v>
      </c>
      <c r="P1815" s="10" t="n">
        <v>217.1295</v>
      </c>
      <c r="Q1815" s="10" t="n">
        <v>123.5</v>
      </c>
      <c r="R1815" s="10" t="n">
        <v>117.5</v>
      </c>
      <c r="S1815" s="10" t="n">
        <v>115.3848</v>
      </c>
    </row>
    <row r="1816" customFormat="false" ht="15" hidden="false" customHeight="false" outlineLevel="0" collapsed="false">
      <c r="A1816" s="9" t="n">
        <v>39189</v>
      </c>
      <c r="B1816" s="10" t="n">
        <v>113.931024477018</v>
      </c>
      <c r="C1816" s="10" t="n">
        <v>101</v>
      </c>
      <c r="D1816" s="10" t="n">
        <v>160.5</v>
      </c>
      <c r="E1816" s="10" t="n">
        <v>389</v>
      </c>
      <c r="F1816" s="10" t="n">
        <v>106.16527</v>
      </c>
      <c r="G1816" s="10" t="n">
        <v>155.03527</v>
      </c>
      <c r="H1816" s="10" t="n">
        <v>182.5</v>
      </c>
      <c r="I1816" s="10" t="n">
        <v>133</v>
      </c>
      <c r="J1816" s="10" t="n">
        <v>217.5</v>
      </c>
      <c r="K1816" s="10" t="n">
        <v>218</v>
      </c>
      <c r="L1816" s="10" t="n">
        <v>78.38108</v>
      </c>
      <c r="M1816" s="10" t="n">
        <v>120.25</v>
      </c>
      <c r="N1816" s="10" t="n">
        <v>211.37147</v>
      </c>
      <c r="O1816" s="10" t="n">
        <v>111.515479189065</v>
      </c>
      <c r="P1816" s="10" t="n">
        <v>217.95666</v>
      </c>
      <c r="Q1816" s="10" t="n">
        <v>121.5</v>
      </c>
      <c r="R1816" s="10" t="n">
        <v>118</v>
      </c>
      <c r="S1816" s="10" t="n">
        <v>116.53865</v>
      </c>
    </row>
    <row r="1817" customFormat="false" ht="15" hidden="false" customHeight="false" outlineLevel="0" collapsed="false">
      <c r="A1817" s="9" t="n">
        <v>39190</v>
      </c>
      <c r="B1817" s="10" t="n">
        <v>113.931024477018</v>
      </c>
      <c r="C1817" s="10" t="n">
        <v>100</v>
      </c>
      <c r="D1817" s="10" t="n">
        <v>160</v>
      </c>
      <c r="E1817" s="10" t="n">
        <v>393</v>
      </c>
      <c r="F1817" s="10" t="n">
        <v>107.44181</v>
      </c>
      <c r="G1817" s="10" t="n">
        <v>151.34396</v>
      </c>
      <c r="H1817" s="10" t="n">
        <v>180</v>
      </c>
      <c r="I1817" s="10" t="n">
        <v>132.75</v>
      </c>
      <c r="J1817" s="10" t="n">
        <v>216.5</v>
      </c>
      <c r="K1817" s="10" t="n">
        <v>220.25</v>
      </c>
      <c r="L1817" s="10" t="n">
        <v>77.08284</v>
      </c>
      <c r="M1817" s="10" t="n">
        <v>118.5</v>
      </c>
      <c r="N1817" s="10" t="n">
        <v>207.25384</v>
      </c>
      <c r="O1817" s="10" t="n">
        <v>110.57837432193</v>
      </c>
      <c r="P1817" s="10" t="n">
        <v>216.71592</v>
      </c>
      <c r="Q1817" s="10" t="n">
        <v>123</v>
      </c>
      <c r="R1817" s="10" t="n">
        <v>116.25</v>
      </c>
      <c r="S1817" s="10" t="n">
        <v>115.00018</v>
      </c>
    </row>
    <row r="1818" customFormat="false" ht="15" hidden="false" customHeight="false" outlineLevel="0" collapsed="false">
      <c r="A1818" s="9" t="n">
        <v>39191</v>
      </c>
      <c r="B1818" s="10" t="n">
        <v>114.160259847877</v>
      </c>
      <c r="C1818" s="10" t="n">
        <v>98.25</v>
      </c>
      <c r="D1818" s="10" t="n">
        <v>160</v>
      </c>
      <c r="E1818" s="10" t="n">
        <v>397</v>
      </c>
      <c r="F1818" s="10" t="n">
        <v>105.95251</v>
      </c>
      <c r="G1818" s="10" t="n">
        <v>148.57547</v>
      </c>
      <c r="H1818" s="10" t="n">
        <v>183.5</v>
      </c>
      <c r="I1818" s="10" t="n">
        <v>134.5</v>
      </c>
      <c r="J1818" s="10" t="n">
        <v>217</v>
      </c>
      <c r="K1818" s="10" t="n">
        <v>219.5</v>
      </c>
      <c r="L1818" s="10" t="n">
        <v>76.596</v>
      </c>
      <c r="M1818" s="10" t="n">
        <v>117</v>
      </c>
      <c r="N1818" s="10" t="n">
        <v>204.96627</v>
      </c>
      <c r="O1818" s="10" t="n">
        <v>109.875545671579</v>
      </c>
      <c r="P1818" s="10" t="n">
        <v>213.40728</v>
      </c>
      <c r="Q1818" s="10" t="n">
        <v>122.5</v>
      </c>
      <c r="R1818" s="10" t="n">
        <v>114.75</v>
      </c>
      <c r="S1818" s="10" t="n">
        <v>114.42326</v>
      </c>
    </row>
    <row r="1819" customFormat="false" ht="15" hidden="false" customHeight="false" outlineLevel="0" collapsed="false">
      <c r="A1819" s="9" t="n">
        <v>39192</v>
      </c>
      <c r="B1819" s="10" t="n">
        <v>115.994161478322</v>
      </c>
      <c r="C1819" s="10" t="n">
        <v>102</v>
      </c>
      <c r="D1819" s="10" t="n">
        <v>162.5</v>
      </c>
      <c r="E1819" s="10" t="n">
        <v>401</v>
      </c>
      <c r="F1819" s="10" t="n">
        <v>109.14385</v>
      </c>
      <c r="G1819" s="10" t="n">
        <v>152.26678</v>
      </c>
      <c r="H1819" s="10" t="n">
        <v>186.5</v>
      </c>
      <c r="I1819" s="10" t="n">
        <v>130.75</v>
      </c>
      <c r="J1819" s="10" t="n">
        <v>220.5</v>
      </c>
      <c r="K1819" s="10" t="n">
        <v>222</v>
      </c>
      <c r="L1819" s="10" t="n">
        <v>79.35476</v>
      </c>
      <c r="M1819" s="10" t="n">
        <v>119</v>
      </c>
      <c r="N1819" s="10" t="n">
        <v>217.77666</v>
      </c>
      <c r="O1819" s="10" t="n">
        <v>110.109821888363</v>
      </c>
      <c r="P1819" s="10" t="n">
        <v>221.67888</v>
      </c>
      <c r="Q1819" s="10" t="n">
        <v>124</v>
      </c>
      <c r="R1819" s="10" t="n">
        <v>115</v>
      </c>
      <c r="S1819" s="10" t="n">
        <v>117.50019</v>
      </c>
    </row>
    <row r="1820" customFormat="false" ht="15" hidden="false" customHeight="false" outlineLevel="0" collapsed="false">
      <c r="A1820" s="9" t="n">
        <v>39195</v>
      </c>
      <c r="B1820" s="10" t="n">
        <v>118.286533850485</v>
      </c>
      <c r="C1820" s="10" t="n">
        <v>106.125</v>
      </c>
      <c r="D1820" s="10" t="n">
        <v>161.5</v>
      </c>
      <c r="E1820" s="10" t="n">
        <v>384</v>
      </c>
      <c r="F1820" s="10" t="n">
        <v>112.76071</v>
      </c>
      <c r="G1820" s="10" t="n">
        <v>152.26678</v>
      </c>
      <c r="H1820" s="10" t="n">
        <v>190</v>
      </c>
      <c r="I1820" s="10" t="n">
        <v>131</v>
      </c>
      <c r="J1820" s="10" t="n">
        <v>214.5</v>
      </c>
      <c r="K1820" s="10" t="n">
        <v>220.25</v>
      </c>
      <c r="L1820" s="10" t="n">
        <v>79.51704</v>
      </c>
      <c r="M1820" s="10" t="n">
        <v>120</v>
      </c>
      <c r="N1820" s="10" t="n">
        <v>221.43678</v>
      </c>
      <c r="O1820" s="10" t="n">
        <v>109.406993238011</v>
      </c>
      <c r="P1820" s="10" t="n">
        <v>218.78382</v>
      </c>
      <c r="Q1820" s="10" t="n">
        <v>122</v>
      </c>
      <c r="R1820" s="10" t="n">
        <v>113</v>
      </c>
      <c r="S1820" s="10" t="n">
        <v>119.80788</v>
      </c>
    </row>
    <row r="1821" customFormat="false" ht="15" hidden="false" customHeight="false" outlineLevel="0" collapsed="false">
      <c r="A1821" s="9" t="n">
        <v>39196</v>
      </c>
      <c r="B1821" s="10" t="n">
        <v>116.452632220039</v>
      </c>
      <c r="C1821" s="10" t="n">
        <v>102.5</v>
      </c>
      <c r="D1821" s="10" t="n">
        <v>160.5</v>
      </c>
      <c r="E1821" s="10" t="n">
        <v>377</v>
      </c>
      <c r="F1821" s="10" t="n">
        <v>109.14385</v>
      </c>
      <c r="G1821" s="10" t="n">
        <v>150.42113</v>
      </c>
      <c r="H1821" s="10" t="n">
        <v>184</v>
      </c>
      <c r="I1821" s="10" t="n">
        <v>131</v>
      </c>
      <c r="J1821" s="10" t="n">
        <v>215</v>
      </c>
      <c r="K1821" s="10" t="n">
        <v>216</v>
      </c>
      <c r="L1821" s="10" t="n">
        <v>79.03019</v>
      </c>
      <c r="M1821" s="10" t="n">
        <v>119.5</v>
      </c>
      <c r="N1821" s="10" t="n">
        <v>216.86164</v>
      </c>
      <c r="O1821" s="10" t="n">
        <v>109.172717021227</v>
      </c>
      <c r="P1821" s="10" t="n">
        <v>215.0616</v>
      </c>
      <c r="Q1821" s="10" t="n">
        <v>118.75</v>
      </c>
      <c r="R1821" s="10" t="n">
        <v>112</v>
      </c>
      <c r="S1821" s="10" t="n">
        <v>119.23096</v>
      </c>
    </row>
    <row r="1822" customFormat="false" ht="15" hidden="false" customHeight="false" outlineLevel="0" collapsed="false">
      <c r="A1822" s="9" t="n">
        <v>39197</v>
      </c>
      <c r="B1822" s="10" t="n">
        <v>118.515769221344</v>
      </c>
      <c r="C1822" s="10" t="n">
        <v>103.75</v>
      </c>
      <c r="D1822" s="10" t="n">
        <v>157</v>
      </c>
      <c r="E1822" s="10" t="n">
        <v>372</v>
      </c>
      <c r="F1822" s="10" t="n">
        <v>110.42039</v>
      </c>
      <c r="G1822" s="10" t="n">
        <v>150.42113</v>
      </c>
      <c r="H1822" s="10" t="n">
        <v>188</v>
      </c>
      <c r="I1822" s="10" t="n">
        <v>132.75</v>
      </c>
      <c r="J1822" s="10" t="n">
        <v>206.5</v>
      </c>
      <c r="K1822" s="10" t="n">
        <v>218</v>
      </c>
      <c r="L1822" s="10" t="n">
        <v>80.97755</v>
      </c>
      <c r="M1822" s="10" t="n">
        <v>127.5</v>
      </c>
      <c r="N1822" s="10" t="n">
        <v>225.09689</v>
      </c>
      <c r="O1822" s="10" t="n">
        <v>109.406993238011</v>
      </c>
      <c r="P1822" s="10" t="n">
        <v>220.02456</v>
      </c>
      <c r="Q1822" s="10" t="n">
        <v>119</v>
      </c>
      <c r="R1822" s="10" t="n">
        <v>109.25</v>
      </c>
      <c r="S1822" s="10" t="n">
        <v>125.0002</v>
      </c>
    </row>
    <row r="1823" customFormat="false" ht="15" hidden="false" customHeight="false" outlineLevel="0" collapsed="false">
      <c r="A1823" s="9" t="n">
        <v>39198</v>
      </c>
      <c r="B1823" s="10" t="n">
        <v>124.01747411268</v>
      </c>
      <c r="C1823" s="10" t="n">
        <v>103.625</v>
      </c>
      <c r="D1823" s="10" t="n">
        <v>153</v>
      </c>
      <c r="E1823" s="10" t="n">
        <v>370</v>
      </c>
      <c r="F1823" s="10" t="n">
        <v>109.35661</v>
      </c>
      <c r="G1823" s="10" t="n">
        <v>154.57386</v>
      </c>
      <c r="H1823" s="10" t="n">
        <v>175</v>
      </c>
      <c r="I1823" s="10" t="n">
        <v>130</v>
      </c>
      <c r="J1823" s="10" t="n">
        <v>206</v>
      </c>
      <c r="K1823" s="10" t="n">
        <v>223.75</v>
      </c>
      <c r="L1823" s="10" t="n">
        <v>80.81527</v>
      </c>
      <c r="M1823" s="10" t="n">
        <v>124.5</v>
      </c>
      <c r="N1823" s="10" t="n">
        <v>221.43678</v>
      </c>
      <c r="O1823" s="10" t="n">
        <v>115.732451091173</v>
      </c>
      <c r="P1823" s="10" t="n">
        <v>222.91962</v>
      </c>
      <c r="Q1823" s="10" t="n">
        <v>120</v>
      </c>
      <c r="R1823" s="10" t="n">
        <v>116</v>
      </c>
      <c r="S1823" s="10" t="n">
        <v>128.75</v>
      </c>
    </row>
    <row r="1824" customFormat="false" ht="15" hidden="false" customHeight="false" outlineLevel="0" collapsed="false">
      <c r="A1824" s="9" t="n">
        <v>39199</v>
      </c>
      <c r="B1824" s="10" t="n">
        <v>124.705180225256</v>
      </c>
      <c r="C1824" s="10" t="n">
        <v>102.5</v>
      </c>
      <c r="D1824" s="10" t="n">
        <v>151</v>
      </c>
      <c r="E1824" s="10" t="n">
        <v>367.5</v>
      </c>
      <c r="F1824" s="10" t="n">
        <v>107.01629</v>
      </c>
      <c r="G1824" s="10" t="n">
        <v>153.65103</v>
      </c>
      <c r="H1824" s="10" t="n">
        <v>176</v>
      </c>
      <c r="I1824" s="10" t="n">
        <v>128.75</v>
      </c>
      <c r="J1824" s="10" t="n">
        <v>204</v>
      </c>
      <c r="K1824" s="10" t="n">
        <v>222.5</v>
      </c>
      <c r="L1824" s="10" t="n">
        <v>79.35476</v>
      </c>
      <c r="M1824" s="10" t="n">
        <v>124</v>
      </c>
      <c r="N1824" s="10" t="n">
        <v>220.97926</v>
      </c>
      <c r="O1824" s="10" t="n">
        <v>114.32679379047</v>
      </c>
      <c r="P1824" s="10" t="n">
        <v>222.50604</v>
      </c>
      <c r="Q1824" s="10" t="n">
        <v>123.75</v>
      </c>
      <c r="R1824" s="10" t="n">
        <v>115</v>
      </c>
      <c r="S1824" s="10" t="n">
        <v>131</v>
      </c>
    </row>
    <row r="1825" customFormat="false" ht="15" hidden="false" customHeight="false" outlineLevel="0" collapsed="false">
      <c r="A1825" s="9" t="n">
        <v>39202</v>
      </c>
      <c r="B1825" s="10" t="n">
        <v>125.622131040479</v>
      </c>
      <c r="C1825" s="10" t="n">
        <v>103.25</v>
      </c>
      <c r="D1825" s="10" t="n">
        <v>151.5</v>
      </c>
      <c r="E1825" s="10" t="n">
        <v>370.5</v>
      </c>
      <c r="F1825" s="10" t="n">
        <v>109.78212</v>
      </c>
      <c r="G1825" s="10" t="n">
        <v>156.41952</v>
      </c>
      <c r="H1825" s="10" t="n">
        <v>176</v>
      </c>
      <c r="I1825" s="10" t="n">
        <v>130</v>
      </c>
      <c r="J1825" s="10" t="n">
        <v>205</v>
      </c>
      <c r="K1825" s="10" t="n">
        <v>223.25</v>
      </c>
      <c r="L1825" s="10" t="n">
        <v>80.32844</v>
      </c>
      <c r="M1825" s="10" t="n">
        <v>122</v>
      </c>
      <c r="N1825" s="10" t="n">
        <v>220.06423</v>
      </c>
      <c r="O1825" s="10" t="n">
        <v>115.732451091173</v>
      </c>
      <c r="P1825" s="10" t="n">
        <v>215.88876</v>
      </c>
      <c r="Q1825" s="10" t="n">
        <v>124.5</v>
      </c>
      <c r="R1825" s="10" t="n">
        <v>115.75</v>
      </c>
      <c r="S1825" s="10" t="n">
        <v>131.5</v>
      </c>
    </row>
    <row r="1826" customFormat="false" ht="15" hidden="false" customHeight="false" outlineLevel="0" collapsed="false">
      <c r="A1826" s="9" t="n">
        <v>39204</v>
      </c>
      <c r="B1826" s="10" t="n">
        <v>124.705180225256</v>
      </c>
      <c r="C1826" s="10" t="n">
        <v>103</v>
      </c>
      <c r="D1826" s="10" t="n">
        <v>153</v>
      </c>
      <c r="E1826" s="10" t="n">
        <v>360</v>
      </c>
      <c r="F1826" s="10" t="n">
        <v>112.54795</v>
      </c>
      <c r="G1826" s="10" t="n">
        <v>155.49669</v>
      </c>
      <c r="H1826" s="10" t="n">
        <v>176.5</v>
      </c>
      <c r="I1826" s="10" t="n">
        <v>130</v>
      </c>
      <c r="J1826" s="10" t="n">
        <v>206.5</v>
      </c>
      <c r="K1826" s="10" t="n">
        <v>221</v>
      </c>
      <c r="L1826" s="10" t="n">
        <v>81.13984</v>
      </c>
      <c r="M1826" s="10" t="n">
        <v>119</v>
      </c>
      <c r="N1826" s="10" t="n">
        <v>223.26683</v>
      </c>
      <c r="O1826" s="10" t="n">
        <v>117.606660825443</v>
      </c>
      <c r="P1826" s="10" t="n">
        <v>213.82086</v>
      </c>
      <c r="Q1826" s="10" t="n">
        <v>123.5</v>
      </c>
      <c r="R1826" s="10" t="n">
        <v>114</v>
      </c>
      <c r="S1826" s="10" t="n">
        <v>135.25</v>
      </c>
    </row>
    <row r="1827" customFormat="false" ht="15" hidden="false" customHeight="false" outlineLevel="0" collapsed="false">
      <c r="A1827" s="9" t="n">
        <v>39205</v>
      </c>
      <c r="B1827" s="10" t="n">
        <v>124.01747411268</v>
      </c>
      <c r="C1827" s="10" t="n">
        <v>103.25</v>
      </c>
      <c r="D1827" s="10" t="n">
        <v>154.5</v>
      </c>
      <c r="E1827" s="10" t="n">
        <v>357</v>
      </c>
      <c r="F1827" s="10" t="n">
        <v>112.33519</v>
      </c>
      <c r="G1827" s="10" t="n">
        <v>137.27081</v>
      </c>
      <c r="H1827" s="10" t="n">
        <v>175.5</v>
      </c>
      <c r="I1827" s="10" t="n">
        <v>129.25</v>
      </c>
      <c r="J1827" s="10" t="n">
        <v>203.5</v>
      </c>
      <c r="K1827" s="10" t="n">
        <v>222.75</v>
      </c>
      <c r="L1827" s="10" t="n">
        <v>80.97755</v>
      </c>
      <c r="M1827" s="10" t="n">
        <v>118</v>
      </c>
      <c r="N1827" s="10" t="n">
        <v>211.37147</v>
      </c>
      <c r="O1827" s="10" t="n">
        <v>119.012318126145</v>
      </c>
      <c r="P1827" s="10" t="n">
        <v>209.68506</v>
      </c>
      <c r="Q1827" s="10" t="n">
        <v>123</v>
      </c>
      <c r="R1827" s="10" t="n">
        <v>113.25</v>
      </c>
      <c r="S1827" s="10" t="n">
        <v>132.5</v>
      </c>
    </row>
    <row r="1828" customFormat="false" ht="15" hidden="false" customHeight="false" outlineLevel="0" collapsed="false">
      <c r="A1828" s="9" t="n">
        <v>39206</v>
      </c>
      <c r="B1828" s="10" t="n">
        <v>124.934424927902</v>
      </c>
      <c r="C1828" s="10" t="n">
        <v>105.125</v>
      </c>
      <c r="D1828" s="10" t="n">
        <v>153</v>
      </c>
      <c r="E1828" s="10" t="n">
        <v>362.5</v>
      </c>
      <c r="F1828" s="10" t="n">
        <v>112.33519</v>
      </c>
      <c r="G1828" s="10" t="n">
        <v>142.11567</v>
      </c>
      <c r="H1828" s="10" t="n">
        <v>174.5</v>
      </c>
      <c r="I1828" s="10" t="n">
        <v>131.25</v>
      </c>
      <c r="J1828" s="10" t="n">
        <v>203</v>
      </c>
      <c r="K1828" s="10" t="n">
        <v>219.5</v>
      </c>
      <c r="L1828" s="10" t="n">
        <v>82.76263</v>
      </c>
      <c r="M1828" s="10" t="n">
        <v>116.75</v>
      </c>
      <c r="N1828" s="10" t="n">
        <v>225.09689</v>
      </c>
      <c r="O1828" s="10" t="n">
        <v>120.183699210064</v>
      </c>
      <c r="P1828" s="10" t="n">
        <v>213.40728</v>
      </c>
      <c r="Q1828" s="10" t="n">
        <v>127</v>
      </c>
      <c r="R1828" s="10" t="n">
        <v>114.5</v>
      </c>
      <c r="S1828" s="10" t="n">
        <v>136</v>
      </c>
    </row>
    <row r="1829" customFormat="false" ht="15" hidden="false" customHeight="false" outlineLevel="0" collapsed="false">
      <c r="A1829" s="9" t="n">
        <v>39209</v>
      </c>
      <c r="B1829" s="10" t="n">
        <v>125.851375743125</v>
      </c>
      <c r="C1829" s="10" t="n">
        <v>108</v>
      </c>
      <c r="D1829" s="10" t="n">
        <v>153.5</v>
      </c>
      <c r="E1829" s="10" t="n">
        <v>363.5</v>
      </c>
      <c r="F1829" s="10" t="n">
        <v>112.97346</v>
      </c>
      <c r="G1829" s="10" t="n">
        <v>144.88415</v>
      </c>
      <c r="H1829" s="10" t="n">
        <v>176.5</v>
      </c>
      <c r="I1829" s="10" t="n">
        <v>132</v>
      </c>
      <c r="J1829" s="10" t="n">
        <v>206</v>
      </c>
      <c r="K1829" s="10" t="n">
        <v>220.75</v>
      </c>
      <c r="L1829" s="10" t="n">
        <v>82.43807</v>
      </c>
      <c r="M1829" s="10" t="n">
        <v>122.5</v>
      </c>
      <c r="N1829" s="10" t="n">
        <v>234.70468</v>
      </c>
      <c r="O1829" s="10" t="n">
        <v>119.94942299328</v>
      </c>
      <c r="P1829" s="10" t="n">
        <v>215.0616</v>
      </c>
      <c r="Q1829" s="10" t="n">
        <v>125.75</v>
      </c>
      <c r="R1829" s="10" t="n">
        <v>115</v>
      </c>
      <c r="S1829" s="10" t="n">
        <v>136</v>
      </c>
    </row>
    <row r="1830" customFormat="false" ht="15" hidden="false" customHeight="false" outlineLevel="0" collapsed="false">
      <c r="A1830" s="9" t="n">
        <v>39210</v>
      </c>
      <c r="B1830" s="10" t="n">
        <v>121.954337111376</v>
      </c>
      <c r="C1830" s="10" t="n">
        <v>103.875</v>
      </c>
      <c r="D1830" s="10" t="n">
        <v>152.5</v>
      </c>
      <c r="E1830" s="10" t="n">
        <v>364</v>
      </c>
      <c r="F1830" s="10" t="n">
        <v>110.63315</v>
      </c>
      <c r="G1830" s="10" t="n">
        <v>141.19284</v>
      </c>
      <c r="H1830" s="10" t="n">
        <v>173</v>
      </c>
      <c r="I1830" s="10" t="n">
        <v>130</v>
      </c>
      <c r="J1830" s="10" t="n">
        <v>202.5</v>
      </c>
      <c r="K1830" s="10" t="n">
        <v>215.5</v>
      </c>
      <c r="L1830" s="10" t="n">
        <v>81.78895</v>
      </c>
      <c r="M1830" s="10" t="n">
        <v>121.5</v>
      </c>
      <c r="N1830" s="10" t="n">
        <v>226.46943</v>
      </c>
      <c r="O1830" s="10" t="n">
        <v>118.309489475794</v>
      </c>
      <c r="P1830" s="10" t="n">
        <v>209.27148</v>
      </c>
      <c r="Q1830" s="10" t="n">
        <v>124.25</v>
      </c>
      <c r="R1830" s="10" t="n">
        <v>111.25</v>
      </c>
      <c r="S1830" s="10" t="n">
        <v>127.25</v>
      </c>
    </row>
    <row r="1831" customFormat="false" ht="15" hidden="false" customHeight="false" outlineLevel="0" collapsed="false">
      <c r="A1831" s="9" t="n">
        <v>39211</v>
      </c>
      <c r="B1831" s="10" t="n">
        <v>122.871287926598</v>
      </c>
      <c r="C1831" s="10" t="n">
        <v>104.125</v>
      </c>
      <c r="D1831" s="10" t="n">
        <v>153</v>
      </c>
      <c r="E1831" s="10" t="n">
        <v>367</v>
      </c>
      <c r="F1831" s="10" t="n">
        <v>112.12244</v>
      </c>
      <c r="G1831" s="10" t="n">
        <v>144.42274</v>
      </c>
      <c r="H1831" s="10" t="n">
        <v>176.5</v>
      </c>
      <c r="I1831" s="10" t="n">
        <v>128.75</v>
      </c>
      <c r="J1831" s="10" t="n">
        <v>201</v>
      </c>
      <c r="K1831" s="10" t="n">
        <v>213.25</v>
      </c>
      <c r="L1831" s="10" t="n">
        <v>81.62667</v>
      </c>
      <c r="M1831" s="10" t="n">
        <v>120.5</v>
      </c>
      <c r="N1831" s="10" t="n">
        <v>226.92694</v>
      </c>
      <c r="O1831" s="10" t="n">
        <v>119.715146776496</v>
      </c>
      <c r="P1831" s="10" t="n">
        <v>209.27148</v>
      </c>
      <c r="Q1831" s="10" t="n">
        <v>125.25</v>
      </c>
      <c r="R1831" s="10" t="n">
        <v>110</v>
      </c>
      <c r="S1831" s="10" t="n">
        <v>126.5</v>
      </c>
    </row>
    <row r="1832" customFormat="false" ht="15" hidden="false" customHeight="false" outlineLevel="0" collapsed="false">
      <c r="A1832" s="9" t="n">
        <v>39212</v>
      </c>
      <c r="B1832" s="10" t="n">
        <v>123.788229410033</v>
      </c>
      <c r="C1832" s="10" t="n">
        <v>102</v>
      </c>
      <c r="D1832" s="10" t="n">
        <v>152.5</v>
      </c>
      <c r="E1832" s="10" t="n">
        <v>364.5</v>
      </c>
      <c r="F1832" s="10" t="n">
        <v>109.56937</v>
      </c>
      <c r="G1832" s="10" t="n">
        <v>141.19284</v>
      </c>
      <c r="H1832" s="10" t="n">
        <v>174</v>
      </c>
      <c r="I1832" s="10" t="n">
        <v>127.25</v>
      </c>
      <c r="J1832" s="10" t="n">
        <v>200</v>
      </c>
      <c r="K1832" s="10" t="n">
        <v>210</v>
      </c>
      <c r="L1832" s="10" t="n">
        <v>80.97755</v>
      </c>
      <c r="M1832" s="10" t="n">
        <v>118.75</v>
      </c>
      <c r="N1832" s="10" t="n">
        <v>218.69169</v>
      </c>
      <c r="O1832" s="10" t="n">
        <v>119.94942299328</v>
      </c>
      <c r="P1832" s="10" t="n">
        <v>207.61716</v>
      </c>
      <c r="Q1832" s="10" t="n">
        <v>124.5</v>
      </c>
      <c r="R1832" s="10" t="n">
        <v>106</v>
      </c>
      <c r="S1832" s="10" t="n">
        <v>121.75</v>
      </c>
    </row>
    <row r="1833" customFormat="false" ht="15" hidden="false" customHeight="false" outlineLevel="0" collapsed="false">
      <c r="A1833" s="9" t="n">
        <v>39213</v>
      </c>
      <c r="B1833" s="10" t="n">
        <v>123.788229410033</v>
      </c>
      <c r="C1833" s="10" t="n">
        <v>105</v>
      </c>
      <c r="D1833" s="10" t="n">
        <v>153.5</v>
      </c>
      <c r="E1833" s="10" t="n">
        <v>362.5</v>
      </c>
      <c r="F1833" s="10" t="n">
        <v>111.05866</v>
      </c>
      <c r="G1833" s="10" t="n">
        <v>144.42274</v>
      </c>
      <c r="H1833" s="10" t="n">
        <v>174</v>
      </c>
      <c r="I1833" s="10" t="n">
        <v>127.75</v>
      </c>
      <c r="J1833" s="10" t="n">
        <v>203</v>
      </c>
      <c r="K1833" s="10" t="n">
        <v>212.25</v>
      </c>
      <c r="L1833" s="10" t="n">
        <v>80.97755</v>
      </c>
      <c r="M1833" s="10" t="n">
        <v>118</v>
      </c>
      <c r="N1833" s="10" t="n">
        <v>219.60672</v>
      </c>
      <c r="O1833" s="10" t="n">
        <v>120.183699210064</v>
      </c>
      <c r="P1833" s="10" t="n">
        <v>211.75296</v>
      </c>
      <c r="Q1833" s="10" t="n">
        <v>123.25</v>
      </c>
      <c r="R1833" s="10" t="n">
        <v>109.5</v>
      </c>
      <c r="S1833" s="10" t="n">
        <v>134.75</v>
      </c>
    </row>
    <row r="1834" customFormat="false" ht="15" hidden="false" customHeight="false" outlineLevel="0" collapsed="false">
      <c r="A1834" s="9" t="n">
        <v>39216</v>
      </c>
      <c r="B1834" s="10" t="n">
        <v>124.934424927902</v>
      </c>
      <c r="C1834" s="10" t="n">
        <v>106.125</v>
      </c>
      <c r="D1834" s="10" t="n">
        <v>154</v>
      </c>
      <c r="E1834" s="10" t="n">
        <v>362.5</v>
      </c>
      <c r="F1834" s="10" t="n">
        <v>112.33519</v>
      </c>
      <c r="G1834" s="10" t="n">
        <v>142.11567</v>
      </c>
      <c r="H1834" s="10" t="n">
        <v>171</v>
      </c>
      <c r="I1834" s="10" t="n">
        <v>131</v>
      </c>
      <c r="J1834" s="10" t="n">
        <v>200.5</v>
      </c>
      <c r="K1834" s="10" t="n">
        <v>216</v>
      </c>
      <c r="L1834" s="10" t="n">
        <v>85.44022</v>
      </c>
      <c r="M1834" s="10" t="n">
        <v>120</v>
      </c>
      <c r="N1834" s="10" t="n">
        <v>219.60672</v>
      </c>
      <c r="O1834" s="10" t="n">
        <v>120.417975426848</v>
      </c>
      <c r="P1834" s="10" t="n">
        <v>210.09864</v>
      </c>
      <c r="Q1834" s="10" t="n">
        <v>123.25</v>
      </c>
      <c r="R1834" s="10" t="n">
        <v>107.5</v>
      </c>
      <c r="S1834" s="10" t="n">
        <v>138.5</v>
      </c>
    </row>
    <row r="1835" customFormat="false" ht="15" hidden="false" customHeight="false" outlineLevel="0" collapsed="false">
      <c r="A1835" s="9" t="n">
        <v>39217</v>
      </c>
      <c r="B1835" s="10" t="n">
        <v>124.705180225256</v>
      </c>
      <c r="C1835" s="10" t="n">
        <v>105</v>
      </c>
      <c r="D1835" s="10" t="n">
        <v>154</v>
      </c>
      <c r="E1835" s="10" t="n">
        <v>364.5</v>
      </c>
      <c r="F1835" s="10" t="n">
        <v>112.54795</v>
      </c>
      <c r="G1835" s="10" t="n">
        <v>142.11567</v>
      </c>
      <c r="H1835" s="10" t="n">
        <v>169.5</v>
      </c>
      <c r="I1835" s="10" t="n">
        <v>130</v>
      </c>
      <c r="J1835" s="10" t="n">
        <v>202.5</v>
      </c>
      <c r="K1835" s="10" t="n">
        <v>216.75</v>
      </c>
      <c r="L1835" s="10" t="n">
        <v>85.01829</v>
      </c>
      <c r="M1835" s="10" t="n">
        <v>122</v>
      </c>
      <c r="N1835" s="10" t="n">
        <v>217.77666</v>
      </c>
      <c r="O1835" s="10" t="n">
        <v>120.886527860415</v>
      </c>
      <c r="P1835" s="10" t="n">
        <v>209.68506</v>
      </c>
      <c r="Q1835" s="10" t="n">
        <v>123.5</v>
      </c>
      <c r="R1835" s="10" t="n">
        <v>108</v>
      </c>
      <c r="S1835" s="10" t="n">
        <v>139.5</v>
      </c>
    </row>
    <row r="1836" customFormat="false" ht="15" hidden="false" customHeight="false" outlineLevel="0" collapsed="false">
      <c r="A1836" s="9" t="n">
        <v>39218</v>
      </c>
      <c r="B1836" s="10" t="n">
        <v>124.705180225256</v>
      </c>
      <c r="C1836" s="10" t="n">
        <v>105.625</v>
      </c>
      <c r="D1836" s="10" t="n">
        <v>154</v>
      </c>
      <c r="E1836" s="10" t="n">
        <v>363.5</v>
      </c>
      <c r="F1836" s="10" t="n">
        <v>114.25</v>
      </c>
      <c r="G1836" s="10" t="n">
        <v>143.49991</v>
      </c>
      <c r="H1836" s="10" t="n">
        <v>174</v>
      </c>
      <c r="I1836" s="10" t="n">
        <v>130</v>
      </c>
      <c r="J1836" s="10" t="n">
        <v>203</v>
      </c>
      <c r="K1836" s="10" t="n">
        <v>217</v>
      </c>
      <c r="L1836" s="10" t="n">
        <v>86.91696</v>
      </c>
      <c r="M1836" s="10" t="n">
        <v>121</v>
      </c>
      <c r="N1836" s="10" t="n">
        <v>218.69169</v>
      </c>
      <c r="O1836" s="10" t="n">
        <v>121.589356510766</v>
      </c>
      <c r="P1836" s="10" t="n">
        <v>208.8579</v>
      </c>
      <c r="Q1836" s="10" t="n">
        <v>124.5</v>
      </c>
      <c r="R1836" s="10" t="n">
        <v>108</v>
      </c>
      <c r="S1836" s="10" t="n">
        <v>138</v>
      </c>
    </row>
    <row r="1837" customFormat="false" ht="15" hidden="false" customHeight="false" outlineLevel="0" collapsed="false">
      <c r="A1837" s="9" t="n">
        <v>39220</v>
      </c>
      <c r="B1837" s="10" t="n">
        <v>127.685268041783</v>
      </c>
      <c r="C1837" s="10" t="n">
        <v>106.75</v>
      </c>
      <c r="D1837" s="10" t="n">
        <v>156.5</v>
      </c>
      <c r="E1837" s="10" t="n">
        <v>370</v>
      </c>
      <c r="F1837" s="10" t="n">
        <v>117.25</v>
      </c>
      <c r="G1837" s="10" t="n">
        <v>141.65425</v>
      </c>
      <c r="H1837" s="10" t="n">
        <v>172.5</v>
      </c>
      <c r="I1837" s="10" t="n">
        <v>130.75</v>
      </c>
      <c r="J1837" s="10" t="n">
        <v>202.5</v>
      </c>
      <c r="K1837" s="10" t="n">
        <v>219</v>
      </c>
      <c r="L1837" s="10" t="n">
        <v>87.12793</v>
      </c>
      <c r="M1837" s="10" t="n">
        <v>122</v>
      </c>
      <c r="N1837" s="10" t="n">
        <v>219.60672</v>
      </c>
      <c r="O1837" s="10" t="n">
        <v>120.652251643631</v>
      </c>
      <c r="P1837" s="10" t="n">
        <v>209.68506</v>
      </c>
      <c r="Q1837" s="10" t="n">
        <v>122.75</v>
      </c>
      <c r="R1837" s="10" t="n">
        <v>112</v>
      </c>
      <c r="S1837" s="10" t="n">
        <v>141.5</v>
      </c>
    </row>
    <row r="1838" customFormat="false" ht="15" hidden="false" customHeight="false" outlineLevel="0" collapsed="false">
      <c r="A1838" s="9" t="n">
        <v>39223</v>
      </c>
      <c r="B1838" s="10" t="n">
        <v>127.914512744429</v>
      </c>
      <c r="C1838" s="10" t="n">
        <v>105.25</v>
      </c>
      <c r="D1838" s="10" t="n">
        <v>156.5</v>
      </c>
      <c r="E1838" s="10" t="n">
        <v>367</v>
      </c>
      <c r="F1838" s="10" t="n">
        <v>116.5</v>
      </c>
      <c r="G1838" s="10" t="n">
        <v>143.49991</v>
      </c>
      <c r="H1838" s="10" t="n">
        <v>172.5</v>
      </c>
      <c r="I1838" s="10" t="n">
        <v>130.5</v>
      </c>
      <c r="J1838" s="10" t="n">
        <v>204.5</v>
      </c>
      <c r="K1838" s="10" t="n">
        <v>216.25</v>
      </c>
      <c r="L1838" s="10" t="n">
        <v>86.706</v>
      </c>
      <c r="M1838" s="10" t="n">
        <v>120.5</v>
      </c>
      <c r="N1838" s="10" t="n">
        <v>224.18186</v>
      </c>
      <c r="O1838" s="10" t="n">
        <v>122.760737594685</v>
      </c>
      <c r="P1838" s="10" t="n">
        <v>209.27148</v>
      </c>
      <c r="Q1838" s="10" t="n">
        <v>122.75</v>
      </c>
      <c r="R1838" s="10" t="n">
        <v>111.5</v>
      </c>
      <c r="S1838" s="10" t="n">
        <v>140.25</v>
      </c>
    </row>
    <row r="1839" customFormat="false" ht="15" hidden="false" customHeight="false" outlineLevel="0" collapsed="false">
      <c r="A1839" s="9" t="n">
        <v>39224</v>
      </c>
      <c r="B1839" s="10" t="n">
        <v>129.519169672228</v>
      </c>
      <c r="C1839" s="10" t="n">
        <v>105.125</v>
      </c>
      <c r="D1839" s="10" t="n">
        <v>157.5</v>
      </c>
      <c r="E1839" s="10" t="n">
        <v>365</v>
      </c>
      <c r="F1839" s="10" t="n">
        <v>114.5</v>
      </c>
      <c r="G1839" s="10" t="n">
        <v>143.49991</v>
      </c>
      <c r="H1839" s="10" t="n">
        <v>172.5</v>
      </c>
      <c r="I1839" s="10" t="n">
        <v>130</v>
      </c>
      <c r="J1839" s="10" t="n">
        <v>200</v>
      </c>
      <c r="K1839" s="10" t="n">
        <v>215.5</v>
      </c>
      <c r="L1839" s="10" t="n">
        <v>87.33889</v>
      </c>
      <c r="M1839" s="10" t="n">
        <v>120.25</v>
      </c>
      <c r="N1839" s="10" t="n">
        <v>226.46943</v>
      </c>
      <c r="O1839" s="10" t="n">
        <v>122.526461377901</v>
      </c>
      <c r="P1839" s="10" t="n">
        <v>205.96284</v>
      </c>
      <c r="Q1839" s="10" t="n">
        <v>123</v>
      </c>
      <c r="R1839" s="10" t="n">
        <v>115.5</v>
      </c>
      <c r="S1839" s="10" t="n">
        <v>142.5</v>
      </c>
    </row>
    <row r="1840" customFormat="false" ht="15" hidden="false" customHeight="false" outlineLevel="0" collapsed="false">
      <c r="A1840" s="9" t="n">
        <v>39225</v>
      </c>
      <c r="B1840" s="10" t="n">
        <v>132.728492859613</v>
      </c>
      <c r="C1840" s="10" t="n">
        <v>106.5</v>
      </c>
      <c r="D1840" s="10" t="n">
        <v>159</v>
      </c>
      <c r="E1840" s="10" t="n">
        <v>366.5</v>
      </c>
      <c r="F1840" s="10" t="n">
        <v>117.5</v>
      </c>
      <c r="G1840" s="10" t="n">
        <v>148</v>
      </c>
      <c r="H1840" s="10" t="n">
        <v>177.5</v>
      </c>
      <c r="I1840" s="10" t="n">
        <v>132</v>
      </c>
      <c r="J1840" s="10" t="n">
        <v>204</v>
      </c>
      <c r="K1840" s="10" t="n">
        <v>220</v>
      </c>
      <c r="L1840" s="10" t="n">
        <v>89.23756</v>
      </c>
      <c r="M1840" s="10" t="n">
        <v>120.5</v>
      </c>
      <c r="N1840" s="10" t="n">
        <v>226.01192</v>
      </c>
      <c r="O1840" s="10" t="n">
        <v>123.69784246182</v>
      </c>
      <c r="P1840" s="10" t="n">
        <v>210.51222</v>
      </c>
      <c r="Q1840" s="10" t="n">
        <v>126</v>
      </c>
      <c r="R1840" s="10" t="n">
        <v>116.25</v>
      </c>
      <c r="S1840" s="10" t="n">
        <v>145.25</v>
      </c>
    </row>
    <row r="1841" customFormat="false" ht="15" hidden="false" customHeight="false" outlineLevel="0" collapsed="false">
      <c r="A1841" s="9" t="n">
        <v>39226</v>
      </c>
      <c r="B1841" s="10" t="n">
        <v>132.270022117896</v>
      </c>
      <c r="C1841" s="10" t="n">
        <v>106.25</v>
      </c>
      <c r="D1841" s="10" t="n">
        <v>160</v>
      </c>
      <c r="E1841" s="10" t="n">
        <v>366</v>
      </c>
      <c r="F1841" s="10" t="n">
        <v>116.5</v>
      </c>
      <c r="G1841" s="10" t="n">
        <v>145</v>
      </c>
      <c r="H1841" s="10" t="n">
        <v>176</v>
      </c>
      <c r="I1841" s="10" t="n">
        <v>130.5</v>
      </c>
      <c r="J1841" s="10" t="n">
        <v>201.5</v>
      </c>
      <c r="K1841" s="10" t="n">
        <v>219.5</v>
      </c>
      <c r="L1841" s="10" t="n">
        <v>87.76082</v>
      </c>
      <c r="M1841" s="10" t="n">
        <v>121.5</v>
      </c>
      <c r="N1841" s="10" t="n">
        <v>224.18186</v>
      </c>
      <c r="O1841" s="10" t="n">
        <v>122.760737594685</v>
      </c>
      <c r="P1841" s="10" t="n">
        <v>211.33938</v>
      </c>
      <c r="Q1841" s="10" t="n">
        <v>127</v>
      </c>
      <c r="R1841" s="10" t="n">
        <v>116</v>
      </c>
      <c r="S1841" s="10" t="n">
        <v>144.5</v>
      </c>
    </row>
    <row r="1842" customFormat="false" ht="15" hidden="false" customHeight="false" outlineLevel="0" collapsed="false">
      <c r="A1842" s="9" t="n">
        <v>39227</v>
      </c>
      <c r="B1842" s="10" t="n">
        <v>131.123835931815</v>
      </c>
      <c r="C1842" s="10" t="n">
        <v>105.625</v>
      </c>
      <c r="D1842" s="10" t="n">
        <v>158</v>
      </c>
      <c r="E1842" s="10" t="n">
        <v>364.5</v>
      </c>
      <c r="F1842" s="10" t="n">
        <v>115.5</v>
      </c>
      <c r="G1842" s="10" t="n">
        <v>145</v>
      </c>
      <c r="H1842" s="10" t="n">
        <v>174</v>
      </c>
      <c r="I1842" s="10" t="n">
        <v>131.5</v>
      </c>
      <c r="J1842" s="10" t="n">
        <v>201.5</v>
      </c>
      <c r="K1842" s="10" t="n">
        <v>221.5</v>
      </c>
      <c r="L1842" s="10" t="n">
        <v>87.33889</v>
      </c>
      <c r="M1842" s="10" t="n">
        <v>120.5</v>
      </c>
      <c r="N1842" s="10" t="n">
        <v>225.5544</v>
      </c>
      <c r="O1842" s="10" t="n">
        <v>122.292185161118</v>
      </c>
      <c r="P1842" s="10" t="n">
        <v>212.9937</v>
      </c>
      <c r="Q1842" s="10" t="n">
        <v>127</v>
      </c>
      <c r="R1842" s="10" t="n">
        <v>115.5</v>
      </c>
      <c r="S1842" s="10" t="n">
        <v>140.5</v>
      </c>
    </row>
    <row r="1843" customFormat="false" ht="15" hidden="false" customHeight="false" outlineLevel="0" collapsed="false">
      <c r="A1843" s="9" t="n">
        <v>39230</v>
      </c>
      <c r="B1843" s="10" t="n">
        <v>133.186972933119</v>
      </c>
      <c r="C1843" s="10" t="n">
        <v>106.625</v>
      </c>
      <c r="D1843" s="10" t="n">
        <v>157.5</v>
      </c>
      <c r="E1843" s="10" t="n">
        <v>364.5</v>
      </c>
      <c r="F1843" s="10" t="n">
        <v>115.75</v>
      </c>
      <c r="G1843" s="10" t="n">
        <v>145.5</v>
      </c>
      <c r="H1843" s="10" t="n">
        <v>175.5</v>
      </c>
      <c r="I1843" s="10" t="n">
        <v>131.75</v>
      </c>
      <c r="J1843" s="10" t="n">
        <v>202</v>
      </c>
      <c r="K1843" s="10" t="n">
        <v>219.5</v>
      </c>
      <c r="L1843" s="10" t="n">
        <v>87.54985</v>
      </c>
      <c r="M1843" s="10" t="n">
        <v>120.5</v>
      </c>
      <c r="N1843" s="10" t="n">
        <v>230.12954</v>
      </c>
      <c r="O1843" s="10" t="n">
        <v>123.932118678604</v>
      </c>
      <c r="P1843" s="10" t="n">
        <v>215.0616</v>
      </c>
      <c r="Q1843" s="10" t="n">
        <v>128</v>
      </c>
      <c r="R1843" s="10" t="n">
        <v>116</v>
      </c>
      <c r="S1843" s="10" t="n">
        <v>142.75</v>
      </c>
    </row>
    <row r="1844" customFormat="false" ht="15" hidden="false" customHeight="false" outlineLevel="0" collapsed="false">
      <c r="A1844" s="9" t="n">
        <v>39231</v>
      </c>
      <c r="B1844" s="10" t="n">
        <v>133.874679045695</v>
      </c>
      <c r="C1844" s="10" t="n">
        <v>108.75</v>
      </c>
      <c r="D1844" s="10" t="n">
        <v>157.5</v>
      </c>
      <c r="E1844" s="10" t="n">
        <v>368</v>
      </c>
      <c r="F1844" s="10" t="n">
        <v>115.5</v>
      </c>
      <c r="G1844" s="10" t="n">
        <v>144</v>
      </c>
      <c r="H1844" s="10" t="n">
        <v>175</v>
      </c>
      <c r="I1844" s="10" t="n">
        <v>131.75</v>
      </c>
      <c r="J1844" s="10" t="n">
        <v>201.5</v>
      </c>
      <c r="K1844" s="10" t="n">
        <v>216.5</v>
      </c>
      <c r="L1844" s="10" t="n">
        <v>89.44852</v>
      </c>
      <c r="M1844" s="10" t="n">
        <v>119</v>
      </c>
      <c r="N1844" s="10" t="n">
        <v>231.04457</v>
      </c>
      <c r="O1844" s="10" t="n">
        <v>122.057908944334</v>
      </c>
      <c r="P1844" s="10" t="n">
        <v>214.64802</v>
      </c>
      <c r="Q1844" s="10" t="n">
        <v>128.75</v>
      </c>
      <c r="R1844" s="10" t="n">
        <v>114.75</v>
      </c>
      <c r="S1844" s="10" t="n">
        <v>142.75</v>
      </c>
    </row>
    <row r="1845" customFormat="false" ht="15" hidden="false" customHeight="false" outlineLevel="0" collapsed="false">
      <c r="A1845" s="9" t="n">
        <v>39232</v>
      </c>
      <c r="B1845" s="10" t="n">
        <v>132.957728230472</v>
      </c>
      <c r="C1845" s="10" t="n">
        <v>106.5</v>
      </c>
      <c r="D1845" s="10" t="n">
        <v>154.5</v>
      </c>
      <c r="E1845" s="10" t="n">
        <v>367.5</v>
      </c>
      <c r="F1845" s="10" t="n">
        <v>113.5</v>
      </c>
      <c r="G1845" s="10" t="n">
        <v>141.25</v>
      </c>
      <c r="H1845" s="10" t="n">
        <v>171.5</v>
      </c>
      <c r="I1845" s="10" t="n">
        <v>130.75</v>
      </c>
      <c r="J1845" s="10" t="n">
        <v>200</v>
      </c>
      <c r="K1845" s="10" t="n">
        <v>218</v>
      </c>
      <c r="L1845" s="10" t="n">
        <v>88.60467</v>
      </c>
      <c r="M1845" s="10" t="n">
        <v>119</v>
      </c>
      <c r="N1845" s="10" t="n">
        <v>234.70468</v>
      </c>
      <c r="O1845" s="10" t="n">
        <v>121.589356510766</v>
      </c>
      <c r="P1845" s="10" t="n">
        <v>210.51222</v>
      </c>
      <c r="Q1845" s="10" t="n">
        <v>128.5</v>
      </c>
      <c r="R1845" s="10" t="n">
        <v>113.25</v>
      </c>
      <c r="S1845" s="10" t="n">
        <v>141.5</v>
      </c>
    </row>
    <row r="1846" customFormat="false" ht="15" hidden="false" customHeight="false" outlineLevel="0" collapsed="false">
      <c r="A1846" s="9" t="n">
        <v>39233</v>
      </c>
      <c r="B1846" s="10" t="n">
        <v>135.70858067614</v>
      </c>
      <c r="C1846" s="10" t="n">
        <v>108.875</v>
      </c>
      <c r="D1846" s="10" t="n">
        <v>155.5</v>
      </c>
      <c r="E1846" s="10" t="n">
        <v>366</v>
      </c>
      <c r="F1846" s="10" t="n">
        <v>116.25</v>
      </c>
      <c r="G1846" s="10" t="n">
        <v>143.5</v>
      </c>
      <c r="H1846" s="10" t="n">
        <v>174</v>
      </c>
      <c r="I1846" s="10" t="n">
        <v>131.25</v>
      </c>
      <c r="J1846" s="10" t="n">
        <v>202.5</v>
      </c>
      <c r="K1846" s="10" t="n">
        <v>219</v>
      </c>
      <c r="L1846" s="10" t="n">
        <v>88.60467</v>
      </c>
      <c r="M1846" s="10" t="n">
        <v>120</v>
      </c>
      <c r="N1846" s="10" t="n">
        <v>236.07722</v>
      </c>
      <c r="O1846" s="10" t="n">
        <v>123.932118678604</v>
      </c>
      <c r="P1846" s="10" t="n">
        <v>210.9258</v>
      </c>
      <c r="Q1846" s="10" t="n">
        <v>128</v>
      </c>
      <c r="R1846" s="10" t="n">
        <v>115.5</v>
      </c>
      <c r="S1846" s="10" t="n">
        <v>145</v>
      </c>
    </row>
    <row r="1847" customFormat="false" ht="15" hidden="false" customHeight="false" outlineLevel="0" collapsed="false">
      <c r="A1847" s="9" t="n">
        <v>39234</v>
      </c>
      <c r="B1847" s="10" t="n">
        <v>138.459433121808</v>
      </c>
      <c r="C1847" s="10" t="n">
        <v>110.75</v>
      </c>
      <c r="D1847" s="10" t="n">
        <v>158</v>
      </c>
      <c r="E1847" s="10" t="n">
        <v>368.5</v>
      </c>
      <c r="F1847" s="10" t="n">
        <v>116.5</v>
      </c>
      <c r="G1847" s="10" t="n">
        <v>144.5</v>
      </c>
      <c r="H1847" s="10" t="n">
        <v>175</v>
      </c>
      <c r="I1847" s="10" t="n">
        <v>132.25</v>
      </c>
      <c r="J1847" s="10" t="n">
        <v>205</v>
      </c>
      <c r="K1847" s="10" t="n">
        <v>220.5</v>
      </c>
      <c r="L1847" s="10" t="n">
        <v>89.44852</v>
      </c>
      <c r="M1847" s="10" t="n">
        <v>117</v>
      </c>
      <c r="N1847" s="10" t="n">
        <v>235.61971</v>
      </c>
      <c r="O1847" s="10" t="n">
        <v>124.869223545739</v>
      </c>
      <c r="P1847" s="10" t="n">
        <v>214.23444</v>
      </c>
      <c r="Q1847" s="10" t="n">
        <v>128.5</v>
      </c>
      <c r="R1847" s="10" t="n">
        <v>117.75</v>
      </c>
      <c r="S1847" s="10" t="n">
        <v>149.5</v>
      </c>
    </row>
    <row r="1848" customFormat="false" ht="15" hidden="false" customHeight="false" outlineLevel="0" collapsed="false">
      <c r="A1848" s="9" t="n">
        <v>39237</v>
      </c>
      <c r="B1848" s="10" t="n">
        <v>138.917903863526</v>
      </c>
      <c r="C1848" s="10" t="n">
        <v>108.25</v>
      </c>
      <c r="D1848" s="10" t="n">
        <v>157</v>
      </c>
      <c r="E1848" s="10" t="n">
        <v>368</v>
      </c>
      <c r="F1848" s="10" t="n">
        <v>114.25</v>
      </c>
      <c r="G1848" s="10" t="n">
        <v>142.75</v>
      </c>
      <c r="H1848" s="10" t="n">
        <v>176.5</v>
      </c>
      <c r="I1848" s="10" t="n">
        <v>131.8</v>
      </c>
      <c r="J1848" s="10" t="n">
        <v>205</v>
      </c>
      <c r="K1848" s="10" t="n">
        <v>218.5</v>
      </c>
      <c r="L1848" s="10" t="n">
        <v>87.76082</v>
      </c>
      <c r="M1848" s="10" t="n">
        <v>116</v>
      </c>
      <c r="N1848" s="10" t="n">
        <v>232.87463</v>
      </c>
      <c r="O1848" s="10" t="n">
        <v>125.103499762523</v>
      </c>
      <c r="P1848" s="10" t="n">
        <v>210.9258</v>
      </c>
      <c r="Q1848" s="10" t="n">
        <v>127.5</v>
      </c>
      <c r="R1848" s="10" t="n">
        <v>118</v>
      </c>
      <c r="S1848" s="10" t="n">
        <v>149</v>
      </c>
    </row>
    <row r="1849" customFormat="false" ht="15" hidden="false" customHeight="false" outlineLevel="0" collapsed="false">
      <c r="A1849" s="9" t="n">
        <v>39238</v>
      </c>
      <c r="B1849" s="10" t="n">
        <v>139.376383937031</v>
      </c>
      <c r="C1849" s="10" t="n">
        <v>108.625</v>
      </c>
      <c r="D1849" s="10" t="n">
        <v>158</v>
      </c>
      <c r="E1849" s="10" t="n">
        <v>363.5</v>
      </c>
      <c r="F1849" s="10" t="n">
        <v>114</v>
      </c>
      <c r="G1849" s="10" t="n">
        <v>145.5</v>
      </c>
      <c r="H1849" s="10" t="n">
        <v>176.5</v>
      </c>
      <c r="I1849" s="10" t="n">
        <v>133</v>
      </c>
      <c r="J1849" s="10" t="n">
        <v>204.5</v>
      </c>
      <c r="K1849" s="10" t="n">
        <v>215</v>
      </c>
      <c r="L1849" s="10" t="n">
        <v>88.18274</v>
      </c>
      <c r="M1849" s="10" t="n">
        <v>117</v>
      </c>
      <c r="N1849" s="10" t="n">
        <v>234.24717</v>
      </c>
      <c r="O1849" s="10" t="n">
        <v>122.995013811469</v>
      </c>
      <c r="P1849" s="10" t="n">
        <v>208.8579</v>
      </c>
      <c r="Q1849" s="10" t="n">
        <v>130.5</v>
      </c>
      <c r="R1849" s="10" t="n">
        <v>118.5</v>
      </c>
      <c r="S1849" s="10" t="n">
        <v>148.25</v>
      </c>
    </row>
    <row r="1850" customFormat="false" ht="15" hidden="false" customHeight="false" outlineLevel="0" collapsed="false">
      <c r="A1850" s="9" t="n">
        <v>39240</v>
      </c>
      <c r="B1850" s="10" t="n">
        <v>134.3331591192</v>
      </c>
      <c r="C1850" s="10" t="n">
        <v>103.75</v>
      </c>
      <c r="D1850" s="10" t="n">
        <v>152</v>
      </c>
      <c r="E1850" s="10" t="n">
        <v>357</v>
      </c>
      <c r="F1850" s="10" t="n">
        <v>107.25</v>
      </c>
      <c r="G1850" s="10" t="n">
        <v>139.75</v>
      </c>
      <c r="H1850" s="10" t="n">
        <v>170.5</v>
      </c>
      <c r="I1850" s="10" t="n">
        <v>128.5</v>
      </c>
      <c r="J1850" s="10" t="n">
        <v>198.5</v>
      </c>
      <c r="K1850" s="10" t="n">
        <v>205</v>
      </c>
      <c r="L1850" s="10" t="n">
        <v>86.07311</v>
      </c>
      <c r="M1850" s="10" t="n">
        <v>115</v>
      </c>
      <c r="N1850" s="10" t="n">
        <v>220.52175</v>
      </c>
      <c r="O1850" s="10" t="n">
        <v>121.82363272755</v>
      </c>
      <c r="P1850" s="10" t="n">
        <v>201.41346</v>
      </c>
      <c r="Q1850" s="10" t="n">
        <v>128.5</v>
      </c>
      <c r="R1850" s="10" t="n">
        <v>116.75</v>
      </c>
      <c r="S1850" s="10" t="n">
        <v>141.5</v>
      </c>
    </row>
    <row r="1851" customFormat="false" ht="15" hidden="false" customHeight="false" outlineLevel="0" collapsed="false">
      <c r="A1851" s="9" t="n">
        <v>39241</v>
      </c>
      <c r="B1851" s="10" t="n">
        <v>135.020874563564</v>
      </c>
      <c r="C1851" s="10" t="n">
        <v>104.75</v>
      </c>
      <c r="D1851" s="10" t="n">
        <v>153.5</v>
      </c>
      <c r="E1851" s="10" t="n">
        <v>354.5</v>
      </c>
      <c r="F1851" s="10" t="n">
        <v>108.5</v>
      </c>
      <c r="G1851" s="10" t="n">
        <v>140.25</v>
      </c>
      <c r="H1851" s="10" t="n">
        <v>172</v>
      </c>
      <c r="I1851" s="10" t="n">
        <v>129</v>
      </c>
      <c r="J1851" s="10" t="n">
        <v>198</v>
      </c>
      <c r="K1851" s="10" t="n">
        <v>206.75</v>
      </c>
      <c r="L1851" s="10" t="n">
        <v>84.80733</v>
      </c>
      <c r="M1851" s="10" t="n">
        <v>112.5</v>
      </c>
      <c r="N1851" s="10" t="n">
        <v>221.43678</v>
      </c>
      <c r="O1851" s="10" t="n">
        <v>119.012318126145</v>
      </c>
      <c r="P1851" s="10" t="n">
        <v>200.17272</v>
      </c>
      <c r="Q1851" s="10" t="n">
        <v>129.25</v>
      </c>
      <c r="R1851" s="10" t="n">
        <v>117.5</v>
      </c>
      <c r="S1851" s="10" t="n">
        <v>141.5</v>
      </c>
    </row>
    <row r="1852" customFormat="false" ht="15" hidden="false" customHeight="false" outlineLevel="0" collapsed="false">
      <c r="A1852" s="9" t="n">
        <v>39244</v>
      </c>
      <c r="B1852" s="10" t="n">
        <v>138.917903863526</v>
      </c>
      <c r="C1852" s="10" t="n">
        <v>106.875</v>
      </c>
      <c r="D1852" s="10" t="n">
        <v>153.5</v>
      </c>
      <c r="E1852" s="10" t="n">
        <v>362</v>
      </c>
      <c r="F1852" s="10" t="n">
        <v>110.75</v>
      </c>
      <c r="G1852" s="10" t="n">
        <v>141.75</v>
      </c>
      <c r="H1852" s="10" t="n">
        <v>169</v>
      </c>
      <c r="I1852" s="10" t="n">
        <v>130.5</v>
      </c>
      <c r="J1852" s="10" t="n">
        <v>198.5</v>
      </c>
      <c r="K1852" s="10" t="n">
        <v>210.5</v>
      </c>
      <c r="L1852" s="10" t="n">
        <v>85.65118</v>
      </c>
      <c r="M1852" s="10" t="n">
        <v>115</v>
      </c>
      <c r="N1852" s="10" t="n">
        <v>228.29949</v>
      </c>
      <c r="O1852" s="10" t="n">
        <v>121.589356510766</v>
      </c>
      <c r="P1852" s="10" t="n">
        <v>205.96284</v>
      </c>
      <c r="Q1852" s="10" t="n">
        <v>128.25</v>
      </c>
      <c r="R1852" s="10" t="n">
        <v>119.25</v>
      </c>
      <c r="S1852" s="10" t="n">
        <v>140.75</v>
      </c>
    </row>
    <row r="1853" customFormat="false" ht="15" hidden="false" customHeight="false" outlineLevel="0" collapsed="false">
      <c r="A1853" s="9" t="n">
        <v>39245</v>
      </c>
      <c r="B1853" s="10" t="n">
        <v>138.000953048303</v>
      </c>
      <c r="C1853" s="10" t="n">
        <v>103.75</v>
      </c>
      <c r="D1853" s="10" t="n">
        <v>153</v>
      </c>
      <c r="E1853" s="10" t="n">
        <v>367</v>
      </c>
      <c r="F1853" s="10" t="n">
        <v>109</v>
      </c>
      <c r="G1853" s="10" t="n">
        <v>140</v>
      </c>
      <c r="H1853" s="10" t="n">
        <v>167.5</v>
      </c>
      <c r="I1853" s="10" t="n">
        <v>127.9</v>
      </c>
      <c r="J1853" s="10" t="n">
        <v>195</v>
      </c>
      <c r="K1853" s="10" t="n">
        <v>210.25</v>
      </c>
      <c r="L1853" s="10" t="n">
        <v>83.54155</v>
      </c>
      <c r="M1853" s="10" t="n">
        <v>115</v>
      </c>
      <c r="N1853" s="10" t="n">
        <v>224.63937</v>
      </c>
      <c r="O1853" s="10" t="n">
        <v>121.589356510766</v>
      </c>
      <c r="P1853" s="10" t="n">
        <v>200.5863</v>
      </c>
      <c r="Q1853" s="10" t="n">
        <v>127.75</v>
      </c>
      <c r="R1853" s="10" t="n">
        <v>115.75</v>
      </c>
      <c r="S1853" s="10" t="n">
        <v>139</v>
      </c>
    </row>
    <row r="1854" customFormat="false" ht="15" hidden="false" customHeight="false" outlineLevel="0" collapsed="false">
      <c r="A1854" s="9" t="n">
        <v>39246</v>
      </c>
      <c r="B1854" s="10" t="n">
        <v>138.459433121808</v>
      </c>
      <c r="C1854" s="10" t="n">
        <v>104.875</v>
      </c>
      <c r="D1854" s="10" t="n">
        <v>154</v>
      </c>
      <c r="E1854" s="10" t="n">
        <v>361.5</v>
      </c>
      <c r="F1854" s="10" t="n">
        <v>108.75</v>
      </c>
      <c r="G1854" s="10" t="n">
        <v>143.25</v>
      </c>
      <c r="H1854" s="10" t="n">
        <v>169</v>
      </c>
      <c r="I1854" s="10" t="n">
        <v>129.5</v>
      </c>
      <c r="J1854" s="10" t="n">
        <v>197</v>
      </c>
      <c r="K1854" s="10" t="n">
        <v>212.75</v>
      </c>
      <c r="L1854" s="10" t="n">
        <v>83.33058</v>
      </c>
      <c r="M1854" s="10" t="n">
        <v>115</v>
      </c>
      <c r="N1854" s="10" t="n">
        <v>223.26683</v>
      </c>
      <c r="O1854" s="10" t="n">
        <v>122.057908944334</v>
      </c>
      <c r="P1854" s="10" t="n">
        <v>202.6542</v>
      </c>
      <c r="Q1854" s="10" t="n">
        <v>125.75</v>
      </c>
      <c r="R1854" s="10" t="n">
        <v>116.25</v>
      </c>
      <c r="S1854" s="10" t="n">
        <v>139.75</v>
      </c>
    </row>
    <row r="1855" customFormat="false" ht="15" hidden="false" customHeight="false" outlineLevel="0" collapsed="false">
      <c r="A1855" s="9" t="n">
        <v>39247</v>
      </c>
      <c r="B1855" s="10" t="n">
        <v>143.044177866134</v>
      </c>
      <c r="C1855" s="10" t="n">
        <v>107.5</v>
      </c>
      <c r="D1855" s="10" t="n">
        <v>154</v>
      </c>
      <c r="E1855" s="10" t="n">
        <v>363</v>
      </c>
      <c r="F1855" s="10" t="n">
        <v>113.75</v>
      </c>
      <c r="G1855" s="10" t="n">
        <v>142</v>
      </c>
      <c r="H1855" s="10" t="n">
        <v>172</v>
      </c>
      <c r="I1855" s="10" t="n">
        <v>131.5</v>
      </c>
      <c r="J1855" s="10" t="n">
        <v>197</v>
      </c>
      <c r="K1855" s="10" t="n">
        <v>215</v>
      </c>
      <c r="L1855" s="10" t="n">
        <v>83.75251</v>
      </c>
      <c r="M1855" s="10" t="n">
        <v>117</v>
      </c>
      <c r="N1855" s="10" t="n">
        <v>229.67203</v>
      </c>
      <c r="O1855" s="10" t="n">
        <v>123.69784246182</v>
      </c>
      <c r="P1855" s="10" t="n">
        <v>207.61716</v>
      </c>
      <c r="Q1855" s="10" t="n">
        <v>129</v>
      </c>
      <c r="R1855" s="10" t="n">
        <v>116.75</v>
      </c>
      <c r="S1855" s="10" t="n">
        <v>143.5</v>
      </c>
    </row>
    <row r="1856" customFormat="false" ht="15" hidden="false" customHeight="false" outlineLevel="0" collapsed="false">
      <c r="A1856" s="9" t="n">
        <v>39248</v>
      </c>
      <c r="B1856" s="10" t="n">
        <v>144.419608754862</v>
      </c>
      <c r="C1856" s="10" t="n">
        <v>107.125</v>
      </c>
      <c r="D1856" s="10" t="n">
        <v>156.5</v>
      </c>
      <c r="E1856" s="10" t="n">
        <v>364.5</v>
      </c>
      <c r="F1856" s="10" t="n">
        <v>117.5</v>
      </c>
      <c r="G1856" s="10" t="n">
        <v>145</v>
      </c>
      <c r="H1856" s="10" t="n">
        <v>169.5</v>
      </c>
      <c r="I1856" s="10" t="n">
        <v>132.4</v>
      </c>
      <c r="J1856" s="10" t="n">
        <v>199.5</v>
      </c>
      <c r="K1856" s="10" t="n">
        <v>214</v>
      </c>
      <c r="L1856" s="10" t="n">
        <v>86.07311</v>
      </c>
      <c r="M1856" s="10" t="n">
        <v>117</v>
      </c>
      <c r="N1856" s="10" t="n">
        <v>235.1622</v>
      </c>
      <c r="O1856" s="10" t="n">
        <v>126.509157063225</v>
      </c>
      <c r="P1856" s="10" t="n">
        <v>208.44432</v>
      </c>
      <c r="Q1856" s="10" t="n">
        <v>129</v>
      </c>
      <c r="R1856" s="10" t="n">
        <v>115</v>
      </c>
      <c r="S1856" s="10" t="n">
        <v>144</v>
      </c>
    </row>
    <row r="1857" customFormat="false" ht="15" hidden="false" customHeight="false" outlineLevel="0" collapsed="false">
      <c r="A1857" s="9" t="n">
        <v>39251</v>
      </c>
      <c r="B1857" s="10" t="n">
        <v>142.585707124417</v>
      </c>
      <c r="C1857" s="10" t="n">
        <v>108.375</v>
      </c>
      <c r="D1857" s="10" t="n">
        <v>154.5</v>
      </c>
      <c r="E1857" s="10" t="n">
        <v>365.5</v>
      </c>
      <c r="F1857" s="10" t="n">
        <v>117.5</v>
      </c>
      <c r="G1857" s="10" t="n">
        <v>146</v>
      </c>
      <c r="H1857" s="10" t="n">
        <v>174</v>
      </c>
      <c r="I1857" s="10" t="n">
        <v>139</v>
      </c>
      <c r="J1857" s="10" t="n">
        <v>201</v>
      </c>
      <c r="K1857" s="10" t="n">
        <v>215.5</v>
      </c>
      <c r="L1857" s="10" t="n">
        <v>86.91696</v>
      </c>
      <c r="M1857" s="10" t="n">
        <v>117</v>
      </c>
      <c r="N1857" s="10" t="n">
        <v>235.61971</v>
      </c>
      <c r="O1857" s="10" t="n">
        <v>125.57205219609</v>
      </c>
      <c r="P1857" s="10" t="n">
        <v>210.9258</v>
      </c>
      <c r="Q1857" s="10" t="n">
        <v>131</v>
      </c>
      <c r="R1857" s="10" t="n">
        <v>113</v>
      </c>
      <c r="S1857" s="10" t="n">
        <v>145.5</v>
      </c>
    </row>
    <row r="1858" customFormat="false" ht="15" hidden="false" customHeight="false" outlineLevel="0" collapsed="false">
      <c r="A1858" s="9" t="n">
        <v>39252</v>
      </c>
      <c r="B1858" s="10" t="n">
        <v>142.127236382699</v>
      </c>
      <c r="C1858" s="10" t="n">
        <v>107.625</v>
      </c>
      <c r="D1858" s="10" t="n">
        <v>152.5</v>
      </c>
      <c r="E1858" s="10" t="n">
        <v>363.5</v>
      </c>
      <c r="F1858" s="10" t="n">
        <v>116.5</v>
      </c>
      <c r="G1858" s="10" t="n">
        <v>146.75</v>
      </c>
      <c r="H1858" s="10" t="n">
        <v>173.5</v>
      </c>
      <c r="I1858" s="10" t="n">
        <v>138.2</v>
      </c>
      <c r="J1858" s="10" t="n">
        <v>199</v>
      </c>
      <c r="K1858" s="10" t="n">
        <v>211.25</v>
      </c>
      <c r="L1858" s="10" t="n">
        <v>86.28407</v>
      </c>
      <c r="M1858" s="10" t="n">
        <v>117</v>
      </c>
      <c r="N1858" s="10" t="n">
        <v>236.99225</v>
      </c>
      <c r="O1858" s="10" t="n">
        <v>126.040604629657</v>
      </c>
      <c r="P1858" s="10" t="n">
        <v>208.03074</v>
      </c>
      <c r="Q1858" s="10" t="n">
        <v>131.25</v>
      </c>
      <c r="R1858" s="10" t="n">
        <v>113</v>
      </c>
      <c r="S1858" s="10" t="n">
        <v>143</v>
      </c>
    </row>
    <row r="1859" customFormat="false" ht="15" hidden="false" customHeight="false" outlineLevel="0" collapsed="false">
      <c r="A1859" s="9" t="n">
        <v>39253</v>
      </c>
      <c r="B1859" s="10" t="n">
        <v>142.585707124417</v>
      </c>
      <c r="C1859" s="10" t="n">
        <v>107.875</v>
      </c>
      <c r="D1859" s="10" t="n">
        <v>152</v>
      </c>
      <c r="E1859" s="10" t="n">
        <v>359.5</v>
      </c>
      <c r="F1859" s="10" t="n">
        <v>117.25</v>
      </c>
      <c r="G1859" s="10" t="n">
        <v>148.5</v>
      </c>
      <c r="H1859" s="10" t="n">
        <v>173.5</v>
      </c>
      <c r="I1859" s="10" t="n">
        <v>138.5</v>
      </c>
      <c r="J1859" s="10" t="n">
        <v>200.5</v>
      </c>
      <c r="K1859" s="10" t="n">
        <v>208</v>
      </c>
      <c r="L1859" s="10" t="n">
        <v>84.80733</v>
      </c>
      <c r="M1859" s="10" t="n">
        <v>117</v>
      </c>
      <c r="N1859" s="10" t="n">
        <v>250.26016</v>
      </c>
      <c r="O1859" s="10" t="n">
        <v>125.806328412874</v>
      </c>
      <c r="P1859" s="10" t="n">
        <v>209.68506</v>
      </c>
      <c r="Q1859" s="10" t="n">
        <v>130</v>
      </c>
      <c r="R1859" s="10" t="n">
        <v>113.5</v>
      </c>
      <c r="S1859" s="10" t="n">
        <v>145</v>
      </c>
    </row>
    <row r="1860" customFormat="false" ht="15" hidden="false" customHeight="false" outlineLevel="0" collapsed="false">
      <c r="A1860" s="9" t="n">
        <v>39254</v>
      </c>
      <c r="B1860" s="10" t="n">
        <v>141.668756309194</v>
      </c>
      <c r="C1860" s="10" t="n">
        <v>105.5</v>
      </c>
      <c r="D1860" s="10" t="n">
        <v>148.5</v>
      </c>
      <c r="E1860" s="10" t="n">
        <v>356</v>
      </c>
      <c r="F1860" s="10" t="n">
        <v>113.5</v>
      </c>
      <c r="G1860" s="10" t="n">
        <v>145</v>
      </c>
      <c r="H1860" s="10" t="n">
        <v>174</v>
      </c>
      <c r="I1860" s="10" t="n">
        <v>135.8</v>
      </c>
      <c r="J1860" s="10" t="n">
        <v>197.5</v>
      </c>
      <c r="K1860" s="10" t="n">
        <v>201.5</v>
      </c>
      <c r="L1860" s="10" t="n">
        <v>84.80733</v>
      </c>
      <c r="M1860" s="10" t="n">
        <v>117</v>
      </c>
      <c r="N1860" s="10" t="n">
        <v>248.4301</v>
      </c>
      <c r="O1860" s="10" t="n">
        <v>124.634947328955</v>
      </c>
      <c r="P1860" s="10" t="n">
        <v>203.89494</v>
      </c>
      <c r="Q1860" s="10" t="n">
        <v>129.5</v>
      </c>
      <c r="R1860" s="10" t="n">
        <v>112</v>
      </c>
      <c r="S1860" s="10" t="n">
        <v>140.5</v>
      </c>
    </row>
    <row r="1861" customFormat="false" ht="15" hidden="false" customHeight="false" outlineLevel="0" collapsed="false">
      <c r="A1861" s="9" t="n">
        <v>39258</v>
      </c>
      <c r="B1861" s="10" t="n">
        <v>141.210285567476</v>
      </c>
      <c r="C1861" s="10" t="n">
        <v>105.25</v>
      </c>
      <c r="D1861" s="10" t="n">
        <v>148.25</v>
      </c>
      <c r="E1861" s="10" t="n">
        <v>355.5</v>
      </c>
      <c r="F1861" s="10" t="n">
        <v>113</v>
      </c>
      <c r="G1861" s="10" t="n">
        <v>144.25</v>
      </c>
      <c r="H1861" s="10" t="n">
        <v>169.5</v>
      </c>
      <c r="I1861" s="10" t="n">
        <v>134.5</v>
      </c>
      <c r="J1861" s="10" t="n">
        <v>195</v>
      </c>
      <c r="K1861" s="10" t="n">
        <v>204.25</v>
      </c>
      <c r="L1861" s="10" t="n">
        <v>82.90866</v>
      </c>
      <c r="M1861" s="10" t="n">
        <v>117</v>
      </c>
      <c r="N1861" s="10" t="n">
        <v>244.31248</v>
      </c>
      <c r="O1861" s="10" t="n">
        <v>122.995013811469</v>
      </c>
      <c r="P1861" s="10" t="n">
        <v>205.54926</v>
      </c>
      <c r="Q1861" s="10" t="n">
        <v>129.5</v>
      </c>
      <c r="R1861" s="10" t="n">
        <v>112.5</v>
      </c>
      <c r="S1861" s="10" t="n">
        <v>138</v>
      </c>
    </row>
    <row r="1862" customFormat="false" ht="15" hidden="false" customHeight="false" outlineLevel="0" collapsed="false">
      <c r="A1862" s="9" t="n">
        <v>39259</v>
      </c>
      <c r="B1862" s="10" t="n">
        <v>140.751805493971</v>
      </c>
      <c r="C1862" s="10" t="n">
        <v>103</v>
      </c>
      <c r="D1862" s="10" t="n">
        <v>150</v>
      </c>
      <c r="E1862" s="10" t="n">
        <v>357</v>
      </c>
      <c r="F1862" s="10" t="n">
        <v>112.5</v>
      </c>
      <c r="G1862" s="10" t="n">
        <v>143</v>
      </c>
      <c r="H1862" s="10" t="n">
        <v>164</v>
      </c>
      <c r="I1862" s="10" t="n">
        <v>135.4</v>
      </c>
      <c r="J1862" s="10" t="n">
        <v>193.5</v>
      </c>
      <c r="K1862" s="10" t="n">
        <v>207.25</v>
      </c>
      <c r="L1862" s="10" t="n">
        <v>81.85384</v>
      </c>
      <c r="M1862" s="10" t="n">
        <v>117</v>
      </c>
      <c r="N1862" s="10" t="n">
        <v>240.19485</v>
      </c>
      <c r="O1862" s="10" t="n">
        <v>122.292185161118</v>
      </c>
      <c r="P1862" s="10" t="n">
        <v>200.99988</v>
      </c>
      <c r="Q1862" s="10" t="n">
        <v>132.25</v>
      </c>
      <c r="R1862" s="10" t="n">
        <v>114</v>
      </c>
      <c r="S1862" s="10" t="n">
        <v>137.25</v>
      </c>
    </row>
    <row r="1863" customFormat="false" ht="15" hidden="false" customHeight="false" outlineLevel="0" collapsed="false">
      <c r="A1863" s="9" t="n">
        <v>39260</v>
      </c>
      <c r="B1863" s="10" t="n">
        <v>138.917903863526</v>
      </c>
      <c r="C1863" s="10" t="n">
        <v>103</v>
      </c>
      <c r="D1863" s="10" t="n">
        <v>148</v>
      </c>
      <c r="E1863" s="10" t="n">
        <v>366.5</v>
      </c>
      <c r="F1863" s="10" t="n">
        <v>112.5</v>
      </c>
      <c r="G1863" s="10" t="n">
        <v>140.75</v>
      </c>
      <c r="H1863" s="10" t="n">
        <v>166</v>
      </c>
      <c r="I1863" s="10" t="n">
        <v>135.3</v>
      </c>
      <c r="J1863" s="10" t="n">
        <v>191</v>
      </c>
      <c r="K1863" s="10" t="n">
        <v>205.5</v>
      </c>
      <c r="L1863" s="10" t="n">
        <v>82.48673</v>
      </c>
      <c r="M1863" s="10" t="n">
        <v>117</v>
      </c>
      <c r="N1863" s="10" t="n">
        <v>240.65236</v>
      </c>
      <c r="O1863" s="10" t="n">
        <v>121.82363272755</v>
      </c>
      <c r="P1863" s="10" t="n">
        <v>199.75914</v>
      </c>
      <c r="Q1863" s="10" t="n">
        <v>133</v>
      </c>
      <c r="R1863" s="10" t="n">
        <v>112.75</v>
      </c>
      <c r="S1863" s="10" t="n">
        <v>136.5</v>
      </c>
    </row>
    <row r="1864" customFormat="false" ht="15" hidden="false" customHeight="false" outlineLevel="0" collapsed="false">
      <c r="A1864" s="9" t="n">
        <v>39261</v>
      </c>
      <c r="B1864" s="10" t="n">
        <v>141.210285567476</v>
      </c>
      <c r="C1864" s="10" t="n">
        <v>104.625</v>
      </c>
      <c r="D1864" s="10" t="n">
        <v>150</v>
      </c>
      <c r="E1864" s="10" t="n">
        <v>364.5</v>
      </c>
      <c r="F1864" s="10" t="n">
        <v>115.25</v>
      </c>
      <c r="G1864" s="10" t="n">
        <v>141.25</v>
      </c>
      <c r="H1864" s="10" t="n">
        <v>164.5</v>
      </c>
      <c r="I1864" s="10" t="n">
        <v>137.9</v>
      </c>
      <c r="J1864" s="10" t="n">
        <v>191.5</v>
      </c>
      <c r="K1864" s="10" t="n">
        <v>204.75</v>
      </c>
      <c r="L1864" s="10" t="n">
        <v>83.54155</v>
      </c>
      <c r="M1864" s="10" t="n">
        <v>118</v>
      </c>
      <c r="N1864" s="10" t="n">
        <v>248.88762</v>
      </c>
      <c r="O1864" s="10" t="n">
        <v>122.760737594685</v>
      </c>
      <c r="P1864" s="10" t="n">
        <v>203.89494</v>
      </c>
      <c r="Q1864" s="10" t="n">
        <v>133.25</v>
      </c>
      <c r="R1864" s="10" t="n">
        <v>114.25</v>
      </c>
      <c r="S1864" s="10" t="n">
        <v>137.75</v>
      </c>
    </row>
    <row r="1865" customFormat="false" ht="15" hidden="false" customHeight="false" outlineLevel="0" collapsed="false">
      <c r="A1865" s="9" t="n">
        <v>39262</v>
      </c>
      <c r="B1865" s="10" t="n">
        <v>143.044177866134</v>
      </c>
      <c r="C1865" s="10" t="n">
        <v>103.75</v>
      </c>
      <c r="D1865" s="10" t="n">
        <v>151.5</v>
      </c>
      <c r="E1865" s="10" t="n">
        <v>367</v>
      </c>
      <c r="F1865" s="10" t="n">
        <v>115</v>
      </c>
      <c r="G1865" s="10" t="n">
        <v>142.75</v>
      </c>
      <c r="H1865" s="10" t="n">
        <v>163</v>
      </c>
      <c r="I1865" s="10" t="n">
        <v>137.3</v>
      </c>
      <c r="J1865" s="10" t="n">
        <v>189.5</v>
      </c>
      <c r="K1865" s="10" t="n">
        <v>203.25</v>
      </c>
      <c r="L1865" s="10" t="n">
        <v>82.27576</v>
      </c>
      <c r="M1865" s="10" t="n">
        <v>120</v>
      </c>
      <c r="N1865" s="10" t="n">
        <v>258.49541</v>
      </c>
      <c r="O1865" s="10" t="n">
        <v>117.138108391875</v>
      </c>
      <c r="P1865" s="10" t="n">
        <v>205.96284</v>
      </c>
      <c r="Q1865" s="10" t="n">
        <v>132.5</v>
      </c>
      <c r="R1865" s="10" t="n">
        <v>112.25</v>
      </c>
      <c r="S1865" s="10" t="n">
        <v>137</v>
      </c>
    </row>
    <row r="1866" customFormat="false" ht="15" hidden="false" customHeight="false" outlineLevel="0" collapsed="false">
      <c r="A1866" s="9" t="n">
        <v>39265</v>
      </c>
      <c r="B1866" s="10" t="n">
        <v>144.878079496579</v>
      </c>
      <c r="C1866" s="10" t="n">
        <v>108.125</v>
      </c>
      <c r="D1866" s="10" t="n">
        <v>149.25</v>
      </c>
      <c r="E1866" s="10" t="n">
        <v>364</v>
      </c>
      <c r="F1866" s="10" t="n">
        <v>113.75</v>
      </c>
      <c r="G1866" s="10" t="n">
        <v>145</v>
      </c>
      <c r="H1866" s="10" t="n">
        <v>163.5</v>
      </c>
      <c r="I1866" s="10" t="n">
        <v>137.6</v>
      </c>
      <c r="J1866" s="10" t="n">
        <v>191</v>
      </c>
      <c r="K1866" s="10" t="n">
        <v>202.5</v>
      </c>
      <c r="L1866" s="10" t="n">
        <v>81.64287</v>
      </c>
      <c r="M1866" s="10" t="n">
        <v>121.5</v>
      </c>
      <c r="N1866" s="10" t="n">
        <v>262.61304</v>
      </c>
      <c r="O1866" s="10" t="n">
        <v>121.589356510766</v>
      </c>
      <c r="P1866" s="10" t="n">
        <v>203.48136</v>
      </c>
      <c r="Q1866" s="10" t="n">
        <v>130</v>
      </c>
      <c r="R1866" s="10" t="n">
        <v>113</v>
      </c>
      <c r="S1866" s="10" t="n">
        <v>138</v>
      </c>
    </row>
    <row r="1867" customFormat="false" ht="15" hidden="false" customHeight="false" outlineLevel="0" collapsed="false">
      <c r="A1867" s="9" t="n">
        <v>39266</v>
      </c>
      <c r="B1867" s="10" t="n">
        <v>146.253510385307</v>
      </c>
      <c r="C1867" s="10" t="n">
        <v>109.125</v>
      </c>
      <c r="D1867" s="10" t="n">
        <v>153</v>
      </c>
      <c r="E1867" s="10" t="n">
        <v>363.5</v>
      </c>
      <c r="F1867" s="10" t="n">
        <v>116.5</v>
      </c>
      <c r="G1867" s="10" t="n">
        <v>146</v>
      </c>
      <c r="H1867" s="10" t="n">
        <v>168</v>
      </c>
      <c r="I1867" s="10" t="n">
        <v>140.3</v>
      </c>
      <c r="J1867" s="10" t="n">
        <v>190.5</v>
      </c>
      <c r="K1867" s="10" t="n">
        <v>205.25</v>
      </c>
      <c r="L1867" s="10" t="n">
        <v>82.27576</v>
      </c>
      <c r="M1867" s="10" t="n">
        <v>123</v>
      </c>
      <c r="N1867" s="10" t="n">
        <v>264.44309</v>
      </c>
      <c r="O1867" s="10" t="n">
        <v>119.715146776496</v>
      </c>
      <c r="P1867" s="10" t="n">
        <v>207.20358</v>
      </c>
      <c r="Q1867" s="10" t="n">
        <v>129.25</v>
      </c>
      <c r="R1867" s="10" t="n">
        <v>115</v>
      </c>
      <c r="S1867" s="10" t="n">
        <v>140.25</v>
      </c>
    </row>
    <row r="1868" customFormat="false" ht="15" hidden="false" customHeight="false" outlineLevel="0" collapsed="false">
      <c r="A1868" s="9" t="n">
        <v>39267</v>
      </c>
      <c r="B1868" s="10" t="n">
        <v>146.711981127025</v>
      </c>
      <c r="C1868" s="10" t="n">
        <v>110.125</v>
      </c>
      <c r="D1868" s="10" t="n">
        <v>153.5</v>
      </c>
      <c r="E1868" s="10" t="n">
        <v>364.5</v>
      </c>
      <c r="F1868" s="10" t="n">
        <v>118.25</v>
      </c>
      <c r="G1868" s="10" t="n">
        <v>148.5</v>
      </c>
      <c r="H1868" s="10" t="n">
        <v>165</v>
      </c>
      <c r="I1868" s="10" t="n">
        <v>140.4</v>
      </c>
      <c r="J1868" s="10" t="n">
        <v>193</v>
      </c>
      <c r="K1868" s="10" t="n">
        <v>204</v>
      </c>
      <c r="L1868" s="10" t="n">
        <v>82.27576</v>
      </c>
      <c r="M1868" s="10" t="n">
        <v>122.5</v>
      </c>
      <c r="N1868" s="10" t="n">
        <v>268.56072</v>
      </c>
      <c r="O1868" s="10" t="n">
        <v>120.417975426848</v>
      </c>
      <c r="P1868" s="10" t="n">
        <v>208.8579</v>
      </c>
      <c r="Q1868" s="10" t="n">
        <v>128.25</v>
      </c>
      <c r="R1868" s="10" t="n">
        <v>114.75</v>
      </c>
      <c r="S1868" s="10" t="n">
        <v>140</v>
      </c>
    </row>
    <row r="1869" customFormat="false" ht="15" hidden="false" customHeight="false" outlineLevel="0" collapsed="false">
      <c r="A1869" s="9" t="n">
        <v>39268</v>
      </c>
      <c r="B1869" s="10" t="n">
        <v>146.253510385307</v>
      </c>
      <c r="C1869" s="10" t="n">
        <v>111.375</v>
      </c>
      <c r="D1869" s="10" t="n">
        <v>151</v>
      </c>
      <c r="E1869" s="10" t="n">
        <v>362.5</v>
      </c>
      <c r="F1869" s="10" t="n">
        <v>116.75</v>
      </c>
      <c r="G1869" s="10" t="n">
        <v>149.25</v>
      </c>
      <c r="H1869" s="10" t="n">
        <v>163.5</v>
      </c>
      <c r="I1869" s="10" t="n">
        <v>139.5</v>
      </c>
      <c r="J1869" s="10" t="n">
        <v>190</v>
      </c>
      <c r="K1869" s="10" t="n">
        <v>204.75</v>
      </c>
      <c r="L1869" s="10" t="n">
        <v>82.0648</v>
      </c>
      <c r="M1869" s="10" t="n">
        <v>120</v>
      </c>
      <c r="N1869" s="10" t="n">
        <v>261.24049</v>
      </c>
      <c r="O1869" s="10" t="n">
        <v>119.94942299328</v>
      </c>
      <c r="P1869" s="10" t="n">
        <v>206.37642</v>
      </c>
      <c r="Q1869" s="10" t="n">
        <v>126.5</v>
      </c>
      <c r="R1869" s="10" t="n">
        <v>112.75</v>
      </c>
      <c r="S1869" s="10" t="n">
        <v>139.5</v>
      </c>
    </row>
    <row r="1870" customFormat="false" ht="15" hidden="false" customHeight="false" outlineLevel="0" collapsed="false">
      <c r="A1870" s="9" t="n">
        <v>39269</v>
      </c>
      <c r="B1870" s="10" t="n">
        <v>146.253510385307</v>
      </c>
      <c r="C1870" s="10" t="n">
        <v>109.875</v>
      </c>
      <c r="D1870" s="10" t="n">
        <v>149</v>
      </c>
      <c r="E1870" s="10" t="n">
        <v>362.5</v>
      </c>
      <c r="F1870" s="10" t="n">
        <v>117.25</v>
      </c>
      <c r="G1870" s="10" t="n">
        <v>149.75</v>
      </c>
      <c r="H1870" s="10" t="n">
        <v>165.5</v>
      </c>
      <c r="I1870" s="10" t="n">
        <v>139.5</v>
      </c>
      <c r="J1870" s="10" t="n">
        <v>191.5</v>
      </c>
      <c r="K1870" s="10" t="n">
        <v>205.25</v>
      </c>
      <c r="L1870" s="10" t="n">
        <v>82.27576</v>
      </c>
      <c r="M1870" s="10" t="n">
        <v>123</v>
      </c>
      <c r="N1870" s="10" t="n">
        <v>269.47575</v>
      </c>
      <c r="O1870" s="10" t="n">
        <v>123.229290028253</v>
      </c>
      <c r="P1870" s="10" t="n">
        <v>205.54926</v>
      </c>
      <c r="Q1870" s="10" t="n">
        <v>127</v>
      </c>
      <c r="R1870" s="10" t="n">
        <v>113.75</v>
      </c>
      <c r="S1870" s="10" t="n">
        <v>139.75</v>
      </c>
    </row>
    <row r="1871" customFormat="false" ht="15" hidden="false" customHeight="false" outlineLevel="0" collapsed="false">
      <c r="A1871" s="9" t="n">
        <v>39272</v>
      </c>
      <c r="B1871" s="10" t="n">
        <v>148.087402683965</v>
      </c>
      <c r="C1871" s="10" t="n">
        <v>112.5</v>
      </c>
      <c r="D1871" s="10" t="n">
        <v>152</v>
      </c>
      <c r="E1871" s="10" t="n">
        <v>361.5</v>
      </c>
      <c r="F1871" s="10" t="n">
        <v>119</v>
      </c>
      <c r="G1871" s="10" t="n">
        <v>151</v>
      </c>
      <c r="H1871" s="10" t="n">
        <v>167.5</v>
      </c>
      <c r="I1871" s="10" t="n">
        <v>141.9</v>
      </c>
      <c r="J1871" s="10" t="n">
        <v>191</v>
      </c>
      <c r="K1871" s="10" t="n">
        <v>208.75</v>
      </c>
      <c r="L1871" s="10" t="n">
        <v>82.27576</v>
      </c>
      <c r="M1871" s="10" t="n">
        <v>121.5</v>
      </c>
      <c r="N1871" s="10" t="n">
        <v>276.33846</v>
      </c>
      <c r="O1871" s="10" t="n">
        <v>122.526461377901</v>
      </c>
      <c r="P1871" s="10" t="n">
        <v>208.44432</v>
      </c>
      <c r="Q1871" s="10" t="n">
        <v>127.75</v>
      </c>
      <c r="R1871" s="10" t="n">
        <v>116</v>
      </c>
      <c r="S1871" s="10" t="n">
        <v>139.5</v>
      </c>
    </row>
    <row r="1872" customFormat="false" ht="15" hidden="false" customHeight="false" outlineLevel="0" collapsed="false">
      <c r="A1872" s="9" t="n">
        <v>39273</v>
      </c>
      <c r="B1872" s="10" t="n">
        <v>147.170451868742</v>
      </c>
      <c r="C1872" s="10" t="n">
        <v>112.625</v>
      </c>
      <c r="D1872" s="10" t="n">
        <v>151</v>
      </c>
      <c r="E1872" s="10" t="n">
        <v>357.5</v>
      </c>
      <c r="F1872" s="10" t="n">
        <v>119</v>
      </c>
      <c r="G1872" s="10" t="n">
        <v>150</v>
      </c>
      <c r="H1872" s="10" t="n">
        <v>163</v>
      </c>
      <c r="I1872" s="10" t="n">
        <v>140.3</v>
      </c>
      <c r="J1872" s="10" t="n">
        <v>190</v>
      </c>
      <c r="K1872" s="10" t="n">
        <v>206.25</v>
      </c>
      <c r="L1872" s="10" t="n">
        <v>81.64287</v>
      </c>
      <c r="M1872" s="10" t="n">
        <v>120.5</v>
      </c>
      <c r="N1872" s="10" t="n">
        <v>274.5084</v>
      </c>
      <c r="O1872" s="10" t="n">
        <v>119.94942299328</v>
      </c>
      <c r="P1872" s="10" t="n">
        <v>205.54926</v>
      </c>
      <c r="Q1872" s="10" t="n">
        <v>127</v>
      </c>
      <c r="R1872" s="10" t="n">
        <v>114.75</v>
      </c>
      <c r="S1872" s="10" t="n">
        <v>141.5</v>
      </c>
    </row>
    <row r="1873" customFormat="false" ht="15" hidden="false" customHeight="false" outlineLevel="0" collapsed="false">
      <c r="A1873" s="9" t="n">
        <v>39274</v>
      </c>
      <c r="B1873" s="10" t="n">
        <v>148.087402683965</v>
      </c>
      <c r="C1873" s="10" t="n">
        <v>112.25</v>
      </c>
      <c r="D1873" s="10" t="n">
        <v>151</v>
      </c>
      <c r="E1873" s="10" t="n">
        <v>366.5</v>
      </c>
      <c r="F1873" s="10" t="n">
        <v>118.25</v>
      </c>
      <c r="G1873" s="10" t="n">
        <v>152.5</v>
      </c>
      <c r="H1873" s="10" t="n">
        <v>160</v>
      </c>
      <c r="I1873" s="10" t="n">
        <v>138.3</v>
      </c>
      <c r="J1873" s="10" t="n">
        <v>190.5</v>
      </c>
      <c r="K1873" s="10" t="n">
        <v>205.5</v>
      </c>
      <c r="L1873" s="10" t="n">
        <v>80.16613</v>
      </c>
      <c r="M1873" s="10" t="n">
        <v>120.5</v>
      </c>
      <c r="N1873" s="10" t="n">
        <v>275.88094</v>
      </c>
      <c r="O1873" s="10" t="n">
        <v>118.778041909361</v>
      </c>
      <c r="P1873" s="10" t="n">
        <v>205.13568</v>
      </c>
      <c r="Q1873" s="10" t="n">
        <v>128</v>
      </c>
      <c r="R1873" s="10" t="n">
        <v>115.75</v>
      </c>
      <c r="S1873" s="10" t="n">
        <v>143.25</v>
      </c>
    </row>
    <row r="1874" customFormat="false" ht="15" hidden="false" customHeight="false" outlineLevel="0" collapsed="false">
      <c r="A1874" s="9" t="n">
        <v>39275</v>
      </c>
      <c r="B1874" s="10" t="n">
        <v>152.213676686573</v>
      </c>
      <c r="C1874" s="10" t="n">
        <v>113</v>
      </c>
      <c r="D1874" s="10" t="n">
        <v>152</v>
      </c>
      <c r="E1874" s="10" t="n">
        <v>370.5</v>
      </c>
      <c r="F1874" s="10" t="n">
        <v>120</v>
      </c>
      <c r="G1874" s="10" t="n">
        <v>154.5</v>
      </c>
      <c r="H1874" s="10" t="n">
        <v>161</v>
      </c>
      <c r="I1874" s="10" t="n">
        <v>141.9</v>
      </c>
      <c r="J1874" s="10" t="n">
        <v>192</v>
      </c>
      <c r="K1874" s="10" t="n">
        <v>208.5</v>
      </c>
      <c r="L1874" s="10" t="n">
        <v>80.58806</v>
      </c>
      <c r="M1874" s="10" t="n">
        <v>121</v>
      </c>
      <c r="N1874" s="10" t="n">
        <v>285.03122</v>
      </c>
      <c r="O1874" s="10" t="n">
        <v>119.94942299328</v>
      </c>
      <c r="P1874" s="10" t="n">
        <v>208.8579</v>
      </c>
      <c r="Q1874" s="10" t="n">
        <v>129.5</v>
      </c>
      <c r="R1874" s="10" t="n">
        <v>116.5</v>
      </c>
      <c r="S1874" s="10" t="n">
        <v>150.5</v>
      </c>
    </row>
    <row r="1875" customFormat="false" ht="15" hidden="false" customHeight="false" outlineLevel="0" collapsed="false">
      <c r="A1875" s="9" t="n">
        <v>39276</v>
      </c>
      <c r="B1875" s="10" t="n">
        <v>150.379784387916</v>
      </c>
      <c r="C1875" s="10" t="n">
        <v>113.5</v>
      </c>
      <c r="D1875" s="10" t="n">
        <v>149.5</v>
      </c>
      <c r="E1875" s="10" t="n">
        <v>374.5</v>
      </c>
      <c r="F1875" s="10" t="n">
        <v>119.75</v>
      </c>
      <c r="G1875" s="10" t="n">
        <v>154.5</v>
      </c>
      <c r="H1875" s="10" t="n">
        <v>160</v>
      </c>
      <c r="I1875" s="10" t="n">
        <v>140.9</v>
      </c>
      <c r="J1875" s="10" t="n">
        <v>193</v>
      </c>
      <c r="K1875" s="10" t="n">
        <v>207.75</v>
      </c>
      <c r="L1875" s="10" t="n">
        <v>81.43191</v>
      </c>
      <c r="M1875" s="10" t="n">
        <v>120.5</v>
      </c>
      <c r="N1875" s="10" t="n">
        <v>288.69133</v>
      </c>
      <c r="O1875" s="10" t="n">
        <v>119.94942299328</v>
      </c>
      <c r="P1875" s="10" t="n">
        <v>212.16654</v>
      </c>
      <c r="Q1875" s="10" t="n">
        <v>130.5</v>
      </c>
      <c r="R1875" s="10" t="n">
        <v>119</v>
      </c>
      <c r="S1875" s="10" t="n">
        <v>150.5</v>
      </c>
    </row>
    <row r="1876" customFormat="false" ht="15" hidden="false" customHeight="false" outlineLevel="0" collapsed="false">
      <c r="A1876" s="9" t="n">
        <v>39279</v>
      </c>
      <c r="B1876" s="10" t="n">
        <v>151.29672587135</v>
      </c>
      <c r="C1876" s="10" t="n">
        <v>113.125</v>
      </c>
      <c r="D1876" s="10" t="n">
        <v>149.75</v>
      </c>
      <c r="E1876" s="10" t="n">
        <v>374</v>
      </c>
      <c r="F1876" s="10" t="n">
        <v>121.5</v>
      </c>
      <c r="G1876" s="10" t="n">
        <v>154.5</v>
      </c>
      <c r="H1876" s="10" t="n">
        <v>161</v>
      </c>
      <c r="I1876" s="10" t="n">
        <v>139.9</v>
      </c>
      <c r="J1876" s="10" t="n">
        <v>195.5</v>
      </c>
      <c r="K1876" s="10" t="n">
        <v>207.25</v>
      </c>
      <c r="L1876" s="10" t="n">
        <v>81.85384</v>
      </c>
      <c r="M1876" s="10" t="n">
        <v>120</v>
      </c>
      <c r="N1876" s="10" t="n">
        <v>287.31879</v>
      </c>
      <c r="O1876" s="10" t="n">
        <v>118.07521325901</v>
      </c>
      <c r="P1876" s="10" t="n">
        <v>213.40728</v>
      </c>
      <c r="Q1876" s="10" t="n">
        <v>128.75</v>
      </c>
      <c r="R1876" s="10" t="n">
        <v>118.75</v>
      </c>
      <c r="S1876" s="10" t="n">
        <v>152</v>
      </c>
    </row>
    <row r="1877" customFormat="false" ht="15" hidden="false" customHeight="false" outlineLevel="0" collapsed="false">
      <c r="A1877" s="9" t="n">
        <v>39280</v>
      </c>
      <c r="B1877" s="10" t="n">
        <v>149.004353499187</v>
      </c>
      <c r="C1877" s="10" t="n">
        <v>111.25</v>
      </c>
      <c r="D1877" s="10" t="n">
        <v>151</v>
      </c>
      <c r="E1877" s="10" t="n">
        <v>374</v>
      </c>
      <c r="F1877" s="10" t="n">
        <v>119.75</v>
      </c>
      <c r="G1877" s="10" t="n">
        <v>150.5</v>
      </c>
      <c r="H1877" s="10" t="n">
        <v>174.5</v>
      </c>
      <c r="I1877" s="10" t="n">
        <v>138.6</v>
      </c>
      <c r="J1877" s="10" t="n">
        <v>195.5</v>
      </c>
      <c r="K1877" s="10" t="n">
        <v>206.75</v>
      </c>
      <c r="L1877" s="10" t="n">
        <v>82.0648</v>
      </c>
      <c r="M1877" s="10" t="n">
        <v>120</v>
      </c>
      <c r="N1877" s="10" t="n">
        <v>247.05756</v>
      </c>
      <c r="O1877" s="10" t="n">
        <v>117.138108391875</v>
      </c>
      <c r="P1877" s="10" t="n">
        <v>211.75296</v>
      </c>
      <c r="Q1877" s="10" t="n">
        <v>127.5</v>
      </c>
      <c r="R1877" s="10" t="n">
        <v>119.75</v>
      </c>
      <c r="S1877" s="10" t="n">
        <v>148</v>
      </c>
    </row>
    <row r="1878" customFormat="false" ht="15" hidden="false" customHeight="false" outlineLevel="0" collapsed="false">
      <c r="A1878" s="9" t="n">
        <v>39281</v>
      </c>
      <c r="B1878" s="10" t="n">
        <v>145.795030311802</v>
      </c>
      <c r="C1878" s="10" t="n">
        <v>109.375</v>
      </c>
      <c r="D1878" s="10" t="n">
        <v>148.75</v>
      </c>
      <c r="E1878" s="10" t="n">
        <v>367.5</v>
      </c>
      <c r="F1878" s="10" t="n">
        <v>116.75</v>
      </c>
      <c r="G1878" s="10" t="n">
        <v>148.75</v>
      </c>
      <c r="H1878" s="10" t="n">
        <v>170.5</v>
      </c>
      <c r="I1878" s="10" t="n">
        <v>137.4</v>
      </c>
      <c r="J1878" s="10" t="n">
        <v>199</v>
      </c>
      <c r="K1878" s="10" t="n">
        <v>205.25</v>
      </c>
      <c r="L1878" s="10" t="n">
        <v>82.48673</v>
      </c>
      <c r="M1878" s="10" t="n">
        <v>121</v>
      </c>
      <c r="N1878" s="10" t="n">
        <v>251.17519</v>
      </c>
      <c r="O1878" s="10" t="n">
        <v>117.840937042226</v>
      </c>
      <c r="P1878" s="10" t="n">
        <v>213.40728</v>
      </c>
      <c r="Q1878" s="10" t="n">
        <v>128.75</v>
      </c>
      <c r="R1878" s="10" t="n">
        <v>121</v>
      </c>
      <c r="S1878" s="10" t="n">
        <v>148.5</v>
      </c>
    </row>
    <row r="1879" customFormat="false" ht="15" hidden="false" customHeight="false" outlineLevel="0" collapsed="false">
      <c r="A1879" s="9" t="n">
        <v>39282</v>
      </c>
      <c r="B1879" s="10" t="n">
        <v>149.462833572693</v>
      </c>
      <c r="C1879" s="10" t="n">
        <v>109</v>
      </c>
      <c r="D1879" s="10" t="n">
        <v>150.5</v>
      </c>
      <c r="E1879" s="10" t="n">
        <v>369.5</v>
      </c>
      <c r="F1879" s="10" t="n">
        <v>119.5</v>
      </c>
      <c r="G1879" s="10" t="n">
        <v>157.5</v>
      </c>
      <c r="H1879" s="10" t="n">
        <v>176</v>
      </c>
      <c r="I1879" s="10" t="n">
        <v>139</v>
      </c>
      <c r="J1879" s="10" t="n">
        <v>200</v>
      </c>
      <c r="K1879" s="10" t="n">
        <v>204.25</v>
      </c>
      <c r="L1879" s="10" t="n">
        <v>83.54155</v>
      </c>
      <c r="M1879" s="10" t="n">
        <v>121.75</v>
      </c>
      <c r="N1879" s="10" t="n">
        <v>251.17519</v>
      </c>
      <c r="O1879" s="10" t="n">
        <v>117.372384608659</v>
      </c>
      <c r="P1879" s="10" t="n">
        <v>216.71592</v>
      </c>
      <c r="Q1879" s="10" t="n">
        <v>130.25</v>
      </c>
      <c r="R1879" s="10" t="n">
        <v>120.75</v>
      </c>
      <c r="S1879" s="10" t="n">
        <v>149.5</v>
      </c>
    </row>
    <row r="1880" customFormat="false" ht="15" hidden="false" customHeight="false" outlineLevel="0" collapsed="false">
      <c r="A1880" s="9" t="n">
        <v>39283</v>
      </c>
      <c r="B1880" s="10" t="n">
        <v>146.253510385307</v>
      </c>
      <c r="C1880" s="10" t="n">
        <v>110</v>
      </c>
      <c r="D1880" s="10" t="n">
        <v>148</v>
      </c>
      <c r="E1880" s="10" t="n">
        <v>369.5</v>
      </c>
      <c r="F1880" s="10" t="n">
        <v>118.75</v>
      </c>
      <c r="G1880" s="10" t="n">
        <v>156.5</v>
      </c>
      <c r="H1880" s="10" t="n">
        <v>174.5</v>
      </c>
      <c r="I1880" s="10" t="n">
        <v>131.9</v>
      </c>
      <c r="J1880" s="10" t="n">
        <v>198.5</v>
      </c>
      <c r="K1880" s="10" t="n">
        <v>200</v>
      </c>
      <c r="L1880" s="10" t="n">
        <v>83.54155</v>
      </c>
      <c r="M1880" s="10" t="n">
        <v>121.5</v>
      </c>
      <c r="N1880" s="10" t="n">
        <v>251.6327</v>
      </c>
      <c r="O1880" s="10" t="n">
        <v>117.840937042226</v>
      </c>
      <c r="P1880" s="10" t="n">
        <v>214.23444</v>
      </c>
      <c r="Q1880" s="10" t="n">
        <v>138</v>
      </c>
      <c r="R1880" s="10" t="n">
        <v>122.5</v>
      </c>
      <c r="S1880" s="10" t="n">
        <v>145</v>
      </c>
    </row>
    <row r="1881" customFormat="false" ht="15" hidden="false" customHeight="false" outlineLevel="0" collapsed="false">
      <c r="A1881" s="9" t="n">
        <v>39286</v>
      </c>
      <c r="B1881" s="10" t="n">
        <v>147.628931942247</v>
      </c>
      <c r="C1881" s="10" t="n">
        <v>111.375</v>
      </c>
      <c r="D1881" s="10" t="n">
        <v>148.25</v>
      </c>
      <c r="E1881" s="10" t="n">
        <v>369.5</v>
      </c>
      <c r="F1881" s="10" t="n">
        <v>121.5</v>
      </c>
      <c r="G1881" s="10" t="n">
        <v>163.5</v>
      </c>
      <c r="H1881" s="10" t="n">
        <v>176</v>
      </c>
      <c r="I1881" s="10" t="n">
        <v>132</v>
      </c>
      <c r="J1881" s="10" t="n">
        <v>200</v>
      </c>
      <c r="K1881" s="10" t="n">
        <v>202</v>
      </c>
      <c r="L1881" s="10" t="n">
        <v>85.01829</v>
      </c>
      <c r="M1881" s="10" t="n">
        <v>120.25</v>
      </c>
      <c r="N1881" s="10" t="n">
        <v>258.95292</v>
      </c>
      <c r="O1881" s="10" t="n">
        <v>117.840937042226</v>
      </c>
      <c r="P1881" s="10" t="n">
        <v>215.47518</v>
      </c>
      <c r="Q1881" s="10" t="n">
        <v>139</v>
      </c>
      <c r="R1881" s="10" t="n">
        <v>122</v>
      </c>
      <c r="S1881" s="10" t="n">
        <v>145.5</v>
      </c>
    </row>
    <row r="1882" customFormat="false" ht="15" hidden="false" customHeight="false" outlineLevel="0" collapsed="false">
      <c r="A1882" s="9" t="n">
        <v>39287</v>
      </c>
      <c r="B1882" s="10" t="n">
        <v>145.795030311802</v>
      </c>
      <c r="C1882" s="10" t="n">
        <v>110.625</v>
      </c>
      <c r="D1882" s="10" t="n">
        <v>147</v>
      </c>
      <c r="E1882" s="10" t="n">
        <v>367</v>
      </c>
      <c r="F1882" s="10" t="n">
        <v>119.25</v>
      </c>
      <c r="G1882" s="10" t="n">
        <v>160.5</v>
      </c>
      <c r="H1882" s="10" t="n">
        <v>173.5</v>
      </c>
      <c r="I1882" s="10" t="n">
        <v>129.1</v>
      </c>
      <c r="J1882" s="10" t="n">
        <v>200</v>
      </c>
      <c r="K1882" s="10" t="n">
        <v>197.75</v>
      </c>
      <c r="L1882" s="10" t="n">
        <v>83.75251</v>
      </c>
      <c r="M1882" s="10" t="n">
        <v>120</v>
      </c>
      <c r="N1882" s="10" t="n">
        <v>253.92027</v>
      </c>
      <c r="O1882" s="10" t="n">
        <v>117.606660825443</v>
      </c>
      <c r="P1882" s="10" t="n">
        <v>212.9937</v>
      </c>
      <c r="Q1882" s="10" t="n">
        <v>135.5</v>
      </c>
      <c r="R1882" s="10" t="n">
        <v>119.25</v>
      </c>
      <c r="S1882" s="10" t="n">
        <v>142.75</v>
      </c>
    </row>
    <row r="1883" customFormat="false" ht="15" hidden="false" customHeight="false" outlineLevel="0" collapsed="false">
      <c r="A1883" s="9" t="n">
        <v>39288</v>
      </c>
      <c r="B1883" s="10" t="n">
        <v>139.376383937031</v>
      </c>
      <c r="C1883" s="10" t="n">
        <v>109.375</v>
      </c>
      <c r="D1883" s="10" t="n">
        <v>145.75</v>
      </c>
      <c r="E1883" s="10" t="n">
        <v>367</v>
      </c>
      <c r="F1883" s="10" t="n">
        <v>116</v>
      </c>
      <c r="G1883" s="10" t="n">
        <v>160</v>
      </c>
      <c r="H1883" s="10" t="n">
        <v>168.5</v>
      </c>
      <c r="I1883" s="10" t="n">
        <v>128.3</v>
      </c>
      <c r="J1883" s="10" t="n">
        <v>197</v>
      </c>
      <c r="K1883" s="10" t="n">
        <v>198</v>
      </c>
      <c r="L1883" s="10" t="n">
        <v>82.27576</v>
      </c>
      <c r="M1883" s="10" t="n">
        <v>117.5</v>
      </c>
      <c r="N1883" s="10" t="n">
        <v>246.60005</v>
      </c>
      <c r="O1883" s="10" t="n">
        <v>117.606660825443</v>
      </c>
      <c r="P1883" s="10" t="n">
        <v>209.27148</v>
      </c>
      <c r="Q1883" s="10" t="n">
        <v>137</v>
      </c>
      <c r="R1883" s="10" t="n">
        <v>121.5</v>
      </c>
      <c r="S1883" s="10" t="n">
        <v>129.75</v>
      </c>
    </row>
    <row r="1884" customFormat="false" ht="15" hidden="false" customHeight="false" outlineLevel="0" collapsed="false">
      <c r="A1884" s="9" t="n">
        <v>39289</v>
      </c>
      <c r="B1884" s="10" t="n">
        <v>141.210285567476</v>
      </c>
      <c r="C1884" s="10" t="n">
        <v>106.625</v>
      </c>
      <c r="D1884" s="10" t="n">
        <v>139.75</v>
      </c>
      <c r="E1884" s="10" t="n">
        <v>358</v>
      </c>
      <c r="F1884" s="10" t="n">
        <v>111</v>
      </c>
      <c r="G1884" s="10" t="n">
        <v>151.5</v>
      </c>
      <c r="H1884" s="10" t="n">
        <v>161.5</v>
      </c>
      <c r="I1884" s="10" t="n">
        <v>125.9</v>
      </c>
      <c r="J1884" s="10" t="n">
        <v>191</v>
      </c>
      <c r="K1884" s="10" t="n">
        <v>190.25</v>
      </c>
      <c r="L1884" s="10" t="n">
        <v>79.11131</v>
      </c>
      <c r="M1884" s="10" t="n">
        <v>117</v>
      </c>
      <c r="N1884" s="10" t="n">
        <v>236</v>
      </c>
      <c r="O1884" s="10" t="n">
        <v>114.32679379047</v>
      </c>
      <c r="P1884" s="10" t="n">
        <v>201.82704</v>
      </c>
      <c r="Q1884" s="10" t="n">
        <v>131.25</v>
      </c>
      <c r="R1884" s="10" t="n">
        <v>116</v>
      </c>
      <c r="S1884" s="10" t="n">
        <v>128.25</v>
      </c>
    </row>
    <row r="1885" customFormat="false" ht="15" hidden="false" customHeight="false" outlineLevel="0" collapsed="false">
      <c r="A1885" s="9" t="n">
        <v>39290</v>
      </c>
      <c r="B1885" s="10" t="n">
        <v>143.044177866134</v>
      </c>
      <c r="C1885" s="10" t="n">
        <v>106.5</v>
      </c>
      <c r="D1885" s="10" t="n">
        <v>140.5</v>
      </c>
      <c r="E1885" s="10" t="n">
        <v>351.5</v>
      </c>
      <c r="F1885" s="10" t="n">
        <v>112.5</v>
      </c>
      <c r="G1885" s="10" t="n">
        <v>150</v>
      </c>
      <c r="H1885" s="10" t="n">
        <v>168</v>
      </c>
      <c r="I1885" s="10" t="n">
        <v>126.5</v>
      </c>
      <c r="J1885" s="10" t="n">
        <v>189</v>
      </c>
      <c r="K1885" s="10" t="n">
        <v>195.25</v>
      </c>
      <c r="L1885" s="10" t="n">
        <v>78.68939</v>
      </c>
      <c r="M1885" s="10" t="n">
        <v>116</v>
      </c>
      <c r="N1885" s="10" t="n">
        <v>231.5</v>
      </c>
      <c r="O1885" s="10" t="n">
        <v>109.172717021227</v>
      </c>
      <c r="P1885" s="10" t="n">
        <v>200.17272</v>
      </c>
      <c r="Q1885" s="10" t="n">
        <v>130.75</v>
      </c>
      <c r="R1885" s="10" t="n">
        <v>116.5</v>
      </c>
      <c r="S1885" s="10" t="n">
        <v>124.5</v>
      </c>
    </row>
    <row r="1886" customFormat="false" ht="15" hidden="false" customHeight="false" outlineLevel="0" collapsed="false">
      <c r="A1886" s="9" t="n">
        <v>39293</v>
      </c>
      <c r="B1886" s="10" t="n">
        <v>147.170451868742</v>
      </c>
      <c r="C1886" s="10" t="n">
        <v>106.75</v>
      </c>
      <c r="D1886" s="10" t="n">
        <v>146.25</v>
      </c>
      <c r="E1886" s="10" t="n">
        <v>348</v>
      </c>
      <c r="F1886" s="10" t="n">
        <v>116.5</v>
      </c>
      <c r="G1886" s="10" t="n">
        <v>154</v>
      </c>
      <c r="H1886" s="10" t="n">
        <v>167</v>
      </c>
      <c r="I1886" s="10" t="n">
        <v>128.9</v>
      </c>
      <c r="J1886" s="10" t="n">
        <v>190.5</v>
      </c>
      <c r="K1886" s="10" t="n">
        <v>194</v>
      </c>
      <c r="L1886" s="10" t="n">
        <v>78.47842</v>
      </c>
      <c r="M1886" s="10" t="n">
        <v>120</v>
      </c>
      <c r="N1886" s="10" t="n">
        <v>240</v>
      </c>
      <c r="O1886" s="10" t="n">
        <v>109.406993238011</v>
      </c>
      <c r="P1886" s="10" t="n">
        <v>198.5184</v>
      </c>
      <c r="Q1886" s="10" t="n">
        <v>130.75</v>
      </c>
      <c r="R1886" s="10" t="n">
        <v>118.5</v>
      </c>
      <c r="S1886" s="10" t="n">
        <v>125.5</v>
      </c>
    </row>
    <row r="1887" customFormat="false" ht="15" hidden="false" customHeight="false" outlineLevel="0" collapsed="false">
      <c r="A1887" s="9" t="n">
        <v>39294</v>
      </c>
      <c r="B1887" s="10" t="n">
        <v>152.213676686573</v>
      </c>
      <c r="C1887" s="10" t="n">
        <v>107.625</v>
      </c>
      <c r="D1887" s="10" t="n">
        <v>147.5</v>
      </c>
      <c r="E1887" s="10" t="n">
        <v>348.5</v>
      </c>
      <c r="F1887" s="10" t="n">
        <v>118.25</v>
      </c>
      <c r="G1887" s="10" t="n">
        <v>157</v>
      </c>
      <c r="H1887" s="10" t="n">
        <v>171</v>
      </c>
      <c r="I1887" s="10" t="n">
        <v>128</v>
      </c>
      <c r="J1887" s="10" t="n">
        <v>193.5</v>
      </c>
      <c r="K1887" s="10" t="n">
        <v>195.75</v>
      </c>
      <c r="L1887" s="10" t="n">
        <v>79.53324</v>
      </c>
      <c r="M1887" s="10" t="n">
        <v>120</v>
      </c>
      <c r="N1887" s="10" t="n">
        <v>247.5</v>
      </c>
      <c r="O1887" s="10" t="n">
        <v>109.406993238011</v>
      </c>
      <c r="P1887" s="10" t="n">
        <v>205.54926</v>
      </c>
      <c r="Q1887" s="10" t="n">
        <v>132.5</v>
      </c>
      <c r="R1887" s="10" t="n">
        <v>118.75</v>
      </c>
      <c r="S1887" s="10" t="n">
        <v>125.5</v>
      </c>
    </row>
    <row r="1888" customFormat="false" ht="15" hidden="false" customHeight="false" outlineLevel="0" collapsed="false">
      <c r="A1888" s="9" t="n">
        <v>39295</v>
      </c>
      <c r="B1888" s="10" t="n">
        <v>148.087402683965</v>
      </c>
      <c r="C1888" s="10" t="n">
        <v>107.375</v>
      </c>
      <c r="D1888" s="10" t="n">
        <v>144.75</v>
      </c>
      <c r="E1888" s="10" t="n">
        <v>349</v>
      </c>
      <c r="F1888" s="10" t="n">
        <v>115.25</v>
      </c>
      <c r="G1888" s="10" t="n">
        <v>152</v>
      </c>
      <c r="H1888" s="10" t="n">
        <v>167</v>
      </c>
      <c r="I1888" s="10" t="n">
        <v>125.4</v>
      </c>
      <c r="J1888" s="10" t="n">
        <v>189.5</v>
      </c>
      <c r="K1888" s="10" t="n">
        <v>193.5</v>
      </c>
      <c r="L1888" s="10" t="n">
        <v>78.0565</v>
      </c>
      <c r="M1888" s="10" t="n">
        <v>120</v>
      </c>
      <c r="N1888" s="10" t="n">
        <v>241</v>
      </c>
      <c r="O1888" s="10" t="n">
        <v>108.469888370876</v>
      </c>
      <c r="P1888" s="10" t="n">
        <v>199.75914</v>
      </c>
      <c r="Q1888" s="10" t="n">
        <v>132.5</v>
      </c>
      <c r="R1888" s="10" t="n">
        <v>114.5</v>
      </c>
      <c r="S1888" s="10" t="n">
        <v>124.75</v>
      </c>
    </row>
    <row r="1889" customFormat="false" ht="15" hidden="false" customHeight="false" outlineLevel="0" collapsed="false">
      <c r="A1889" s="9" t="n">
        <v>39296</v>
      </c>
      <c r="B1889" s="10" t="n">
        <v>146.711981127025</v>
      </c>
      <c r="C1889" s="10" t="n">
        <v>106.75</v>
      </c>
      <c r="D1889" s="10" t="n">
        <v>147</v>
      </c>
      <c r="E1889" s="10" t="n">
        <v>348.5</v>
      </c>
      <c r="F1889" s="10" t="n">
        <v>117.5</v>
      </c>
      <c r="G1889" s="10" t="n">
        <v>153</v>
      </c>
      <c r="H1889" s="10" t="n">
        <v>171</v>
      </c>
      <c r="I1889" s="10" t="n">
        <v>128.9</v>
      </c>
      <c r="J1889" s="10" t="n">
        <v>191.5</v>
      </c>
      <c r="K1889" s="10" t="n">
        <v>194.75</v>
      </c>
      <c r="L1889" s="10" t="n">
        <v>78.26746</v>
      </c>
      <c r="M1889" s="10" t="n">
        <v>122</v>
      </c>
      <c r="N1889" s="10" t="n">
        <v>245.5</v>
      </c>
      <c r="O1889" s="10" t="n">
        <v>107.767059720525</v>
      </c>
      <c r="P1889" s="10" t="n">
        <v>202.6542</v>
      </c>
      <c r="Q1889" s="10" t="n">
        <v>133.5</v>
      </c>
      <c r="R1889" s="10" t="n">
        <v>116.75</v>
      </c>
      <c r="S1889" s="10" t="n">
        <v>122</v>
      </c>
    </row>
    <row r="1890" customFormat="false" ht="15" hidden="false" customHeight="false" outlineLevel="0" collapsed="false">
      <c r="A1890" s="9" t="n">
        <v>39297</v>
      </c>
      <c r="B1890" s="10" t="n">
        <v>145.336559570085</v>
      </c>
      <c r="C1890" s="10" t="n">
        <v>105.5</v>
      </c>
      <c r="D1890" s="10" t="n">
        <v>146.25</v>
      </c>
      <c r="E1890" s="10" t="n">
        <v>343.5</v>
      </c>
      <c r="F1890" s="10" t="n">
        <v>114.25</v>
      </c>
      <c r="G1890" s="10" t="n">
        <v>150.5</v>
      </c>
      <c r="H1890" s="10" t="n">
        <v>165</v>
      </c>
      <c r="I1890" s="10" t="n">
        <v>127.8</v>
      </c>
      <c r="J1890" s="10" t="n">
        <v>187.5</v>
      </c>
      <c r="K1890" s="10" t="n">
        <v>195.5</v>
      </c>
      <c r="L1890" s="10" t="n">
        <v>76.36879</v>
      </c>
      <c r="M1890" s="10" t="n">
        <v>120</v>
      </c>
      <c r="N1890" s="10" t="n">
        <v>236</v>
      </c>
      <c r="O1890" s="10" t="n">
        <v>106.82995485339</v>
      </c>
      <c r="P1890" s="10" t="n">
        <v>199.75914</v>
      </c>
      <c r="Q1890" s="10" t="n">
        <v>133</v>
      </c>
      <c r="R1890" s="10" t="n">
        <v>116.5</v>
      </c>
      <c r="S1890" s="10" t="n">
        <v>123</v>
      </c>
    </row>
    <row r="1891" customFormat="false" ht="15" hidden="false" customHeight="false" outlineLevel="0" collapsed="false">
      <c r="A1891" s="9" t="n">
        <v>39300</v>
      </c>
      <c r="B1891" s="10" t="n">
        <v>142.585707124417</v>
      </c>
      <c r="C1891" s="10" t="n">
        <v>105</v>
      </c>
      <c r="D1891" s="10" t="n">
        <v>142.5</v>
      </c>
      <c r="E1891" s="10" t="n">
        <v>344</v>
      </c>
      <c r="F1891" s="10" t="n">
        <v>112.5</v>
      </c>
      <c r="G1891" s="10" t="n">
        <v>146</v>
      </c>
      <c r="H1891" s="10" t="n">
        <v>161</v>
      </c>
      <c r="I1891" s="10" t="n">
        <v>125.7</v>
      </c>
      <c r="J1891" s="10" t="n">
        <v>185</v>
      </c>
      <c r="K1891" s="10" t="n">
        <v>195.75</v>
      </c>
      <c r="L1891" s="10" t="n">
        <v>75.31397</v>
      </c>
      <c r="M1891" s="10" t="n">
        <v>117</v>
      </c>
      <c r="N1891" s="10" t="n">
        <v>229</v>
      </c>
      <c r="O1891" s="10" t="n">
        <v>105.424297552688</v>
      </c>
      <c r="P1891" s="10" t="n">
        <v>198.93198</v>
      </c>
      <c r="Q1891" s="10" t="n">
        <v>130.75</v>
      </c>
      <c r="R1891" s="10" t="n">
        <v>114.25</v>
      </c>
      <c r="S1891" s="10" t="n">
        <v>121.25</v>
      </c>
    </row>
    <row r="1892" customFormat="false" ht="15" hidden="false" customHeight="false" outlineLevel="0" collapsed="false">
      <c r="A1892" s="9" t="n">
        <v>39301</v>
      </c>
      <c r="B1892" s="10" t="n">
        <v>142.585707124417</v>
      </c>
      <c r="C1892" s="10" t="n">
        <v>106.75</v>
      </c>
      <c r="D1892" s="10" t="n">
        <v>144</v>
      </c>
      <c r="E1892" s="10" t="n">
        <v>341.5</v>
      </c>
      <c r="F1892" s="10" t="n">
        <v>112.5</v>
      </c>
      <c r="G1892" s="10" t="n">
        <v>148.75</v>
      </c>
      <c r="H1892" s="10" t="n">
        <v>163</v>
      </c>
      <c r="I1892" s="10" t="n">
        <v>126.4</v>
      </c>
      <c r="J1892" s="10" t="n">
        <v>191.5</v>
      </c>
      <c r="K1892" s="10" t="n">
        <v>198.25</v>
      </c>
      <c r="L1892" s="10" t="n">
        <v>75.52493</v>
      </c>
      <c r="M1892" s="10" t="n">
        <v>121.5</v>
      </c>
      <c r="N1892" s="10" t="n">
        <v>229.5</v>
      </c>
      <c r="O1892" s="10" t="n">
        <v>106.595678636606</v>
      </c>
      <c r="P1892" s="10" t="n">
        <v>203.06778</v>
      </c>
      <c r="Q1892" s="10" t="n">
        <v>132.25</v>
      </c>
      <c r="R1892" s="10" t="n">
        <v>117.5</v>
      </c>
      <c r="S1892" s="10" t="n">
        <v>120.5</v>
      </c>
    </row>
    <row r="1893" customFormat="false" ht="15" hidden="false" customHeight="false" outlineLevel="0" collapsed="false">
      <c r="A1893" s="9" t="n">
        <v>39302</v>
      </c>
      <c r="B1893" s="10" t="n">
        <v>148.087402683965</v>
      </c>
      <c r="C1893" s="10" t="n">
        <v>107.875</v>
      </c>
      <c r="D1893" s="10" t="n">
        <v>148.25</v>
      </c>
      <c r="E1893" s="10" t="n">
        <v>343.5</v>
      </c>
      <c r="F1893" s="10" t="n">
        <v>115.5</v>
      </c>
      <c r="G1893" s="10" t="n">
        <v>150</v>
      </c>
      <c r="H1893" s="10" t="n">
        <v>163</v>
      </c>
      <c r="I1893" s="10" t="n">
        <v>129.1</v>
      </c>
      <c r="J1893" s="10" t="n">
        <v>195.5</v>
      </c>
      <c r="K1893" s="10" t="n">
        <v>200.25</v>
      </c>
      <c r="L1893" s="10" t="n">
        <v>76.57975</v>
      </c>
      <c r="M1893" s="10" t="n">
        <v>121.75</v>
      </c>
      <c r="N1893" s="10" t="n">
        <v>233.5</v>
      </c>
      <c r="O1893" s="10" t="n">
        <v>106.361402419822</v>
      </c>
      <c r="P1893" s="10" t="n">
        <v>212.58012</v>
      </c>
      <c r="Q1893" s="10" t="n">
        <v>133.5</v>
      </c>
      <c r="R1893" s="10" t="n">
        <v>121.5</v>
      </c>
      <c r="S1893" s="10" t="n">
        <v>120.75</v>
      </c>
    </row>
    <row r="1894" customFormat="false" ht="15" hidden="false" customHeight="false" outlineLevel="0" collapsed="false">
      <c r="A1894" s="9" t="n">
        <v>39303</v>
      </c>
      <c r="B1894" s="10" t="n">
        <v>144.419608754862</v>
      </c>
      <c r="C1894" s="10" t="n">
        <v>102.125</v>
      </c>
      <c r="D1894" s="10" t="n">
        <v>144.5</v>
      </c>
      <c r="E1894" s="10" t="n">
        <v>333</v>
      </c>
      <c r="F1894" s="10" t="n">
        <v>112</v>
      </c>
      <c r="G1894" s="10" t="n">
        <v>145</v>
      </c>
      <c r="H1894" s="10" t="n">
        <v>155</v>
      </c>
      <c r="I1894" s="10" t="n">
        <v>127.2</v>
      </c>
      <c r="J1894" s="10" t="n">
        <v>191</v>
      </c>
      <c r="K1894" s="10" t="n">
        <v>198.25</v>
      </c>
      <c r="L1894" s="10" t="n">
        <v>74.25915</v>
      </c>
      <c r="M1894" s="10" t="n">
        <v>119.5</v>
      </c>
      <c r="N1894" s="10" t="n">
        <v>220</v>
      </c>
      <c r="O1894" s="10" t="n">
        <v>105.658573769471</v>
      </c>
      <c r="P1894" s="10" t="n">
        <v>205.96284</v>
      </c>
      <c r="Q1894" s="10" t="n">
        <v>130</v>
      </c>
      <c r="R1894" s="10" t="n">
        <v>121.25</v>
      </c>
      <c r="S1894" s="10" t="n">
        <v>114.75</v>
      </c>
    </row>
    <row r="1895" customFormat="false" ht="15" hidden="false" customHeight="false" outlineLevel="0" collapsed="false">
      <c r="A1895" s="9" t="n">
        <v>39304</v>
      </c>
      <c r="B1895" s="10" t="n">
        <v>137.542482306586</v>
      </c>
      <c r="C1895" s="10" t="n">
        <v>97.875</v>
      </c>
      <c r="D1895" s="10" t="n">
        <v>140</v>
      </c>
      <c r="E1895" s="10" t="n">
        <v>323.5</v>
      </c>
      <c r="F1895" s="10" t="n">
        <v>106</v>
      </c>
      <c r="G1895" s="10" t="n">
        <v>139.75</v>
      </c>
      <c r="H1895" s="10" t="n">
        <v>151.5</v>
      </c>
      <c r="I1895" s="10" t="n">
        <v>124.5</v>
      </c>
      <c r="J1895" s="10" t="n">
        <v>189.5</v>
      </c>
      <c r="K1895" s="10" t="n">
        <v>192.5</v>
      </c>
      <c r="L1895" s="10" t="n">
        <v>71.51663</v>
      </c>
      <c r="M1895" s="10" t="n">
        <v>117</v>
      </c>
      <c r="N1895" s="10" t="n">
        <v>212.5</v>
      </c>
      <c r="O1895" s="10" t="n">
        <v>101.441601867364</v>
      </c>
      <c r="P1895" s="10" t="n">
        <v>197.27766</v>
      </c>
      <c r="Q1895" s="10" t="n">
        <v>126</v>
      </c>
      <c r="R1895" s="10" t="n">
        <v>117.5</v>
      </c>
      <c r="S1895" s="10" t="n">
        <v>112.5</v>
      </c>
    </row>
    <row r="1896" customFormat="false" ht="15" hidden="false" customHeight="false" outlineLevel="0" collapsed="false">
      <c r="A1896" s="9" t="n">
        <v>39307</v>
      </c>
      <c r="B1896" s="10" t="n">
        <v>143.502657939639</v>
      </c>
      <c r="C1896" s="10" t="n">
        <v>100.5</v>
      </c>
      <c r="D1896" s="10" t="n">
        <v>143</v>
      </c>
      <c r="E1896" s="10" t="n">
        <v>325.5</v>
      </c>
      <c r="F1896" s="10" t="n">
        <v>111.5</v>
      </c>
      <c r="G1896" s="10" t="n">
        <v>145</v>
      </c>
      <c r="H1896" s="10" t="n">
        <v>156.5</v>
      </c>
      <c r="I1896" s="10" t="n">
        <v>125.5</v>
      </c>
      <c r="J1896" s="10" t="n">
        <v>192</v>
      </c>
      <c r="K1896" s="10" t="n">
        <v>197.75</v>
      </c>
      <c r="L1896" s="10" t="n">
        <v>74.04819</v>
      </c>
      <c r="M1896" s="10" t="n">
        <v>120.75</v>
      </c>
      <c r="N1896" s="10" t="n">
        <v>220.5</v>
      </c>
      <c r="O1896" s="10" t="n">
        <v>104.721468902336</v>
      </c>
      <c r="P1896" s="10" t="n">
        <v>204.30852</v>
      </c>
      <c r="Q1896" s="10" t="n">
        <v>128.75</v>
      </c>
      <c r="R1896" s="10" t="n">
        <v>118.5</v>
      </c>
      <c r="S1896" s="10" t="n">
        <v>120.5</v>
      </c>
    </row>
    <row r="1897" customFormat="false" ht="15" hidden="false" customHeight="false" outlineLevel="0" collapsed="false">
      <c r="A1897" s="9" t="n">
        <v>39308</v>
      </c>
      <c r="B1897" s="10" t="n">
        <v>142.585707124417</v>
      </c>
      <c r="C1897" s="10" t="n">
        <v>99.75</v>
      </c>
      <c r="D1897" s="10" t="n">
        <v>140.5</v>
      </c>
      <c r="E1897" s="10" t="n">
        <v>324</v>
      </c>
      <c r="F1897" s="10" t="n">
        <v>110</v>
      </c>
      <c r="G1897" s="10" t="n">
        <v>145.5</v>
      </c>
      <c r="H1897" s="10" t="n">
        <v>152.5</v>
      </c>
      <c r="I1897" s="10" t="n">
        <v>125.7</v>
      </c>
      <c r="J1897" s="10" t="n">
        <v>189.5</v>
      </c>
      <c r="K1897" s="10" t="n">
        <v>197.75</v>
      </c>
      <c r="L1897" s="10" t="n">
        <v>73.20433</v>
      </c>
      <c r="M1897" s="10" t="n">
        <v>120.5</v>
      </c>
      <c r="N1897" s="10" t="n">
        <v>216.5</v>
      </c>
      <c r="O1897" s="10" t="n">
        <v>106.127126203039</v>
      </c>
      <c r="P1897" s="10" t="n">
        <v>198.5184</v>
      </c>
      <c r="Q1897" s="10" t="n">
        <v>128.5</v>
      </c>
      <c r="R1897" s="10" t="n">
        <v>119.25</v>
      </c>
      <c r="S1897" s="10" t="n">
        <v>119</v>
      </c>
    </row>
    <row r="1898" customFormat="false" ht="15" hidden="false" customHeight="false" outlineLevel="0" collapsed="false">
      <c r="A1898" s="9" t="n">
        <v>39309</v>
      </c>
      <c r="B1898" s="10" t="n">
        <v>142.585707124417</v>
      </c>
      <c r="C1898" s="10" t="n">
        <v>97.5</v>
      </c>
      <c r="D1898" s="10" t="n">
        <v>142</v>
      </c>
      <c r="E1898" s="10" t="n">
        <v>322.5</v>
      </c>
      <c r="F1898" s="10" t="n">
        <v>109</v>
      </c>
      <c r="G1898" s="10" t="n">
        <v>140</v>
      </c>
      <c r="H1898" s="10" t="n">
        <v>155</v>
      </c>
      <c r="I1898" s="10" t="n">
        <v>124.6</v>
      </c>
      <c r="J1898" s="10" t="n">
        <v>189</v>
      </c>
      <c r="K1898" s="10" t="n">
        <v>197.75</v>
      </c>
      <c r="L1898" s="10" t="n">
        <v>72.99337</v>
      </c>
      <c r="M1898" s="10" t="n">
        <v>119.5</v>
      </c>
      <c r="N1898" s="10" t="n">
        <v>212</v>
      </c>
      <c r="O1898" s="10" t="n">
        <v>106.127126203039</v>
      </c>
      <c r="P1898" s="10" t="n">
        <v>196.03692</v>
      </c>
      <c r="Q1898" s="10" t="n">
        <v>127.5</v>
      </c>
      <c r="R1898" s="10" t="n">
        <v>120.75</v>
      </c>
      <c r="S1898" s="10" t="n">
        <v>114.75</v>
      </c>
    </row>
    <row r="1899" customFormat="false" ht="15" hidden="false" customHeight="false" outlineLevel="0" collapsed="false">
      <c r="A1899" s="9" t="n">
        <v>39310</v>
      </c>
      <c r="B1899" s="10" t="n">
        <v>135.70858067614</v>
      </c>
      <c r="C1899" s="10" t="n">
        <v>94.5</v>
      </c>
      <c r="D1899" s="10" t="n">
        <v>136</v>
      </c>
      <c r="E1899" s="10" t="n">
        <v>317.5</v>
      </c>
      <c r="F1899" s="10" t="n">
        <v>104.5</v>
      </c>
      <c r="G1899" s="10" t="n">
        <v>130.75</v>
      </c>
      <c r="H1899" s="10" t="n">
        <v>149.25</v>
      </c>
      <c r="I1899" s="10" t="n">
        <v>119.9</v>
      </c>
      <c r="J1899" s="10" t="n">
        <v>187</v>
      </c>
      <c r="K1899" s="10" t="n">
        <v>192.5</v>
      </c>
      <c r="L1899" s="10" t="n">
        <v>70.46181</v>
      </c>
      <c r="M1899" s="10" t="n">
        <v>115</v>
      </c>
      <c r="N1899" s="10" t="n">
        <v>196</v>
      </c>
      <c r="O1899" s="10" t="n">
        <v>103.08153538485</v>
      </c>
      <c r="P1899" s="10" t="n">
        <v>186.111</v>
      </c>
      <c r="Q1899" s="10" t="n">
        <v>124.75</v>
      </c>
      <c r="R1899" s="10" t="n">
        <v>116.25</v>
      </c>
      <c r="S1899" s="10" t="n">
        <v>111.25</v>
      </c>
    </row>
    <row r="1900" customFormat="false" ht="15" hidden="false" customHeight="false" outlineLevel="0" collapsed="false">
      <c r="A1900" s="9" t="n">
        <v>39311</v>
      </c>
      <c r="B1900" s="10" t="n">
        <v>135.70858067614</v>
      </c>
      <c r="C1900" s="10" t="n">
        <v>93.875</v>
      </c>
      <c r="D1900" s="10" t="n">
        <v>139.25</v>
      </c>
      <c r="E1900" s="10" t="n">
        <v>319.5</v>
      </c>
      <c r="F1900" s="10" t="n">
        <v>104</v>
      </c>
      <c r="G1900" s="10" t="n">
        <v>130.25</v>
      </c>
      <c r="H1900" s="10" t="n">
        <v>153</v>
      </c>
      <c r="I1900" s="10" t="n">
        <v>121.6</v>
      </c>
      <c r="J1900" s="10" t="n">
        <v>193.5</v>
      </c>
      <c r="K1900" s="10" t="n">
        <v>191.25</v>
      </c>
      <c r="L1900" s="10" t="n">
        <v>71.93855</v>
      </c>
      <c r="M1900" s="10" t="n">
        <v>116</v>
      </c>
      <c r="N1900" s="10" t="n">
        <v>199</v>
      </c>
      <c r="O1900" s="10" t="n">
        <v>105.424297552688</v>
      </c>
      <c r="P1900" s="10" t="n">
        <v>191.48754</v>
      </c>
      <c r="Q1900" s="10" t="n">
        <v>124.75</v>
      </c>
      <c r="R1900" s="10" t="n">
        <v>116</v>
      </c>
      <c r="S1900" s="10" t="n">
        <v>115.75</v>
      </c>
    </row>
    <row r="1901" customFormat="false" ht="15" hidden="false" customHeight="false" outlineLevel="0" collapsed="false">
      <c r="A1901" s="9" t="n">
        <v>39314</v>
      </c>
      <c r="B1901" s="10" t="n">
        <v>140.751805493971</v>
      </c>
      <c r="C1901" s="10" t="n">
        <v>96.125</v>
      </c>
      <c r="D1901" s="10" t="n">
        <v>142</v>
      </c>
      <c r="E1901" s="10" t="n">
        <v>324</v>
      </c>
      <c r="F1901" s="10" t="n">
        <v>105.75</v>
      </c>
      <c r="G1901" s="10" t="n">
        <v>133</v>
      </c>
      <c r="H1901" s="10" t="n">
        <v>154</v>
      </c>
      <c r="I1901" s="10" t="n">
        <v>123.5</v>
      </c>
      <c r="J1901" s="10" t="n">
        <v>194.5</v>
      </c>
      <c r="K1901" s="10" t="n">
        <v>195.5</v>
      </c>
      <c r="L1901" s="10" t="n">
        <v>73.20433</v>
      </c>
      <c r="M1901" s="10" t="n">
        <v>119.5</v>
      </c>
      <c r="N1901" s="10" t="n">
        <v>202.5</v>
      </c>
      <c r="O1901" s="10" t="n">
        <v>107.298507286958</v>
      </c>
      <c r="P1901" s="10" t="n">
        <v>191.07396</v>
      </c>
      <c r="Q1901" s="10" t="n">
        <v>127</v>
      </c>
      <c r="R1901" s="10" t="n">
        <v>116.25</v>
      </c>
      <c r="S1901" s="10" t="n">
        <v>114.5</v>
      </c>
    </row>
    <row r="1902" customFormat="false" ht="15" hidden="false" customHeight="false" outlineLevel="0" collapsed="false">
      <c r="A1902" s="9" t="n">
        <v>39315</v>
      </c>
      <c r="B1902" s="10" t="n">
        <v>142.585707124417</v>
      </c>
      <c r="C1902" s="10" t="n">
        <v>99.625</v>
      </c>
      <c r="D1902" s="10" t="n">
        <v>139.5</v>
      </c>
      <c r="E1902" s="10" t="n">
        <v>327</v>
      </c>
      <c r="F1902" s="10" t="n">
        <v>106.5</v>
      </c>
      <c r="G1902" s="10" t="n">
        <v>133</v>
      </c>
      <c r="H1902" s="10" t="n">
        <v>151.5</v>
      </c>
      <c r="I1902" s="10" t="n">
        <v>124.2</v>
      </c>
      <c r="J1902" s="10" t="n">
        <v>191.5</v>
      </c>
      <c r="K1902" s="10" t="n">
        <v>191.25</v>
      </c>
      <c r="L1902" s="10" t="n">
        <v>73.83722</v>
      </c>
      <c r="M1902" s="10" t="n">
        <v>120.5</v>
      </c>
      <c r="N1902" s="10" t="n">
        <v>210</v>
      </c>
      <c r="O1902" s="10" t="n">
        <v>107.532783503741</v>
      </c>
      <c r="P1902" s="10" t="n">
        <v>188.59248</v>
      </c>
      <c r="Q1902" s="10" t="n">
        <v>126.25</v>
      </c>
      <c r="R1902" s="10" t="n">
        <v>117</v>
      </c>
      <c r="S1902" s="10" t="n">
        <v>113.75</v>
      </c>
    </row>
    <row r="1903" customFormat="false" ht="15" hidden="false" customHeight="false" outlineLevel="0" collapsed="false">
      <c r="A1903" s="9" t="n">
        <v>39316</v>
      </c>
      <c r="B1903" s="10" t="n">
        <v>147.170451868742</v>
      </c>
      <c r="C1903" s="10" t="n">
        <v>103.625</v>
      </c>
      <c r="D1903" s="10" t="n">
        <v>140.75</v>
      </c>
      <c r="E1903" s="10" t="n">
        <v>332</v>
      </c>
      <c r="F1903" s="10" t="n">
        <v>110.5</v>
      </c>
      <c r="G1903" s="10" t="n">
        <v>139.25</v>
      </c>
      <c r="H1903" s="10" t="n">
        <v>155</v>
      </c>
      <c r="I1903" s="10" t="n">
        <v>125.4</v>
      </c>
      <c r="J1903" s="10" t="n">
        <v>191</v>
      </c>
      <c r="K1903" s="10" t="n">
        <v>193.25</v>
      </c>
      <c r="L1903" s="10" t="n">
        <v>75.10301</v>
      </c>
      <c r="M1903" s="10" t="n">
        <v>119.5</v>
      </c>
      <c r="N1903" s="10" t="n">
        <v>218</v>
      </c>
      <c r="O1903" s="10" t="n">
        <v>110.57837432193</v>
      </c>
      <c r="P1903" s="10" t="n">
        <v>190.2468</v>
      </c>
      <c r="Q1903" s="10" t="n">
        <v>126.75</v>
      </c>
      <c r="R1903" s="10" t="n">
        <v>117</v>
      </c>
      <c r="S1903" s="10" t="n">
        <v>118.75</v>
      </c>
    </row>
    <row r="1904" customFormat="false" ht="15" hidden="false" customHeight="false" outlineLevel="0" collapsed="false">
      <c r="A1904" s="9" t="n">
        <v>39317</v>
      </c>
      <c r="B1904" s="10" t="n">
        <v>146.253510385307</v>
      </c>
      <c r="C1904" s="10" t="n">
        <v>104.5</v>
      </c>
      <c r="D1904" s="10" t="n">
        <v>142</v>
      </c>
      <c r="E1904" s="10" t="n">
        <v>334</v>
      </c>
      <c r="F1904" s="10" t="n">
        <v>110.5</v>
      </c>
      <c r="G1904" s="10" t="n">
        <v>140.25</v>
      </c>
      <c r="H1904" s="10" t="n">
        <v>157</v>
      </c>
      <c r="I1904" s="10" t="n">
        <v>126.1</v>
      </c>
      <c r="J1904" s="10" t="n">
        <v>191.5</v>
      </c>
      <c r="K1904" s="10" t="n">
        <v>189.25</v>
      </c>
      <c r="L1904" s="10" t="n">
        <v>75.52493</v>
      </c>
      <c r="M1904" s="10" t="n">
        <v>116.75</v>
      </c>
      <c r="N1904" s="10" t="n">
        <v>214</v>
      </c>
      <c r="O1904" s="10" t="n">
        <v>112.686860272984</v>
      </c>
      <c r="P1904" s="10" t="n">
        <v>194.79618</v>
      </c>
      <c r="Q1904" s="10" t="n">
        <v>127.25</v>
      </c>
      <c r="R1904" s="10" t="n">
        <v>118.25</v>
      </c>
      <c r="S1904" s="10" t="n">
        <v>119</v>
      </c>
    </row>
    <row r="1905" customFormat="false" ht="15" hidden="false" customHeight="false" outlineLevel="0" collapsed="false">
      <c r="A1905" s="9" t="n">
        <v>39318</v>
      </c>
      <c r="B1905" s="10" t="n">
        <v>148.54588275747</v>
      </c>
      <c r="C1905" s="10" t="n">
        <v>105.375</v>
      </c>
      <c r="D1905" s="10" t="n">
        <v>144.5</v>
      </c>
      <c r="E1905" s="10" t="n">
        <v>337.5</v>
      </c>
      <c r="F1905" s="10" t="n">
        <v>113.5</v>
      </c>
      <c r="G1905" s="10" t="n">
        <v>142.5</v>
      </c>
      <c r="H1905" s="10" t="n">
        <v>158.5</v>
      </c>
      <c r="I1905" s="10" t="n">
        <v>126.1</v>
      </c>
      <c r="J1905" s="10" t="n">
        <v>192</v>
      </c>
      <c r="K1905" s="10" t="n">
        <v>193</v>
      </c>
      <c r="L1905" s="10" t="n">
        <v>75.10301</v>
      </c>
      <c r="M1905" s="10" t="n">
        <v>116</v>
      </c>
      <c r="N1905" s="10" t="n">
        <v>224.5</v>
      </c>
      <c r="O1905" s="10" t="n">
        <v>112.686860272984</v>
      </c>
      <c r="P1905" s="10" t="n">
        <v>194.3826</v>
      </c>
      <c r="Q1905" s="10" t="n">
        <v>128.75</v>
      </c>
      <c r="R1905" s="10" t="n">
        <v>121</v>
      </c>
      <c r="S1905" s="10" t="n">
        <v>123</v>
      </c>
    </row>
    <row r="1906" customFormat="false" ht="15" hidden="false" customHeight="false" outlineLevel="0" collapsed="false">
      <c r="A1906" s="9" t="n">
        <v>39321</v>
      </c>
      <c r="B1906" s="10" t="n">
        <v>149.92130431441</v>
      </c>
      <c r="C1906" s="10" t="n">
        <v>104.75</v>
      </c>
      <c r="D1906" s="10" t="n">
        <v>142.5</v>
      </c>
      <c r="E1906" s="10" t="n">
        <v>331.5</v>
      </c>
      <c r="F1906" s="10" t="n">
        <v>112.25</v>
      </c>
      <c r="G1906" s="10" t="n">
        <v>143.75</v>
      </c>
      <c r="H1906" s="10" t="n">
        <v>154.5</v>
      </c>
      <c r="I1906" s="10" t="n">
        <v>124.5</v>
      </c>
      <c r="J1906" s="10" t="n">
        <v>191</v>
      </c>
      <c r="K1906" s="10" t="n">
        <v>191.75</v>
      </c>
      <c r="L1906" s="10" t="n">
        <v>75.10301</v>
      </c>
      <c r="M1906" s="10" t="n">
        <v>113</v>
      </c>
      <c r="N1906" s="10" t="n">
        <v>222</v>
      </c>
      <c r="O1906" s="10" t="n">
        <v>115.029622440821</v>
      </c>
      <c r="P1906" s="10" t="n">
        <v>195.20976</v>
      </c>
      <c r="Q1906" s="10" t="n">
        <v>127</v>
      </c>
      <c r="R1906" s="10" t="n">
        <v>122</v>
      </c>
      <c r="S1906" s="10" t="n">
        <v>122</v>
      </c>
    </row>
    <row r="1907" customFormat="false" ht="15" hidden="false" customHeight="false" outlineLevel="0" collapsed="false">
      <c r="A1907" s="9" t="n">
        <v>39322</v>
      </c>
      <c r="B1907" s="10" t="n">
        <v>148.087402683965</v>
      </c>
      <c r="C1907" s="10" t="n">
        <v>102.625</v>
      </c>
      <c r="D1907" s="10" t="n">
        <v>139.5</v>
      </c>
      <c r="E1907" s="10" t="n">
        <v>328.5</v>
      </c>
      <c r="F1907" s="10" t="n">
        <v>109.5</v>
      </c>
      <c r="G1907" s="10" t="n">
        <v>140.5</v>
      </c>
      <c r="H1907" s="10" t="n">
        <v>151.5</v>
      </c>
      <c r="I1907" s="10" t="n">
        <v>122</v>
      </c>
      <c r="J1907" s="10" t="n">
        <v>185</v>
      </c>
      <c r="K1907" s="10" t="n">
        <v>187.25</v>
      </c>
      <c r="L1907" s="10" t="n">
        <v>74.04819</v>
      </c>
      <c r="M1907" s="10" t="n">
        <v>112</v>
      </c>
      <c r="N1907" s="10" t="n">
        <v>216.5</v>
      </c>
      <c r="O1907" s="10" t="n">
        <v>111.046926755497</v>
      </c>
      <c r="P1907" s="10" t="n">
        <v>188.59248</v>
      </c>
      <c r="Q1907" s="10" t="n">
        <v>125</v>
      </c>
      <c r="R1907" s="10" t="n">
        <v>118.5</v>
      </c>
      <c r="S1907" s="10" t="n">
        <v>115.75</v>
      </c>
    </row>
    <row r="1908" customFormat="false" ht="15" hidden="false" customHeight="false" outlineLevel="0" collapsed="false">
      <c r="A1908" s="9" t="n">
        <v>39323</v>
      </c>
      <c r="B1908" s="10" t="n">
        <v>150.838255129633</v>
      </c>
      <c r="C1908" s="10" t="n">
        <v>102.625</v>
      </c>
      <c r="D1908" s="10" t="n">
        <v>140</v>
      </c>
      <c r="E1908" s="10" t="n">
        <v>331</v>
      </c>
      <c r="F1908" s="10" t="n">
        <v>111.5</v>
      </c>
      <c r="G1908" s="10" t="n">
        <v>143</v>
      </c>
      <c r="H1908" s="10" t="n">
        <v>155.5</v>
      </c>
      <c r="I1908" s="10" t="n">
        <v>123.4</v>
      </c>
      <c r="J1908" s="10" t="n">
        <v>188</v>
      </c>
      <c r="K1908" s="10" t="n">
        <v>191.75</v>
      </c>
      <c r="L1908" s="10" t="n">
        <v>75.10301</v>
      </c>
      <c r="M1908" s="10" t="n">
        <v>111</v>
      </c>
      <c r="N1908" s="10" t="n">
        <v>225</v>
      </c>
      <c r="O1908" s="10" t="n">
        <v>111.515479189065</v>
      </c>
      <c r="P1908" s="10" t="n">
        <v>190.2468</v>
      </c>
      <c r="Q1908" s="10" t="n">
        <v>127.25</v>
      </c>
      <c r="R1908" s="10" t="n">
        <v>122</v>
      </c>
      <c r="S1908" s="10" t="n">
        <v>116</v>
      </c>
    </row>
    <row r="1909" customFormat="false" ht="15" hidden="false" customHeight="false" outlineLevel="0" collapsed="false">
      <c r="A1909" s="9" t="n">
        <v>39324</v>
      </c>
      <c r="B1909" s="10" t="n">
        <v>152.213676686573</v>
      </c>
      <c r="C1909" s="10" t="n">
        <v>103</v>
      </c>
      <c r="D1909" s="10" t="n">
        <v>142.75</v>
      </c>
      <c r="E1909" s="10" t="n">
        <v>335</v>
      </c>
      <c r="F1909" s="10" t="n">
        <v>113.5</v>
      </c>
      <c r="G1909" s="10" t="n">
        <v>142</v>
      </c>
      <c r="H1909" s="10" t="n">
        <v>155</v>
      </c>
      <c r="I1909" s="10" t="n">
        <v>126</v>
      </c>
      <c r="J1909" s="10" t="n">
        <v>189</v>
      </c>
      <c r="K1909" s="10" t="n">
        <v>193.25</v>
      </c>
      <c r="L1909" s="10" t="n">
        <v>74.04819</v>
      </c>
      <c r="M1909" s="10" t="n">
        <v>113.25</v>
      </c>
      <c r="N1909" s="10" t="n">
        <v>231</v>
      </c>
      <c r="O1909" s="10" t="n">
        <v>113.858241356902</v>
      </c>
      <c r="P1909" s="10" t="n">
        <v>189.00606</v>
      </c>
      <c r="Q1909" s="10" t="n">
        <v>130</v>
      </c>
      <c r="R1909" s="10" t="n">
        <v>123</v>
      </c>
      <c r="S1909" s="10" t="n">
        <v>118</v>
      </c>
    </row>
    <row r="1910" customFormat="false" ht="15" hidden="false" customHeight="false" outlineLevel="0" collapsed="false">
      <c r="A1910" s="9" t="n">
        <v>39325</v>
      </c>
      <c r="B1910" s="10" t="n">
        <v>154.964529132241</v>
      </c>
      <c r="C1910" s="10" t="n">
        <v>103.625</v>
      </c>
      <c r="D1910" s="10" t="n">
        <v>142.75</v>
      </c>
      <c r="E1910" s="10" t="n">
        <v>338.5</v>
      </c>
      <c r="F1910" s="10" t="n">
        <v>114.5</v>
      </c>
      <c r="G1910" s="10" t="n">
        <v>145</v>
      </c>
      <c r="H1910" s="10" t="n">
        <v>154.5</v>
      </c>
      <c r="I1910" s="10" t="n">
        <v>128</v>
      </c>
      <c r="J1910" s="10" t="n">
        <v>189</v>
      </c>
      <c r="K1910" s="10" t="n">
        <v>194.25</v>
      </c>
      <c r="L1910" s="10" t="n">
        <v>74.25915</v>
      </c>
      <c r="M1910" s="10" t="n">
        <v>115</v>
      </c>
      <c r="N1910" s="10" t="n">
        <v>234</v>
      </c>
      <c r="O1910" s="10" t="n">
        <v>113.858241356902</v>
      </c>
      <c r="P1910" s="10" t="n">
        <v>186.52458</v>
      </c>
      <c r="Q1910" s="10" t="n">
        <v>133.25</v>
      </c>
      <c r="R1910" s="10" t="n">
        <v>126</v>
      </c>
      <c r="S1910" s="10" t="n">
        <v>119.25</v>
      </c>
    </row>
    <row r="1911" customFormat="false" ht="15" hidden="false" customHeight="false" outlineLevel="0" collapsed="false">
      <c r="A1911" s="9" t="n">
        <v>39328</v>
      </c>
      <c r="B1911" s="10" t="n">
        <v>154.047578317018</v>
      </c>
      <c r="C1911" s="10" t="n">
        <v>104.75</v>
      </c>
      <c r="D1911" s="10" t="n">
        <v>141.25</v>
      </c>
      <c r="E1911" s="10" t="n">
        <v>338</v>
      </c>
      <c r="F1911" s="10" t="n">
        <v>115.5</v>
      </c>
      <c r="G1911" s="10" t="n">
        <v>143.75</v>
      </c>
      <c r="H1911" s="10" t="n">
        <v>155</v>
      </c>
      <c r="I1911" s="10" t="n">
        <v>127.9</v>
      </c>
      <c r="J1911" s="10" t="n">
        <v>204.5</v>
      </c>
      <c r="K1911" s="10" t="n">
        <v>196</v>
      </c>
      <c r="L1911" s="10" t="n">
        <v>74.04819</v>
      </c>
      <c r="M1911" s="10" t="n">
        <v>118</v>
      </c>
      <c r="N1911" s="10" t="n">
        <v>230</v>
      </c>
      <c r="O1911" s="10" t="n">
        <v>113.389688923335</v>
      </c>
      <c r="P1911" s="10" t="n">
        <v>188.59248</v>
      </c>
      <c r="Q1911" s="10" t="n">
        <v>132.5</v>
      </c>
      <c r="R1911" s="10" t="n">
        <v>127.5</v>
      </c>
      <c r="S1911" s="10" t="n">
        <v>119.75</v>
      </c>
    </row>
    <row r="1912" customFormat="false" ht="15" hidden="false" customHeight="false" outlineLevel="0" collapsed="false">
      <c r="A1912" s="9" t="n">
        <v>39329</v>
      </c>
      <c r="B1912" s="10" t="n">
        <v>155.881479947464</v>
      </c>
      <c r="C1912" s="10" t="n">
        <v>104.625</v>
      </c>
      <c r="D1912" s="10" t="n">
        <v>142.25</v>
      </c>
      <c r="E1912" s="10" t="n">
        <v>342</v>
      </c>
      <c r="F1912" s="10" t="n">
        <v>114.75</v>
      </c>
      <c r="G1912" s="10" t="n">
        <v>145</v>
      </c>
      <c r="H1912" s="10" t="n">
        <v>157.5</v>
      </c>
      <c r="I1912" s="10" t="n">
        <v>129.5</v>
      </c>
      <c r="J1912" s="10" t="n">
        <v>204.5</v>
      </c>
      <c r="K1912" s="10" t="n">
        <v>196</v>
      </c>
      <c r="L1912" s="10" t="n">
        <v>74.25915</v>
      </c>
      <c r="M1912" s="10" t="n">
        <v>117</v>
      </c>
      <c r="N1912" s="10" t="n">
        <v>229.5</v>
      </c>
      <c r="O1912" s="10" t="n">
        <v>114.795346224038</v>
      </c>
      <c r="P1912" s="10" t="n">
        <v>189.00606</v>
      </c>
      <c r="Q1912" s="10" t="n">
        <v>134</v>
      </c>
      <c r="R1912" s="10" t="n">
        <v>130</v>
      </c>
      <c r="S1912" s="10" t="n">
        <v>118.5</v>
      </c>
    </row>
    <row r="1913" customFormat="false" ht="15" hidden="false" customHeight="false" outlineLevel="0" collapsed="false">
      <c r="A1913" s="9" t="n">
        <v>39330</v>
      </c>
      <c r="B1913" s="10" t="n">
        <v>149.92130431441</v>
      </c>
      <c r="C1913" s="10" t="n">
        <v>103.25</v>
      </c>
      <c r="D1913" s="10" t="n">
        <v>138.25</v>
      </c>
      <c r="E1913" s="10" t="n">
        <v>336.5</v>
      </c>
      <c r="F1913" s="10" t="n">
        <v>111</v>
      </c>
      <c r="G1913" s="10" t="n">
        <v>139.25</v>
      </c>
      <c r="H1913" s="10" t="n">
        <v>154</v>
      </c>
      <c r="I1913" s="10" t="n">
        <v>126</v>
      </c>
      <c r="J1913" s="10" t="n">
        <v>200</v>
      </c>
      <c r="K1913" s="10" t="n">
        <v>192</v>
      </c>
      <c r="L1913" s="10" t="n">
        <v>72.14952</v>
      </c>
      <c r="M1913" s="10" t="n">
        <v>116.25</v>
      </c>
      <c r="N1913" s="10" t="n">
        <v>225</v>
      </c>
      <c r="O1913" s="10" t="n">
        <v>115.498174874389</v>
      </c>
      <c r="P1913" s="10" t="n">
        <v>184.87026</v>
      </c>
      <c r="Q1913" s="10" t="n">
        <v>129.75</v>
      </c>
      <c r="R1913" s="10" t="n">
        <v>126.25</v>
      </c>
      <c r="S1913" s="10" t="n">
        <v>117</v>
      </c>
    </row>
    <row r="1914" customFormat="false" ht="15" hidden="false" customHeight="false" outlineLevel="0" collapsed="false">
      <c r="A1914" s="9" t="n">
        <v>39331</v>
      </c>
      <c r="B1914" s="10" t="n">
        <v>149.462833572693</v>
      </c>
      <c r="C1914" s="10" t="n">
        <v>100.875</v>
      </c>
      <c r="D1914" s="10" t="n">
        <v>137.5</v>
      </c>
      <c r="E1914" s="10" t="n">
        <v>333</v>
      </c>
      <c r="F1914" s="10" t="n">
        <v>110.25</v>
      </c>
      <c r="G1914" s="10" t="n">
        <v>141.5</v>
      </c>
      <c r="H1914" s="10" t="n">
        <v>152</v>
      </c>
      <c r="I1914" s="10" t="n">
        <v>124.8</v>
      </c>
      <c r="J1914" s="10" t="n">
        <v>199.5</v>
      </c>
      <c r="K1914" s="10" t="n">
        <v>190.5</v>
      </c>
      <c r="L1914" s="10" t="n">
        <v>72.57144</v>
      </c>
      <c r="M1914" s="10" t="n">
        <v>116</v>
      </c>
      <c r="N1914" s="10" t="n">
        <v>231</v>
      </c>
      <c r="O1914" s="10" t="n">
        <v>114.32679379047</v>
      </c>
      <c r="P1914" s="10" t="n">
        <v>182.80236</v>
      </c>
      <c r="Q1914" s="10" t="n">
        <v>129.75</v>
      </c>
      <c r="R1914" s="10" t="n">
        <v>125.5</v>
      </c>
      <c r="S1914" s="10" t="n">
        <v>116</v>
      </c>
    </row>
    <row r="1915" customFormat="false" ht="15" hidden="false" customHeight="false" outlineLevel="0" collapsed="false">
      <c r="A1915" s="9" t="n">
        <v>39332</v>
      </c>
      <c r="B1915" s="10" t="n">
        <v>143.961128681357</v>
      </c>
      <c r="C1915" s="10" t="n">
        <v>99.5</v>
      </c>
      <c r="D1915" s="10" t="n">
        <v>134.25</v>
      </c>
      <c r="E1915" s="10" t="n">
        <v>327.5</v>
      </c>
      <c r="F1915" s="10" t="n">
        <v>106</v>
      </c>
      <c r="G1915" s="10" t="n">
        <v>136</v>
      </c>
      <c r="H1915" s="10" t="n">
        <v>146.5</v>
      </c>
      <c r="I1915" s="10" t="n">
        <v>122.9</v>
      </c>
      <c r="J1915" s="10" t="n">
        <v>195.5</v>
      </c>
      <c r="K1915" s="10" t="n">
        <v>186</v>
      </c>
      <c r="L1915" s="10" t="n">
        <v>71.30566</v>
      </c>
      <c r="M1915" s="10" t="n">
        <v>113.25</v>
      </c>
      <c r="N1915" s="10" t="n">
        <v>224</v>
      </c>
      <c r="O1915" s="10" t="n">
        <v>113.858241356902</v>
      </c>
      <c r="P1915" s="10" t="n">
        <v>174.11718</v>
      </c>
      <c r="Q1915" s="10" t="n">
        <v>128.5</v>
      </c>
      <c r="R1915" s="10" t="n">
        <v>125</v>
      </c>
      <c r="S1915" s="10" t="n">
        <v>112.25</v>
      </c>
    </row>
    <row r="1916" customFormat="false" ht="15" hidden="false" customHeight="false" outlineLevel="0" collapsed="false">
      <c r="A1916" s="9" t="n">
        <v>39335</v>
      </c>
      <c r="B1916" s="10" t="n">
        <v>141.210285567476</v>
      </c>
      <c r="C1916" s="10" t="n">
        <v>96.625</v>
      </c>
      <c r="D1916" s="10" t="n">
        <v>130.5</v>
      </c>
      <c r="E1916" s="10" t="n">
        <v>323</v>
      </c>
      <c r="F1916" s="10" t="n">
        <v>102.5</v>
      </c>
      <c r="G1916" s="10" t="n">
        <v>133</v>
      </c>
      <c r="H1916" s="10" t="n">
        <v>141.75</v>
      </c>
      <c r="I1916" s="10" t="n">
        <v>122.4</v>
      </c>
      <c r="J1916" s="10" t="n">
        <v>195</v>
      </c>
      <c r="K1916" s="10" t="n">
        <v>183.25</v>
      </c>
      <c r="L1916" s="10" t="n">
        <v>69.82892</v>
      </c>
      <c r="M1916" s="10" t="n">
        <v>109.5</v>
      </c>
      <c r="N1916" s="10" t="n">
        <v>223</v>
      </c>
      <c r="O1916" s="10" t="n">
        <v>114.32679379047</v>
      </c>
      <c r="P1916" s="10" t="n">
        <v>174.53076</v>
      </c>
      <c r="Q1916" s="10" t="n">
        <v>128.25</v>
      </c>
      <c r="R1916" s="10" t="n">
        <v>125</v>
      </c>
      <c r="S1916" s="10" t="n">
        <v>109.5</v>
      </c>
    </row>
    <row r="1917" customFormat="false" ht="15" hidden="false" customHeight="false" outlineLevel="0" collapsed="false">
      <c r="A1917" s="9" t="n">
        <v>39336</v>
      </c>
      <c r="B1917" s="10" t="n">
        <v>143.502657939639</v>
      </c>
      <c r="C1917" s="10" t="n">
        <v>96.625</v>
      </c>
      <c r="D1917" s="10" t="n">
        <v>130.5</v>
      </c>
      <c r="E1917" s="10" t="n">
        <v>327</v>
      </c>
      <c r="F1917" s="10" t="n">
        <v>105.25</v>
      </c>
      <c r="G1917" s="10" t="n">
        <v>134.5</v>
      </c>
      <c r="H1917" s="10" t="n">
        <v>145</v>
      </c>
      <c r="I1917" s="10" t="n">
        <v>129</v>
      </c>
      <c r="J1917" s="10" t="n">
        <v>197</v>
      </c>
      <c r="K1917" s="10" t="n">
        <v>183.5</v>
      </c>
      <c r="L1917" s="10" t="n">
        <v>70.88374</v>
      </c>
      <c r="M1917" s="10" t="n">
        <v>108</v>
      </c>
      <c r="N1917" s="10" t="n">
        <v>230.5</v>
      </c>
      <c r="O1917" s="10" t="n">
        <v>113.155412706551</v>
      </c>
      <c r="P1917" s="10" t="n">
        <v>177.8394</v>
      </c>
      <c r="Q1917" s="10" t="n">
        <v>130</v>
      </c>
      <c r="R1917" s="10" t="n">
        <v>130</v>
      </c>
      <c r="S1917" s="10" t="n">
        <v>111</v>
      </c>
    </row>
    <row r="1918" customFormat="false" ht="15" hidden="false" customHeight="false" outlineLevel="0" collapsed="false">
      <c r="A1918" s="9" t="n">
        <v>39337</v>
      </c>
      <c r="B1918" s="10" t="n">
        <v>145.336559570085</v>
      </c>
      <c r="C1918" s="10" t="n">
        <v>96.875</v>
      </c>
      <c r="D1918" s="10" t="n">
        <v>130.75</v>
      </c>
      <c r="E1918" s="10" t="n">
        <v>326</v>
      </c>
      <c r="F1918" s="10" t="n">
        <v>104.5</v>
      </c>
      <c r="G1918" s="10" t="n">
        <v>135.5</v>
      </c>
      <c r="H1918" s="10" t="n">
        <v>146</v>
      </c>
      <c r="I1918" s="10" t="n">
        <v>131.5</v>
      </c>
      <c r="J1918" s="10" t="n">
        <v>196</v>
      </c>
      <c r="K1918" s="10" t="n">
        <v>186.5</v>
      </c>
      <c r="L1918" s="10" t="n">
        <v>70.25085</v>
      </c>
      <c r="M1918" s="10" t="n">
        <v>109</v>
      </c>
      <c r="N1918" s="10" t="n">
        <v>229.5</v>
      </c>
      <c r="O1918" s="10" t="n">
        <v>112.4525840562</v>
      </c>
      <c r="P1918" s="10" t="n">
        <v>178.66656</v>
      </c>
      <c r="Q1918" s="10" t="n">
        <v>133</v>
      </c>
      <c r="R1918" s="10" t="n">
        <v>133</v>
      </c>
      <c r="S1918" s="10" t="n">
        <v>112.5</v>
      </c>
    </row>
    <row r="1919" customFormat="false" ht="15" hidden="false" customHeight="false" outlineLevel="0" collapsed="false">
      <c r="A1919" s="9" t="n">
        <v>39338</v>
      </c>
      <c r="B1919" s="10" t="n">
        <v>147.170451868742</v>
      </c>
      <c r="C1919" s="10" t="n">
        <v>97.875</v>
      </c>
      <c r="D1919" s="10" t="n">
        <v>136</v>
      </c>
      <c r="E1919" s="10" t="n">
        <v>322</v>
      </c>
      <c r="F1919" s="10" t="n">
        <v>107.25</v>
      </c>
      <c r="G1919" s="10" t="n">
        <v>135.5</v>
      </c>
      <c r="H1919" s="10" t="n">
        <v>147.25</v>
      </c>
      <c r="I1919" s="10" t="n">
        <v>132.1</v>
      </c>
      <c r="J1919" s="10" t="n">
        <v>198</v>
      </c>
      <c r="K1919" s="10" t="n">
        <v>189</v>
      </c>
      <c r="L1919" s="10" t="n">
        <v>69.19603</v>
      </c>
      <c r="M1919" s="10" t="n">
        <v>108</v>
      </c>
      <c r="N1919" s="10" t="n">
        <v>233</v>
      </c>
      <c r="O1919" s="10" t="n">
        <v>112.4525840562</v>
      </c>
      <c r="P1919" s="10" t="n">
        <v>177.8394</v>
      </c>
      <c r="Q1919" s="10" t="n">
        <v>138.5</v>
      </c>
      <c r="R1919" s="10" t="n">
        <v>136</v>
      </c>
      <c r="S1919" s="10" t="n">
        <v>114</v>
      </c>
    </row>
    <row r="1920" customFormat="false" ht="15" hidden="false" customHeight="false" outlineLevel="0" collapsed="false">
      <c r="A1920" s="9" t="n">
        <v>39339</v>
      </c>
      <c r="B1920" s="10" t="n">
        <v>145.336559570085</v>
      </c>
      <c r="C1920" s="10" t="n">
        <v>98.125</v>
      </c>
      <c r="D1920" s="10" t="n">
        <v>137.25</v>
      </c>
      <c r="E1920" s="10" t="n">
        <v>319</v>
      </c>
      <c r="F1920" s="10" t="n">
        <v>105.75</v>
      </c>
      <c r="G1920" s="10" t="n">
        <v>132</v>
      </c>
      <c r="H1920" s="10" t="n">
        <v>142</v>
      </c>
      <c r="I1920" s="10" t="n">
        <v>131.2</v>
      </c>
      <c r="J1920" s="10" t="n">
        <v>194</v>
      </c>
      <c r="K1920" s="10" t="n">
        <v>187.25</v>
      </c>
      <c r="L1920" s="10" t="n">
        <v>69.82892</v>
      </c>
      <c r="M1920" s="10" t="n">
        <v>111</v>
      </c>
      <c r="N1920" s="10" t="n">
        <v>228.5</v>
      </c>
      <c r="O1920" s="10" t="n">
        <v>111.046926755497</v>
      </c>
      <c r="P1920" s="10" t="n">
        <v>169.5678</v>
      </c>
      <c r="Q1920" s="10" t="n">
        <v>136.75</v>
      </c>
      <c r="R1920" s="10" t="n">
        <v>134.5</v>
      </c>
      <c r="S1920" s="10" t="n">
        <v>111</v>
      </c>
    </row>
    <row r="1921" customFormat="false" ht="15" hidden="false" customHeight="false" outlineLevel="0" collapsed="false">
      <c r="A1921" s="9" t="n">
        <v>39342</v>
      </c>
      <c r="B1921" s="10" t="n">
        <v>143.502657939639</v>
      </c>
      <c r="C1921" s="10" t="n">
        <v>95.75</v>
      </c>
      <c r="D1921" s="10" t="n">
        <v>131.25</v>
      </c>
      <c r="E1921" s="10" t="n">
        <v>316.5</v>
      </c>
      <c r="F1921" s="10" t="n">
        <v>102.75</v>
      </c>
      <c r="G1921" s="10" t="n">
        <v>128.75</v>
      </c>
      <c r="H1921" s="10" t="n">
        <v>141.25</v>
      </c>
      <c r="I1921" s="10" t="n">
        <v>129.9</v>
      </c>
      <c r="J1921" s="10" t="n">
        <v>193</v>
      </c>
      <c r="K1921" s="10" t="n">
        <v>184.25</v>
      </c>
      <c r="L1921" s="10" t="n">
        <v>68.56314</v>
      </c>
      <c r="M1921" s="10" t="n">
        <v>109</v>
      </c>
      <c r="N1921" s="10" t="n">
        <v>224</v>
      </c>
      <c r="O1921" s="10" t="n">
        <v>111.281202972281</v>
      </c>
      <c r="P1921" s="10" t="n">
        <v>165.84558</v>
      </c>
      <c r="Q1921" s="10" t="n">
        <v>130.25</v>
      </c>
      <c r="R1921" s="10" t="n">
        <v>133.75</v>
      </c>
      <c r="S1921" s="10" t="n">
        <v>109.75</v>
      </c>
    </row>
    <row r="1922" customFormat="false" ht="15" hidden="false" customHeight="false" outlineLevel="0" collapsed="false">
      <c r="A1922" s="9" t="n">
        <v>39343</v>
      </c>
      <c r="B1922" s="10" t="n">
        <v>148.087402683965</v>
      </c>
      <c r="C1922" s="10" t="n">
        <v>98.25</v>
      </c>
      <c r="D1922" s="10" t="n">
        <v>135.25</v>
      </c>
      <c r="E1922" s="10" t="n">
        <v>315</v>
      </c>
      <c r="F1922" s="10" t="n">
        <v>107</v>
      </c>
      <c r="G1922" s="10" t="n">
        <v>132.75</v>
      </c>
      <c r="H1922" s="10" t="n">
        <v>143.5</v>
      </c>
      <c r="I1922" s="10" t="n">
        <v>131.6</v>
      </c>
      <c r="J1922" s="10" t="n">
        <v>193.5</v>
      </c>
      <c r="K1922" s="10" t="n">
        <v>185.5</v>
      </c>
      <c r="L1922" s="10" t="n">
        <v>69.19603</v>
      </c>
      <c r="M1922" s="10" t="n">
        <v>109</v>
      </c>
      <c r="N1922" s="10" t="n">
        <v>229</v>
      </c>
      <c r="O1922" s="10" t="n">
        <v>111.749755405849</v>
      </c>
      <c r="P1922" s="10" t="n">
        <v>172.04928</v>
      </c>
      <c r="Q1922" s="10" t="n">
        <v>131.75</v>
      </c>
      <c r="R1922" s="10" t="n">
        <v>133.25</v>
      </c>
      <c r="S1922" s="10" t="n">
        <v>111.25</v>
      </c>
    </row>
    <row r="1923" customFormat="false" ht="15" hidden="false" customHeight="false" outlineLevel="0" collapsed="false">
      <c r="A1923" s="9" t="n">
        <v>39344</v>
      </c>
      <c r="B1923" s="10" t="n">
        <v>151.29672587135</v>
      </c>
      <c r="C1923" s="10" t="n">
        <v>103.125</v>
      </c>
      <c r="D1923" s="10" t="n">
        <v>136</v>
      </c>
      <c r="E1923" s="10" t="n">
        <v>321.5</v>
      </c>
      <c r="F1923" s="10" t="n">
        <v>114.5</v>
      </c>
      <c r="G1923" s="10" t="n">
        <v>138.75</v>
      </c>
      <c r="H1923" s="10" t="n">
        <v>145</v>
      </c>
      <c r="I1923" s="10" t="n">
        <v>135</v>
      </c>
      <c r="J1923" s="10" t="n">
        <v>199</v>
      </c>
      <c r="K1923" s="10" t="n">
        <v>194.5</v>
      </c>
      <c r="L1923" s="10" t="n">
        <v>70.88374</v>
      </c>
      <c r="M1923" s="10" t="n">
        <v>107</v>
      </c>
      <c r="N1923" s="10" t="n">
        <v>245</v>
      </c>
      <c r="O1923" s="10" t="n">
        <v>115.263898657605</v>
      </c>
      <c r="P1923" s="10" t="n">
        <v>181.56162</v>
      </c>
      <c r="Q1923" s="10" t="n">
        <v>131.75</v>
      </c>
      <c r="R1923" s="10" t="n">
        <v>134</v>
      </c>
      <c r="S1923" s="10" t="n">
        <v>117.5</v>
      </c>
    </row>
    <row r="1924" customFormat="false" ht="15" hidden="false" customHeight="false" outlineLevel="0" collapsed="false">
      <c r="A1924" s="9" t="n">
        <v>39345</v>
      </c>
      <c r="B1924" s="10" t="n">
        <v>150.838255129633</v>
      </c>
      <c r="C1924" s="10" t="n">
        <v>104</v>
      </c>
      <c r="D1924" s="10" t="n">
        <v>132.25</v>
      </c>
      <c r="E1924" s="10" t="n">
        <v>317.5</v>
      </c>
      <c r="F1924" s="10" t="n">
        <v>114.25</v>
      </c>
      <c r="G1924" s="10" t="n">
        <v>135.5</v>
      </c>
      <c r="H1924" s="10" t="n">
        <v>141.5</v>
      </c>
      <c r="I1924" s="10" t="n">
        <v>129.1</v>
      </c>
      <c r="J1924" s="10" t="n">
        <v>194.5</v>
      </c>
      <c r="K1924" s="10" t="n">
        <v>197.75</v>
      </c>
      <c r="L1924" s="10" t="n">
        <v>70.67277</v>
      </c>
      <c r="M1924" s="10" t="n">
        <v>108.5</v>
      </c>
      <c r="N1924" s="10" t="n">
        <v>250</v>
      </c>
      <c r="O1924" s="10" t="n">
        <v>112.686860272984</v>
      </c>
      <c r="P1924" s="10" t="n">
        <v>181.56162</v>
      </c>
      <c r="Q1924" s="10" t="n">
        <v>130.75</v>
      </c>
      <c r="R1924" s="10" t="n">
        <v>134.5</v>
      </c>
      <c r="S1924" s="10" t="n">
        <v>117.75</v>
      </c>
    </row>
    <row r="1925" customFormat="false" ht="15" hidden="false" customHeight="false" outlineLevel="0" collapsed="false">
      <c r="A1925" s="9" t="n">
        <v>39346</v>
      </c>
      <c r="B1925" s="10" t="n">
        <v>152.213676686573</v>
      </c>
      <c r="C1925" s="10" t="n">
        <v>105</v>
      </c>
      <c r="D1925" s="10" t="n">
        <v>132.5</v>
      </c>
      <c r="E1925" s="10" t="n">
        <v>321</v>
      </c>
      <c r="F1925" s="10" t="n">
        <v>113.5</v>
      </c>
      <c r="G1925" s="10" t="n">
        <v>135.25</v>
      </c>
      <c r="H1925" s="10" t="n">
        <v>139</v>
      </c>
      <c r="I1925" s="10" t="n">
        <v>128</v>
      </c>
      <c r="J1925" s="10" t="n">
        <v>195.5</v>
      </c>
      <c r="K1925" s="10" t="n">
        <v>201.25</v>
      </c>
      <c r="L1925" s="10" t="n">
        <v>71.93855</v>
      </c>
      <c r="M1925" s="10" t="n">
        <v>109</v>
      </c>
      <c r="N1925" s="10" t="n">
        <v>253.5</v>
      </c>
      <c r="O1925" s="10" t="n">
        <v>119.246594342929</v>
      </c>
      <c r="P1925" s="10" t="n">
        <v>179.9073</v>
      </c>
      <c r="Q1925" s="10" t="n">
        <v>132</v>
      </c>
      <c r="R1925" s="10" t="n">
        <v>136</v>
      </c>
      <c r="S1925" s="10" t="n">
        <v>120.75</v>
      </c>
    </row>
    <row r="1926" customFormat="false" ht="15" hidden="false" customHeight="false" outlineLevel="0" collapsed="false">
      <c r="A1926" s="9" t="n">
        <v>39349</v>
      </c>
      <c r="B1926" s="10" t="n">
        <v>154.506058390524</v>
      </c>
      <c r="C1926" s="10" t="n">
        <v>101.75</v>
      </c>
      <c r="D1926" s="10" t="n">
        <v>132</v>
      </c>
      <c r="E1926" s="10" t="n">
        <v>321</v>
      </c>
      <c r="F1926" s="10" t="n">
        <v>112</v>
      </c>
      <c r="G1926" s="10" t="n">
        <v>134.5</v>
      </c>
      <c r="H1926" s="10" t="n">
        <v>138.5</v>
      </c>
      <c r="I1926" s="10" t="n">
        <v>126.5</v>
      </c>
      <c r="J1926" s="10" t="n">
        <v>196</v>
      </c>
      <c r="K1926" s="10" t="n">
        <v>197.25</v>
      </c>
      <c r="L1926" s="10" t="n">
        <v>71.72759</v>
      </c>
      <c r="M1926" s="10" t="n">
        <v>109</v>
      </c>
      <c r="N1926" s="10" t="n">
        <v>252</v>
      </c>
      <c r="O1926" s="10" t="n">
        <v>117.606660825443</v>
      </c>
      <c r="P1926" s="10" t="n">
        <v>174.94434</v>
      </c>
      <c r="Q1926" s="10" t="n">
        <v>130.25</v>
      </c>
      <c r="R1926" s="10" t="n">
        <v>138.25</v>
      </c>
      <c r="S1926" s="10" t="n">
        <v>117.75</v>
      </c>
    </row>
    <row r="1927" customFormat="false" ht="15" hidden="false" customHeight="false" outlineLevel="0" collapsed="false">
      <c r="A1927" s="9" t="n">
        <v>39350</v>
      </c>
      <c r="B1927" s="10" t="n">
        <v>153.589107575301</v>
      </c>
      <c r="C1927" s="10" t="n">
        <v>99.875</v>
      </c>
      <c r="D1927" s="10" t="n">
        <v>128.5</v>
      </c>
      <c r="E1927" s="10" t="n">
        <v>319</v>
      </c>
      <c r="F1927" s="10" t="n">
        <v>110.25</v>
      </c>
      <c r="G1927" s="10" t="n">
        <v>132.25</v>
      </c>
      <c r="H1927" s="10" t="n">
        <v>135</v>
      </c>
      <c r="I1927" s="10" t="n">
        <v>126.7</v>
      </c>
      <c r="J1927" s="10" t="n">
        <v>192</v>
      </c>
      <c r="K1927" s="10" t="n">
        <v>195.25</v>
      </c>
      <c r="L1927" s="10" t="n">
        <v>69.19603</v>
      </c>
      <c r="M1927" s="10" t="n">
        <v>108</v>
      </c>
      <c r="N1927" s="10" t="n">
        <v>244.5</v>
      </c>
      <c r="O1927" s="10" t="n">
        <v>115.263898657605</v>
      </c>
      <c r="P1927" s="10" t="n">
        <v>171.22212</v>
      </c>
      <c r="Q1927" s="10" t="n">
        <v>128.25</v>
      </c>
      <c r="R1927" s="10" t="n">
        <v>137</v>
      </c>
      <c r="S1927" s="10" t="n">
        <v>115.5</v>
      </c>
    </row>
    <row r="1928" customFormat="false" ht="15" hidden="false" customHeight="false" outlineLevel="0" collapsed="false">
      <c r="A1928" s="9" t="n">
        <v>39351</v>
      </c>
      <c r="B1928" s="10" t="n">
        <v>154.964529132241</v>
      </c>
      <c r="C1928" s="10" t="n">
        <v>101.375</v>
      </c>
      <c r="D1928" s="10" t="n">
        <v>132.5</v>
      </c>
      <c r="E1928" s="10" t="n">
        <v>317.5</v>
      </c>
      <c r="F1928" s="10" t="n">
        <v>111.75</v>
      </c>
      <c r="G1928" s="10" t="n">
        <v>133.25</v>
      </c>
      <c r="H1928" s="10" t="n">
        <v>136</v>
      </c>
      <c r="I1928" s="10" t="n">
        <v>127.1</v>
      </c>
      <c r="J1928" s="10" t="n">
        <v>194</v>
      </c>
      <c r="K1928" s="10" t="n">
        <v>201.25</v>
      </c>
      <c r="L1928" s="10" t="n">
        <v>69.19603</v>
      </c>
      <c r="M1928" s="10" t="n">
        <v>110</v>
      </c>
      <c r="N1928" s="10" t="n">
        <v>244.5</v>
      </c>
      <c r="O1928" s="10" t="n">
        <v>118.309489475794</v>
      </c>
      <c r="P1928" s="10" t="n">
        <v>173.29002</v>
      </c>
      <c r="Q1928" s="10" t="n">
        <v>133.25</v>
      </c>
      <c r="R1928" s="10" t="n">
        <v>138.5</v>
      </c>
      <c r="S1928" s="10" t="n">
        <v>114.5</v>
      </c>
    </row>
    <row r="1929" customFormat="false" ht="15" hidden="false" customHeight="false" outlineLevel="0" collapsed="false">
      <c r="A1929" s="9" t="n">
        <v>39352</v>
      </c>
      <c r="B1929" s="10" t="n">
        <v>154.506058390524</v>
      </c>
      <c r="C1929" s="10" t="n">
        <v>103.125</v>
      </c>
      <c r="D1929" s="10" t="n">
        <v>132</v>
      </c>
      <c r="E1929" s="10" t="n">
        <v>319.5</v>
      </c>
      <c r="F1929" s="10" t="n">
        <v>112.25</v>
      </c>
      <c r="G1929" s="10" t="n">
        <v>136.5</v>
      </c>
      <c r="H1929" s="10" t="n">
        <v>138</v>
      </c>
      <c r="I1929" s="10" t="n">
        <v>129.4</v>
      </c>
      <c r="J1929" s="10" t="n">
        <v>199</v>
      </c>
      <c r="K1929" s="10" t="n">
        <v>200.75</v>
      </c>
      <c r="L1929" s="10" t="n">
        <v>70.88374</v>
      </c>
      <c r="M1929" s="10" t="n">
        <v>109</v>
      </c>
      <c r="N1929" s="10" t="n">
        <v>246</v>
      </c>
      <c r="O1929" s="10" t="n">
        <v>117.138108391875</v>
      </c>
      <c r="P1929" s="10" t="n">
        <v>181.14804</v>
      </c>
      <c r="Q1929" s="10" t="n">
        <v>134.5</v>
      </c>
      <c r="R1929" s="10" t="n">
        <v>139.25</v>
      </c>
      <c r="S1929" s="10" t="n">
        <v>113</v>
      </c>
    </row>
    <row r="1930" customFormat="false" ht="15" hidden="false" customHeight="false" outlineLevel="0" collapsed="false">
      <c r="A1930" s="9" t="n">
        <v>39353</v>
      </c>
      <c r="B1930" s="10" t="n">
        <v>155.423009205746</v>
      </c>
      <c r="C1930" s="10" t="n">
        <v>103.625</v>
      </c>
      <c r="D1930" s="10" t="n">
        <v>133.75</v>
      </c>
      <c r="E1930" s="10" t="n">
        <v>323</v>
      </c>
      <c r="F1930" s="10" t="n">
        <v>111.5</v>
      </c>
      <c r="G1930" s="10" t="n">
        <v>137.25</v>
      </c>
      <c r="H1930" s="10" t="n">
        <v>136.5</v>
      </c>
      <c r="I1930" s="10" t="n">
        <v>129</v>
      </c>
      <c r="J1930" s="10" t="n">
        <v>197</v>
      </c>
      <c r="K1930" s="10" t="n">
        <v>204.25</v>
      </c>
      <c r="L1930" s="10" t="n">
        <v>70.25085</v>
      </c>
      <c r="M1930" s="10" t="n">
        <v>108.5</v>
      </c>
      <c r="N1930" s="10" t="n">
        <v>238.5</v>
      </c>
      <c r="O1930" s="10" t="n">
        <v>116.669555958307</v>
      </c>
      <c r="P1930" s="10" t="n">
        <v>178.25298</v>
      </c>
      <c r="Q1930" s="10" t="n">
        <v>134</v>
      </c>
      <c r="R1930" s="10" t="n">
        <v>139.25</v>
      </c>
      <c r="S1930" s="10" t="n">
        <v>112.25</v>
      </c>
    </row>
    <row r="1931" customFormat="false" ht="15" hidden="false" customHeight="false" outlineLevel="0" collapsed="false">
      <c r="A1931" s="9" t="n">
        <v>39356</v>
      </c>
      <c r="B1931" s="10" t="n">
        <v>159.549283208355</v>
      </c>
      <c r="C1931" s="10" t="n">
        <v>107.5</v>
      </c>
      <c r="D1931" s="10" t="n">
        <v>134.75</v>
      </c>
      <c r="E1931" s="10" t="n">
        <v>326.5</v>
      </c>
      <c r="F1931" s="10" t="n">
        <v>113.5</v>
      </c>
      <c r="G1931" s="10" t="n">
        <v>139.5</v>
      </c>
      <c r="H1931" s="10" t="n">
        <v>135</v>
      </c>
      <c r="I1931" s="10" t="n">
        <v>128.5</v>
      </c>
      <c r="J1931" s="10" t="n">
        <v>200</v>
      </c>
      <c r="K1931" s="10" t="n">
        <v>203.75</v>
      </c>
      <c r="L1931" s="10" t="n">
        <v>71.30566</v>
      </c>
      <c r="M1931" s="10" t="n">
        <v>109.5</v>
      </c>
      <c r="N1931" s="10" t="n">
        <v>240</v>
      </c>
      <c r="O1931" s="10" t="n">
        <v>116.435279741524</v>
      </c>
      <c r="P1931" s="10" t="n">
        <v>181.9752</v>
      </c>
      <c r="Q1931" s="10" t="n">
        <v>133.5</v>
      </c>
      <c r="R1931" s="10" t="n">
        <v>139</v>
      </c>
      <c r="S1931" s="10" t="n">
        <v>113.5</v>
      </c>
    </row>
    <row r="1932" customFormat="false" ht="15" hidden="false" customHeight="false" outlineLevel="0" collapsed="false">
      <c r="A1932" s="9" t="n">
        <v>39357</v>
      </c>
      <c r="B1932" s="10" t="n">
        <v>160.007753950072</v>
      </c>
      <c r="C1932" s="10" t="n">
        <v>108.75</v>
      </c>
      <c r="D1932" s="10" t="n">
        <v>133.5</v>
      </c>
      <c r="E1932" s="10" t="n">
        <v>334.5</v>
      </c>
      <c r="F1932" s="10" t="n">
        <v>113.75</v>
      </c>
      <c r="G1932" s="10" t="n">
        <v>143</v>
      </c>
      <c r="H1932" s="10" t="n">
        <v>141.25</v>
      </c>
      <c r="I1932" s="10" t="n">
        <v>129.2</v>
      </c>
      <c r="J1932" s="10" t="n">
        <v>202</v>
      </c>
      <c r="K1932" s="10" t="n">
        <v>204.25</v>
      </c>
      <c r="L1932" s="10" t="n">
        <v>71.51663</v>
      </c>
      <c r="M1932" s="10" t="n">
        <v>109</v>
      </c>
      <c r="N1932" s="10" t="n">
        <v>244</v>
      </c>
      <c r="O1932" s="10" t="n">
        <v>117.840937042226</v>
      </c>
      <c r="P1932" s="10" t="n">
        <v>186.111</v>
      </c>
      <c r="Q1932" s="10" t="n">
        <v>130.25</v>
      </c>
      <c r="R1932" s="10" t="n">
        <v>136.5</v>
      </c>
      <c r="S1932" s="10" t="n">
        <v>113.75</v>
      </c>
    </row>
    <row r="1933" customFormat="false" ht="15" hidden="false" customHeight="false" outlineLevel="0" collapsed="false">
      <c r="A1933" s="9" t="n">
        <v>39358</v>
      </c>
      <c r="B1933" s="10" t="n">
        <v>160.007753950072</v>
      </c>
      <c r="C1933" s="10" t="n">
        <v>108.375</v>
      </c>
      <c r="D1933" s="10" t="n">
        <v>137.75</v>
      </c>
      <c r="E1933" s="10" t="n">
        <v>333.5</v>
      </c>
      <c r="F1933" s="10" t="n">
        <v>115</v>
      </c>
      <c r="G1933" s="10" t="n">
        <v>140</v>
      </c>
      <c r="H1933" s="10" t="n">
        <v>146.25</v>
      </c>
      <c r="I1933" s="10" t="n">
        <v>131.9</v>
      </c>
      <c r="J1933" s="10" t="n">
        <v>201.5</v>
      </c>
      <c r="K1933" s="10" t="n">
        <v>204</v>
      </c>
      <c r="L1933" s="10" t="n">
        <v>73.20433</v>
      </c>
      <c r="M1933" s="10" t="n">
        <v>109.5</v>
      </c>
      <c r="N1933" s="10" t="n">
        <v>245</v>
      </c>
      <c r="O1933" s="10" t="n">
        <v>115.263898657605</v>
      </c>
      <c r="P1933" s="10" t="n">
        <v>187.76532</v>
      </c>
      <c r="Q1933" s="10" t="n">
        <v>132</v>
      </c>
      <c r="R1933" s="10" t="n">
        <v>133.25</v>
      </c>
      <c r="S1933" s="10" t="n">
        <v>115.5</v>
      </c>
    </row>
    <row r="1934" customFormat="false" ht="15" hidden="false" customHeight="false" outlineLevel="0" collapsed="false">
      <c r="A1934" s="9" t="n">
        <v>39359</v>
      </c>
      <c r="B1934" s="10" t="n">
        <v>159.549283208355</v>
      </c>
      <c r="C1934" s="10" t="n">
        <v>108.25</v>
      </c>
      <c r="D1934" s="10" t="n">
        <v>137.5</v>
      </c>
      <c r="E1934" s="10" t="n">
        <v>343.5</v>
      </c>
      <c r="F1934" s="10" t="n">
        <v>115.75</v>
      </c>
      <c r="G1934" s="10" t="n">
        <v>140.75</v>
      </c>
      <c r="H1934" s="10" t="n">
        <v>148.25</v>
      </c>
      <c r="I1934" s="10" t="n">
        <v>130.4</v>
      </c>
      <c r="J1934" s="10" t="n">
        <v>201</v>
      </c>
      <c r="K1934" s="10" t="n">
        <v>202.5</v>
      </c>
      <c r="L1934" s="10" t="n">
        <v>72.78241</v>
      </c>
      <c r="M1934" s="10" t="n">
        <v>108.5</v>
      </c>
      <c r="N1934" s="10" t="n">
        <v>245</v>
      </c>
      <c r="O1934" s="10" t="n">
        <v>108.469888370876</v>
      </c>
      <c r="P1934" s="10" t="n">
        <v>189.00606</v>
      </c>
      <c r="Q1934" s="10" t="n">
        <v>132.75</v>
      </c>
      <c r="R1934" s="10" t="n">
        <v>136.5</v>
      </c>
      <c r="S1934" s="10" t="n">
        <v>118</v>
      </c>
    </row>
    <row r="1935" customFormat="false" ht="15" hidden="false" customHeight="false" outlineLevel="0" collapsed="false">
      <c r="A1935" s="9" t="n">
        <v>39360</v>
      </c>
      <c r="B1935" s="10" t="n">
        <v>160.007753950072</v>
      </c>
      <c r="C1935" s="10" t="n">
        <v>109</v>
      </c>
      <c r="D1935" s="10" t="n">
        <v>142.5</v>
      </c>
      <c r="E1935" s="10" t="n">
        <v>340</v>
      </c>
      <c r="F1935" s="10" t="n">
        <v>118</v>
      </c>
      <c r="G1935" s="10" t="n">
        <v>142.25</v>
      </c>
      <c r="H1935" s="10" t="n">
        <v>150.5</v>
      </c>
      <c r="I1935" s="10" t="n">
        <v>133.6</v>
      </c>
      <c r="J1935" s="10" t="n">
        <v>199.5</v>
      </c>
      <c r="K1935" s="10" t="n">
        <v>206.5</v>
      </c>
      <c r="L1935" s="10" t="n">
        <v>73.4153</v>
      </c>
      <c r="M1935" s="10" t="n">
        <v>108</v>
      </c>
      <c r="N1935" s="10" t="n">
        <v>247.5</v>
      </c>
      <c r="O1935" s="10" t="n">
        <v>107.298507286958</v>
      </c>
      <c r="P1935" s="10" t="n">
        <v>189.83322</v>
      </c>
      <c r="Q1935" s="10" t="n">
        <v>133.25</v>
      </c>
      <c r="R1935" s="10" t="n">
        <v>137</v>
      </c>
      <c r="S1935" s="10" t="n">
        <v>122.25</v>
      </c>
    </row>
    <row r="1936" customFormat="false" ht="15" hidden="false" customHeight="false" outlineLevel="0" collapsed="false">
      <c r="A1936" s="9" t="n">
        <v>39363</v>
      </c>
      <c r="B1936" s="10" t="n">
        <v>160.466234023577</v>
      </c>
      <c r="C1936" s="10" t="n">
        <v>108.875</v>
      </c>
      <c r="D1936" s="10" t="n">
        <v>143</v>
      </c>
      <c r="E1936" s="10" t="n">
        <v>341.5</v>
      </c>
      <c r="F1936" s="10" t="n">
        <v>118</v>
      </c>
      <c r="G1936" s="10" t="n">
        <v>139</v>
      </c>
      <c r="H1936" s="10" t="n">
        <v>148.25</v>
      </c>
      <c r="I1936" s="10" t="n">
        <v>132.2</v>
      </c>
      <c r="J1936" s="10" t="n">
        <v>198.5</v>
      </c>
      <c r="K1936" s="10" t="n">
        <v>207</v>
      </c>
      <c r="L1936" s="10" t="n">
        <v>74.25915</v>
      </c>
      <c r="M1936" s="10" t="n">
        <v>109.5</v>
      </c>
      <c r="N1936" s="10" t="n">
        <v>249</v>
      </c>
      <c r="O1936" s="10" t="n">
        <v>107.532783503741</v>
      </c>
      <c r="P1936" s="10" t="n">
        <v>187.76532</v>
      </c>
      <c r="Q1936" s="10" t="n">
        <v>134</v>
      </c>
      <c r="R1936" s="10" t="n">
        <v>139.25</v>
      </c>
      <c r="S1936" s="10" t="n">
        <v>120.5</v>
      </c>
    </row>
    <row r="1937" customFormat="false" ht="15" hidden="false" customHeight="false" outlineLevel="0" collapsed="false">
      <c r="A1937" s="9" t="n">
        <v>39364</v>
      </c>
      <c r="B1937" s="10" t="n">
        <v>160.466234023577</v>
      </c>
      <c r="C1937" s="10" t="n">
        <v>110.5</v>
      </c>
      <c r="D1937" s="10" t="n">
        <v>142</v>
      </c>
      <c r="E1937" s="10" t="n">
        <v>339</v>
      </c>
      <c r="F1937" s="10" t="n">
        <v>117</v>
      </c>
      <c r="G1937" s="10" t="n">
        <v>135.5</v>
      </c>
      <c r="H1937" s="10" t="n">
        <v>150.5</v>
      </c>
      <c r="I1937" s="10" t="n">
        <v>131.4</v>
      </c>
      <c r="J1937" s="10" t="n">
        <v>200.5</v>
      </c>
      <c r="K1937" s="10" t="n">
        <v>210</v>
      </c>
      <c r="L1937" s="10" t="n">
        <v>74.25915</v>
      </c>
      <c r="M1937" s="10" t="n">
        <v>107</v>
      </c>
      <c r="N1937" s="10" t="n">
        <v>247.5</v>
      </c>
      <c r="O1937" s="10" t="n">
        <v>107.298507286958</v>
      </c>
      <c r="P1937" s="10" t="n">
        <v>188.1789</v>
      </c>
      <c r="Q1937" s="10" t="n">
        <v>135</v>
      </c>
      <c r="R1937" s="10" t="n">
        <v>140.5</v>
      </c>
      <c r="S1937" s="10" t="n">
        <v>125.5</v>
      </c>
    </row>
    <row r="1938" customFormat="false" ht="15" hidden="false" customHeight="false" outlineLevel="0" collapsed="false">
      <c r="A1938" s="9" t="n">
        <v>39365</v>
      </c>
      <c r="B1938" s="10" t="n">
        <v>162.75860639574</v>
      </c>
      <c r="C1938" s="10" t="n">
        <v>113.625</v>
      </c>
      <c r="D1938" s="10" t="n">
        <v>142.75</v>
      </c>
      <c r="E1938" s="10" t="n">
        <v>338.5</v>
      </c>
      <c r="F1938" s="10" t="n">
        <v>119.5</v>
      </c>
      <c r="G1938" s="10" t="n">
        <v>136</v>
      </c>
      <c r="H1938" s="10" t="n">
        <v>150</v>
      </c>
      <c r="I1938" s="10" t="n">
        <v>131.3</v>
      </c>
      <c r="J1938" s="10" t="n">
        <v>199</v>
      </c>
      <c r="K1938" s="10" t="n">
        <v>212</v>
      </c>
      <c r="L1938" s="10" t="n">
        <v>73.4153</v>
      </c>
      <c r="M1938" s="10" t="n">
        <v>109.5</v>
      </c>
      <c r="N1938" s="10" t="n">
        <v>252</v>
      </c>
      <c r="O1938" s="10" t="n">
        <v>106.595678636606</v>
      </c>
      <c r="P1938" s="10" t="n">
        <v>185.69742</v>
      </c>
      <c r="Q1938" s="10" t="n">
        <v>134.5</v>
      </c>
      <c r="R1938" s="10" t="n">
        <v>141</v>
      </c>
      <c r="S1938" s="10" t="n">
        <v>126.75</v>
      </c>
    </row>
    <row r="1939" customFormat="false" ht="15" hidden="false" customHeight="false" outlineLevel="0" collapsed="false">
      <c r="A1939" s="9" t="n">
        <v>39366</v>
      </c>
      <c r="B1939" s="10" t="n">
        <v>163.675557210963</v>
      </c>
      <c r="C1939" s="10" t="n">
        <v>115</v>
      </c>
      <c r="D1939" s="10" t="n">
        <v>141.75</v>
      </c>
      <c r="E1939" s="10" t="n">
        <v>337.5</v>
      </c>
      <c r="F1939" s="10" t="n">
        <v>119.25</v>
      </c>
      <c r="G1939" s="10" t="n">
        <v>131.5</v>
      </c>
      <c r="H1939" s="10" t="n">
        <v>153.5</v>
      </c>
      <c r="I1939" s="10" t="n">
        <v>132.7</v>
      </c>
      <c r="J1939" s="10" t="n">
        <v>199</v>
      </c>
      <c r="K1939" s="10" t="n">
        <v>213.5</v>
      </c>
      <c r="L1939" s="10" t="n">
        <v>75.10301</v>
      </c>
      <c r="M1939" s="10" t="n">
        <v>108.75</v>
      </c>
      <c r="N1939" s="10" t="n">
        <v>253</v>
      </c>
      <c r="O1939" s="10" t="n">
        <v>106.595678636606</v>
      </c>
      <c r="P1939" s="10" t="n">
        <v>185.28384</v>
      </c>
      <c r="Q1939" s="10" t="n">
        <v>133</v>
      </c>
      <c r="R1939" s="10" t="n">
        <v>143.25</v>
      </c>
      <c r="S1939" s="10" t="n">
        <v>128</v>
      </c>
    </row>
    <row r="1940" customFormat="false" ht="15" hidden="false" customHeight="false" outlineLevel="0" collapsed="false">
      <c r="A1940" s="9" t="n">
        <v>39367</v>
      </c>
      <c r="B1940" s="10" t="n">
        <v>163.217077137457</v>
      </c>
      <c r="C1940" s="10" t="n">
        <v>113.75</v>
      </c>
      <c r="D1940" s="10" t="n">
        <v>141.5</v>
      </c>
      <c r="E1940" s="10" t="n">
        <v>336.5</v>
      </c>
      <c r="F1940" s="10" t="n">
        <v>119.25</v>
      </c>
      <c r="G1940" s="10" t="n">
        <v>130.75</v>
      </c>
      <c r="H1940" s="10" t="n">
        <v>150.5</v>
      </c>
      <c r="I1940" s="10" t="n">
        <v>132.8</v>
      </c>
      <c r="J1940" s="10" t="n">
        <v>197.5</v>
      </c>
      <c r="K1940" s="10" t="n">
        <v>212.25</v>
      </c>
      <c r="L1940" s="10" t="n">
        <v>74.04819</v>
      </c>
      <c r="M1940" s="10" t="n">
        <v>107.5</v>
      </c>
      <c r="N1940" s="10" t="n">
        <v>251</v>
      </c>
      <c r="O1940" s="10" t="n">
        <v>105.658573769471</v>
      </c>
      <c r="P1940" s="10" t="n">
        <v>181.56162</v>
      </c>
      <c r="Q1940" s="10" t="n">
        <v>134.75</v>
      </c>
      <c r="R1940" s="10" t="n">
        <v>142.5</v>
      </c>
      <c r="S1940" s="10" t="n">
        <v>125.25</v>
      </c>
    </row>
    <row r="1941" customFormat="false" ht="15" hidden="false" customHeight="false" outlineLevel="0" collapsed="false">
      <c r="A1941" s="9" t="n">
        <v>39370</v>
      </c>
      <c r="B1941" s="10" t="n">
        <v>164.13402795268</v>
      </c>
      <c r="C1941" s="10" t="n">
        <v>115</v>
      </c>
      <c r="D1941" s="10" t="n">
        <v>140.25</v>
      </c>
      <c r="E1941" s="10" t="n">
        <v>334.5</v>
      </c>
      <c r="F1941" s="10" t="n">
        <v>117.5</v>
      </c>
      <c r="G1941" s="10" t="n">
        <v>129.5</v>
      </c>
      <c r="H1941" s="10" t="n">
        <v>147</v>
      </c>
      <c r="I1941" s="10" t="n">
        <v>131.9</v>
      </c>
      <c r="J1941" s="10" t="n">
        <v>196</v>
      </c>
      <c r="K1941" s="10" t="n">
        <v>213</v>
      </c>
      <c r="L1941" s="10" t="n">
        <v>72.78241</v>
      </c>
      <c r="M1941" s="10" t="n">
        <v>106.75</v>
      </c>
      <c r="N1941" s="10" t="n">
        <v>248.5</v>
      </c>
      <c r="O1941" s="10" t="n">
        <v>99.8016683498775</v>
      </c>
      <c r="P1941" s="10" t="n">
        <v>174.94434</v>
      </c>
      <c r="Q1941" s="10" t="n">
        <v>135.75</v>
      </c>
      <c r="R1941" s="10" t="n">
        <v>142</v>
      </c>
      <c r="S1941" s="10" t="n">
        <v>124.25</v>
      </c>
    </row>
    <row r="1942" customFormat="false" ht="15" hidden="false" customHeight="false" outlineLevel="0" collapsed="false">
      <c r="A1942" s="9" t="n">
        <v>39371</v>
      </c>
      <c r="B1942" s="10" t="n">
        <v>162.300126322235</v>
      </c>
      <c r="C1942" s="10" t="n">
        <v>111.125</v>
      </c>
      <c r="D1942" s="10" t="n">
        <v>139.5</v>
      </c>
      <c r="E1942" s="10" t="n">
        <v>333.5</v>
      </c>
      <c r="F1942" s="10" t="n">
        <v>114.5</v>
      </c>
      <c r="G1942" s="10" t="n">
        <v>128</v>
      </c>
      <c r="H1942" s="10" t="n">
        <v>144</v>
      </c>
      <c r="I1942" s="10" t="n">
        <v>100.5</v>
      </c>
      <c r="J1942" s="10" t="n">
        <v>202</v>
      </c>
      <c r="K1942" s="10" t="n">
        <v>212.75</v>
      </c>
      <c r="L1942" s="10" t="n">
        <v>70.46181</v>
      </c>
      <c r="M1942" s="10" t="n">
        <v>108</v>
      </c>
      <c r="N1942" s="10" t="n">
        <v>239</v>
      </c>
      <c r="O1942" s="10" t="n">
        <v>102.612982951283</v>
      </c>
      <c r="P1942" s="10" t="n">
        <v>169.98138</v>
      </c>
      <c r="Q1942" s="10" t="n">
        <v>136.5</v>
      </c>
      <c r="R1942" s="10" t="n">
        <v>142</v>
      </c>
      <c r="S1942" s="10" t="n">
        <v>121.75</v>
      </c>
    </row>
    <row r="1943" customFormat="false" ht="15" hidden="false" customHeight="false" outlineLevel="0" collapsed="false">
      <c r="A1943" s="9" t="n">
        <v>39372</v>
      </c>
      <c r="B1943" s="10" t="n">
        <v>165.50944950962</v>
      </c>
      <c r="C1943" s="10" t="n">
        <v>113.75</v>
      </c>
      <c r="D1943" s="10" t="n">
        <v>140.5</v>
      </c>
      <c r="E1943" s="10" t="n">
        <v>336.5</v>
      </c>
      <c r="F1943" s="10" t="n">
        <v>116</v>
      </c>
      <c r="G1943" s="10" t="n">
        <v>127.25</v>
      </c>
      <c r="H1943" s="10" t="n">
        <v>149</v>
      </c>
      <c r="I1943" s="10" t="n">
        <v>98.9</v>
      </c>
      <c r="J1943" s="10" t="n">
        <v>200</v>
      </c>
      <c r="K1943" s="10" t="n">
        <v>215.25</v>
      </c>
      <c r="L1943" s="10" t="n">
        <v>72.14952</v>
      </c>
      <c r="M1943" s="10" t="n">
        <v>106.25</v>
      </c>
      <c r="N1943" s="10" t="n">
        <v>234</v>
      </c>
      <c r="O1943" s="10" t="n">
        <v>101.441601867364</v>
      </c>
      <c r="P1943" s="10" t="n">
        <v>170.80854</v>
      </c>
      <c r="Q1943" s="10" t="n">
        <v>138.75</v>
      </c>
      <c r="R1943" s="10" t="n">
        <v>142</v>
      </c>
      <c r="S1943" s="10" t="n">
        <v>122.75</v>
      </c>
    </row>
    <row r="1944" customFormat="false" ht="15" hidden="false" customHeight="false" outlineLevel="0" collapsed="false">
      <c r="A1944" s="9" t="n">
        <v>39373</v>
      </c>
      <c r="B1944" s="10" t="n">
        <v>164.592508026185</v>
      </c>
      <c r="C1944" s="10" t="n">
        <v>112.5</v>
      </c>
      <c r="D1944" s="10" t="n">
        <v>138.75</v>
      </c>
      <c r="E1944" s="10" t="n">
        <v>336</v>
      </c>
      <c r="F1944" s="10" t="n">
        <v>114.25</v>
      </c>
      <c r="G1944" s="10" t="n">
        <v>123</v>
      </c>
      <c r="H1944" s="10" t="n">
        <v>144.25</v>
      </c>
      <c r="I1944" s="10" t="n">
        <v>95.3</v>
      </c>
      <c r="J1944" s="10" t="n">
        <v>201</v>
      </c>
      <c r="K1944" s="10" t="n">
        <v>211.25</v>
      </c>
      <c r="L1944" s="10" t="n">
        <v>71.0947</v>
      </c>
      <c r="M1944" s="10" t="n">
        <v>106</v>
      </c>
      <c r="N1944" s="10" t="n">
        <v>227</v>
      </c>
      <c r="O1944" s="10" t="n">
        <v>103.08153538485</v>
      </c>
      <c r="P1944" s="10" t="n">
        <v>172.04928</v>
      </c>
      <c r="Q1944" s="10" t="n">
        <v>139.25</v>
      </c>
      <c r="R1944" s="10" t="n">
        <v>142.25</v>
      </c>
      <c r="S1944" s="10" t="n">
        <v>119.5</v>
      </c>
    </row>
    <row r="1945" customFormat="false" ht="15" hidden="false" customHeight="false" outlineLevel="0" collapsed="false">
      <c r="A1945" s="9" t="n">
        <v>39374</v>
      </c>
      <c r="B1945" s="10" t="n">
        <v>161.383175507012</v>
      </c>
      <c r="C1945" s="10" t="n">
        <v>109.5</v>
      </c>
      <c r="D1945" s="10" t="n">
        <v>135.25</v>
      </c>
      <c r="E1945" s="10" t="n">
        <v>323.5</v>
      </c>
      <c r="F1945" s="10" t="n">
        <v>112</v>
      </c>
      <c r="G1945" s="10" t="n">
        <v>124</v>
      </c>
      <c r="H1945" s="10" t="n">
        <v>140</v>
      </c>
      <c r="I1945" s="10" t="n">
        <v>94.3</v>
      </c>
      <c r="J1945" s="10" t="n">
        <v>198</v>
      </c>
      <c r="K1945" s="10" t="n">
        <v>210.25</v>
      </c>
      <c r="L1945" s="10" t="n">
        <v>65.60965</v>
      </c>
      <c r="M1945" s="10" t="n">
        <v>105.25</v>
      </c>
      <c r="N1945" s="10" t="n">
        <v>223.5</v>
      </c>
      <c r="O1945" s="10" t="n">
        <v>103.315811601634</v>
      </c>
      <c r="P1945" s="10" t="n">
        <v>169.5678</v>
      </c>
      <c r="Q1945" s="10" t="n">
        <v>138</v>
      </c>
      <c r="R1945" s="10" t="n">
        <v>140</v>
      </c>
      <c r="S1945" s="10" t="n">
        <v>117.5</v>
      </c>
    </row>
    <row r="1946" customFormat="false" ht="15" hidden="false" customHeight="false" outlineLevel="0" collapsed="false">
      <c r="A1946" s="9" t="n">
        <v>39377</v>
      </c>
      <c r="B1946" s="10" t="n">
        <v>160.007753950072</v>
      </c>
      <c r="C1946" s="10" t="n">
        <v>106.75</v>
      </c>
      <c r="D1946" s="10" t="n">
        <v>130.25</v>
      </c>
      <c r="E1946" s="10" t="n">
        <v>322</v>
      </c>
      <c r="F1946" s="10" t="n">
        <v>108.5</v>
      </c>
      <c r="G1946" s="10" t="n">
        <v>117.25</v>
      </c>
      <c r="H1946" s="10" t="n">
        <v>128.5</v>
      </c>
      <c r="I1946" s="10" t="n">
        <v>92.5</v>
      </c>
      <c r="J1946" s="10" t="n">
        <v>196.5</v>
      </c>
      <c r="K1946" s="10" t="n">
        <v>206.75</v>
      </c>
      <c r="L1946" s="10" t="n">
        <v>65.18772</v>
      </c>
      <c r="M1946" s="10" t="n">
        <v>105</v>
      </c>
      <c r="N1946" s="10" t="n">
        <v>217</v>
      </c>
      <c r="O1946" s="10" t="n">
        <v>98.6302872659588</v>
      </c>
      <c r="P1946" s="10" t="n">
        <v>168.32706</v>
      </c>
      <c r="Q1946" s="10" t="n">
        <v>135.5</v>
      </c>
      <c r="R1946" s="10" t="n">
        <v>135.25</v>
      </c>
      <c r="S1946" s="10" t="n">
        <v>112.5</v>
      </c>
    </row>
    <row r="1947" customFormat="false" ht="15" hidden="false" customHeight="false" outlineLevel="0" collapsed="false">
      <c r="A1947" s="9" t="n">
        <v>39378</v>
      </c>
      <c r="B1947" s="10" t="n">
        <v>163.675557210963</v>
      </c>
      <c r="C1947" s="10" t="n">
        <v>123.125</v>
      </c>
      <c r="D1947" s="10" t="n">
        <v>133.75</v>
      </c>
      <c r="E1947" s="10" t="n">
        <v>324</v>
      </c>
      <c r="F1947" s="10" t="n">
        <v>113.5</v>
      </c>
      <c r="G1947" s="10" t="n">
        <v>120.25</v>
      </c>
      <c r="H1947" s="10" t="n">
        <v>130</v>
      </c>
      <c r="I1947" s="10" t="n">
        <v>95.1</v>
      </c>
      <c r="J1947" s="10" t="n">
        <v>199</v>
      </c>
      <c r="K1947" s="10" t="n">
        <v>209.25</v>
      </c>
      <c r="L1947" s="10" t="n">
        <v>67.50832</v>
      </c>
      <c r="M1947" s="10" t="n">
        <v>105</v>
      </c>
      <c r="N1947" s="10" t="n">
        <v>228</v>
      </c>
      <c r="O1947" s="10" t="n">
        <v>100.270220783445</v>
      </c>
      <c r="P1947" s="10" t="n">
        <v>177.01224</v>
      </c>
      <c r="Q1947" s="10" t="n">
        <v>134.25</v>
      </c>
      <c r="R1947" s="10" t="n">
        <v>138.25</v>
      </c>
      <c r="S1947" s="10" t="n">
        <v>116</v>
      </c>
    </row>
    <row r="1948" customFormat="false" ht="15" hidden="false" customHeight="false" outlineLevel="0" collapsed="false">
      <c r="A1948" s="9" t="n">
        <v>39379</v>
      </c>
      <c r="B1948" s="10" t="n">
        <v>162.300126322235</v>
      </c>
      <c r="C1948" s="10" t="n">
        <v>121.25</v>
      </c>
      <c r="D1948" s="10" t="n">
        <v>131.75</v>
      </c>
      <c r="E1948" s="10" t="n">
        <v>318</v>
      </c>
      <c r="F1948" s="10" t="n">
        <v>105.5</v>
      </c>
      <c r="G1948" s="10" t="n">
        <v>117.75</v>
      </c>
      <c r="H1948" s="10" t="n">
        <v>129.5</v>
      </c>
      <c r="I1948" s="10" t="n">
        <v>95.8</v>
      </c>
      <c r="J1948" s="10" t="n">
        <v>197</v>
      </c>
      <c r="K1948" s="10" t="n">
        <v>205</v>
      </c>
      <c r="L1948" s="10" t="n">
        <v>67.50832</v>
      </c>
      <c r="M1948" s="10" t="n">
        <v>106</v>
      </c>
      <c r="N1948" s="10" t="n">
        <v>221</v>
      </c>
      <c r="O1948" s="10" t="n">
        <v>103.550087818417</v>
      </c>
      <c r="P1948" s="10" t="n">
        <v>165.01842</v>
      </c>
      <c r="Q1948" s="10" t="n">
        <v>134.75</v>
      </c>
      <c r="R1948" s="10" t="n">
        <v>139.75</v>
      </c>
      <c r="S1948" s="10" t="n">
        <v>122</v>
      </c>
    </row>
    <row r="1949" customFormat="false" ht="15" hidden="false" customHeight="false" outlineLevel="0" collapsed="false">
      <c r="A1949" s="9" t="n">
        <v>39380</v>
      </c>
      <c r="B1949" s="10" t="n">
        <v>170.094203585734</v>
      </c>
      <c r="C1949" s="10" t="n">
        <v>128.25</v>
      </c>
      <c r="D1949" s="10" t="n">
        <v>134.75</v>
      </c>
      <c r="E1949" s="10" t="n">
        <v>316</v>
      </c>
      <c r="F1949" s="10" t="n">
        <v>108.25</v>
      </c>
      <c r="G1949" s="10" t="n">
        <v>118.5</v>
      </c>
      <c r="H1949" s="10" t="n">
        <v>127</v>
      </c>
      <c r="I1949" s="10" t="n">
        <v>94.7</v>
      </c>
      <c r="J1949" s="10" t="n">
        <v>202</v>
      </c>
      <c r="K1949" s="10" t="n">
        <v>206.75</v>
      </c>
      <c r="L1949" s="10" t="n">
        <v>66.4535</v>
      </c>
      <c r="M1949" s="10" t="n">
        <v>102</v>
      </c>
      <c r="N1949" s="10" t="n">
        <v>217.5</v>
      </c>
      <c r="O1949" s="10" t="n">
        <v>101.675878084147</v>
      </c>
      <c r="P1949" s="10" t="n">
        <v>159.2283</v>
      </c>
      <c r="Q1949" s="10" t="n">
        <v>139.25</v>
      </c>
      <c r="R1949" s="10" t="n">
        <v>142.75</v>
      </c>
      <c r="S1949" s="10" t="n">
        <v>124.25</v>
      </c>
    </row>
    <row r="1950" customFormat="false" ht="15" hidden="false" customHeight="false" outlineLevel="0" collapsed="false">
      <c r="A1950" s="9" t="n">
        <v>39381</v>
      </c>
      <c r="B1950" s="10" t="n">
        <v>174.220477588342</v>
      </c>
      <c r="C1950" s="10" t="n">
        <v>127</v>
      </c>
      <c r="D1950" s="10" t="n">
        <v>136.5</v>
      </c>
      <c r="E1950" s="10" t="n">
        <v>310.5</v>
      </c>
      <c r="F1950" s="10" t="n">
        <v>107.75</v>
      </c>
      <c r="G1950" s="10" t="n">
        <v>119.25</v>
      </c>
      <c r="H1950" s="10" t="n">
        <v>121.25</v>
      </c>
      <c r="I1950" s="10" t="n">
        <v>95.7</v>
      </c>
      <c r="J1950" s="10" t="n">
        <v>205</v>
      </c>
      <c r="K1950" s="10" t="n">
        <v>207.75</v>
      </c>
      <c r="L1950" s="10" t="n">
        <v>65.82061</v>
      </c>
      <c r="M1950" s="10" t="n">
        <v>102.5</v>
      </c>
      <c r="N1950" s="10" t="n">
        <v>215</v>
      </c>
      <c r="O1950" s="10" t="n">
        <v>102.144430517715</v>
      </c>
      <c r="P1950" s="10" t="n">
        <v>157.1604</v>
      </c>
      <c r="Q1950" s="10" t="n">
        <v>138.25</v>
      </c>
      <c r="R1950" s="10" t="n">
        <v>144</v>
      </c>
      <c r="S1950" s="10" t="n">
        <v>124.75</v>
      </c>
    </row>
    <row r="1951" customFormat="false" ht="15" hidden="false" customHeight="false" outlineLevel="0" collapsed="false">
      <c r="A1951" s="9" t="n">
        <v>39384</v>
      </c>
      <c r="B1951" s="10" t="n">
        <v>176.054379218787</v>
      </c>
      <c r="C1951" s="10" t="n">
        <v>127.25</v>
      </c>
      <c r="D1951" s="10" t="n">
        <v>136.5</v>
      </c>
      <c r="E1951" s="10" t="n">
        <v>310.5</v>
      </c>
      <c r="F1951" s="10" t="n">
        <v>109.75</v>
      </c>
      <c r="G1951" s="10" t="n">
        <v>120.75</v>
      </c>
      <c r="H1951" s="10" t="n">
        <v>122</v>
      </c>
      <c r="I1951" s="10" t="n">
        <v>94.8</v>
      </c>
      <c r="J1951" s="10" t="n">
        <v>205.5</v>
      </c>
      <c r="K1951" s="10" t="n">
        <v>208.25</v>
      </c>
      <c r="L1951" s="10" t="n">
        <v>64.76579</v>
      </c>
      <c r="M1951" s="10" t="n">
        <v>102</v>
      </c>
      <c r="N1951" s="10" t="n">
        <v>214</v>
      </c>
      <c r="O1951" s="10" t="n">
        <v>104.95574511912</v>
      </c>
      <c r="P1951" s="10" t="n">
        <v>157.98756</v>
      </c>
      <c r="Q1951" s="10" t="n">
        <v>140.25</v>
      </c>
      <c r="R1951" s="10" t="n">
        <v>145</v>
      </c>
      <c r="S1951" s="10" t="n">
        <v>124.75</v>
      </c>
    </row>
    <row r="1952" customFormat="false" ht="15" hidden="false" customHeight="false" outlineLevel="0" collapsed="false">
      <c r="A1952" s="9" t="n">
        <v>39385</v>
      </c>
      <c r="B1952" s="10" t="n">
        <v>175.137428403565</v>
      </c>
      <c r="C1952" s="10" t="n">
        <v>124.5</v>
      </c>
      <c r="D1952" s="10" t="n">
        <v>133.5</v>
      </c>
      <c r="E1952" s="10" t="n">
        <v>311</v>
      </c>
      <c r="F1952" s="10" t="n">
        <v>108.5</v>
      </c>
      <c r="G1952" s="10" t="n">
        <v>110</v>
      </c>
      <c r="H1952" s="10" t="n">
        <v>122.75</v>
      </c>
      <c r="I1952" s="10" t="n">
        <v>93.3</v>
      </c>
      <c r="J1952" s="10" t="n">
        <v>206.5</v>
      </c>
      <c r="K1952" s="10" t="n">
        <v>206.75</v>
      </c>
      <c r="L1952" s="10" t="n">
        <v>64.1329</v>
      </c>
      <c r="M1952" s="10" t="n">
        <v>103</v>
      </c>
      <c r="N1952" s="10" t="n">
        <v>212</v>
      </c>
      <c r="O1952" s="10" t="n">
        <v>103.550087818417</v>
      </c>
      <c r="P1952" s="10" t="n">
        <v>159.64188</v>
      </c>
      <c r="Q1952" s="10" t="n">
        <v>140.25</v>
      </c>
      <c r="R1952" s="10" t="n">
        <v>145</v>
      </c>
      <c r="S1952" s="10" t="n">
        <v>122</v>
      </c>
    </row>
    <row r="1953" customFormat="false" ht="15" hidden="false" customHeight="false" outlineLevel="0" collapsed="false">
      <c r="A1953" s="9" t="n">
        <v>39386</v>
      </c>
      <c r="B1953" s="10" t="n">
        <v>175.137428403565</v>
      </c>
      <c r="C1953" s="10" t="n">
        <v>125.75</v>
      </c>
      <c r="D1953" s="10" t="n">
        <v>133</v>
      </c>
      <c r="E1953" s="10" t="n">
        <v>312.5</v>
      </c>
      <c r="F1953" s="10" t="n">
        <v>106.25</v>
      </c>
      <c r="G1953" s="10" t="n">
        <v>112</v>
      </c>
      <c r="H1953" s="10" t="n">
        <v>122.75</v>
      </c>
      <c r="I1953" s="10" t="n">
        <v>95</v>
      </c>
      <c r="J1953" s="10" t="n">
        <v>208.5</v>
      </c>
      <c r="K1953" s="10" t="n">
        <v>211.5</v>
      </c>
      <c r="L1953" s="10" t="n">
        <v>64.55483</v>
      </c>
      <c r="M1953" s="10" t="n">
        <v>102</v>
      </c>
      <c r="N1953" s="10" t="n">
        <v>206</v>
      </c>
      <c r="O1953" s="10" t="n">
        <v>108.938440804444</v>
      </c>
      <c r="P1953" s="10" t="n">
        <v>164.19126</v>
      </c>
      <c r="Q1953" s="10" t="n">
        <v>142</v>
      </c>
      <c r="R1953" s="10" t="n">
        <v>149.5</v>
      </c>
      <c r="S1953" s="10" t="n">
        <v>123.75</v>
      </c>
    </row>
    <row r="1954" customFormat="false" ht="15" hidden="false" customHeight="false" outlineLevel="0" collapsed="false">
      <c r="A1954" s="9" t="n">
        <v>39387</v>
      </c>
      <c r="B1954" s="10" t="n">
        <v>176.97133003401</v>
      </c>
      <c r="C1954" s="10" t="n">
        <v>126</v>
      </c>
      <c r="D1954" s="10" t="n">
        <v>131</v>
      </c>
      <c r="E1954" s="10" t="n">
        <v>311.5</v>
      </c>
      <c r="F1954" s="10" t="n">
        <v>105</v>
      </c>
      <c r="G1954" s="10" t="n">
        <v>108</v>
      </c>
      <c r="H1954" s="10" t="n">
        <v>121.75</v>
      </c>
      <c r="I1954" s="10" t="n">
        <v>94.1</v>
      </c>
      <c r="J1954" s="10" t="n">
        <v>205</v>
      </c>
      <c r="K1954" s="10" t="n">
        <v>211</v>
      </c>
      <c r="L1954" s="10" t="n">
        <v>64.76579</v>
      </c>
      <c r="M1954" s="10" t="n">
        <v>102</v>
      </c>
      <c r="N1954" s="10" t="n">
        <v>202.5</v>
      </c>
      <c r="O1954" s="10" t="n">
        <v>107.767059720525</v>
      </c>
      <c r="P1954" s="10" t="n">
        <v>160.88262</v>
      </c>
      <c r="Q1954" s="10" t="n">
        <v>143</v>
      </c>
      <c r="R1954" s="10" t="n">
        <v>147.5</v>
      </c>
      <c r="S1954" s="10" t="n">
        <v>121</v>
      </c>
    </row>
    <row r="1955" customFormat="false" ht="15" hidden="false" customHeight="false" outlineLevel="0" collapsed="false">
      <c r="A1955" s="9" t="n">
        <v>39388</v>
      </c>
      <c r="B1955" s="10" t="n">
        <v>176.512849960505</v>
      </c>
      <c r="C1955" s="10" t="n">
        <v>127</v>
      </c>
      <c r="D1955" s="10" t="n">
        <v>130</v>
      </c>
      <c r="E1955" s="10" t="n">
        <v>309</v>
      </c>
      <c r="F1955" s="10" t="n">
        <v>102.5</v>
      </c>
      <c r="G1955" s="10" t="n">
        <v>105</v>
      </c>
      <c r="H1955" s="10" t="n">
        <v>118.75</v>
      </c>
      <c r="I1955" s="10" t="n">
        <v>92.8</v>
      </c>
      <c r="J1955" s="10" t="n">
        <v>201</v>
      </c>
      <c r="K1955" s="10" t="n">
        <v>208.5</v>
      </c>
      <c r="L1955" s="10" t="n">
        <v>63.92194</v>
      </c>
      <c r="M1955" s="10" t="n">
        <v>102</v>
      </c>
      <c r="N1955" s="10" t="n">
        <v>194.5</v>
      </c>
      <c r="O1955" s="10" t="n">
        <v>104.487192685553</v>
      </c>
      <c r="P1955" s="10" t="n">
        <v>159.2283</v>
      </c>
      <c r="Q1955" s="10" t="n">
        <v>141.75</v>
      </c>
      <c r="R1955" s="10" t="n">
        <v>147.5</v>
      </c>
      <c r="S1955" s="10" t="n">
        <v>118.25</v>
      </c>
    </row>
    <row r="1956" customFormat="false" ht="15" hidden="false" customHeight="false" outlineLevel="0" collapsed="false">
      <c r="A1956" s="9" t="n">
        <v>39391</v>
      </c>
      <c r="B1956" s="10" t="n">
        <v>182.473025593558</v>
      </c>
      <c r="C1956" s="10" t="n">
        <v>127</v>
      </c>
      <c r="D1956" s="10" t="n">
        <v>131</v>
      </c>
      <c r="E1956" s="10" t="n">
        <v>304.5</v>
      </c>
      <c r="F1956" s="10" t="n">
        <v>105</v>
      </c>
      <c r="G1956" s="10" t="n">
        <v>103</v>
      </c>
      <c r="H1956" s="10" t="n">
        <v>116.5</v>
      </c>
      <c r="I1956" s="10" t="n">
        <v>95.1</v>
      </c>
      <c r="J1956" s="10" t="n">
        <v>198</v>
      </c>
      <c r="K1956" s="10" t="n">
        <v>211</v>
      </c>
      <c r="L1956" s="10" t="n">
        <v>62.65616</v>
      </c>
      <c r="M1956" s="10" t="n">
        <v>99</v>
      </c>
      <c r="N1956" s="10" t="n">
        <v>198</v>
      </c>
      <c r="O1956" s="10" t="n">
        <v>103.315811601634</v>
      </c>
      <c r="P1956" s="10" t="n">
        <v>157.98756</v>
      </c>
      <c r="Q1956" s="10" t="n">
        <v>140.25</v>
      </c>
      <c r="R1956" s="10" t="n">
        <v>147</v>
      </c>
      <c r="S1956" s="10" t="n">
        <v>119.5</v>
      </c>
    </row>
    <row r="1957" customFormat="false" ht="15" hidden="false" customHeight="false" outlineLevel="0" collapsed="false">
      <c r="A1957" s="9" t="n">
        <v>39392</v>
      </c>
      <c r="B1957" s="10" t="n">
        <v>185.223878039226</v>
      </c>
      <c r="C1957" s="10" t="n">
        <v>130.75</v>
      </c>
      <c r="D1957" s="10" t="n">
        <v>132</v>
      </c>
      <c r="E1957" s="10" t="n">
        <v>299</v>
      </c>
      <c r="F1957" s="10" t="n">
        <v>106</v>
      </c>
      <c r="G1957" s="10" t="n">
        <v>104</v>
      </c>
      <c r="H1957" s="10" t="n">
        <v>116</v>
      </c>
      <c r="I1957" s="10" t="n">
        <v>95.8</v>
      </c>
      <c r="J1957" s="10" t="n">
        <v>197.5</v>
      </c>
      <c r="K1957" s="10" t="n">
        <v>210.5</v>
      </c>
      <c r="L1957" s="10" t="n">
        <v>62.23423</v>
      </c>
      <c r="M1957" s="10" t="n">
        <v>99</v>
      </c>
      <c r="N1957" s="10" t="n">
        <v>203</v>
      </c>
      <c r="O1957" s="10" t="n">
        <v>103.550087818417</v>
      </c>
      <c r="P1957" s="10" t="n">
        <v>156.33324</v>
      </c>
      <c r="Q1957" s="10" t="n">
        <v>138.5</v>
      </c>
      <c r="R1957" s="10" t="n">
        <v>149</v>
      </c>
      <c r="S1957" s="10" t="n">
        <v>122</v>
      </c>
    </row>
    <row r="1958" customFormat="false" ht="15" hidden="false" customHeight="false" outlineLevel="0" collapsed="false">
      <c r="A1958" s="9" t="n">
        <v>39393</v>
      </c>
      <c r="B1958" s="10" t="n">
        <v>183.848447150498</v>
      </c>
      <c r="C1958" s="10" t="n">
        <v>128.25</v>
      </c>
      <c r="D1958" s="10" t="n">
        <v>133.25</v>
      </c>
      <c r="E1958" s="10" t="n">
        <v>296</v>
      </c>
      <c r="F1958" s="10" t="n">
        <v>103.75</v>
      </c>
      <c r="G1958" s="10" t="n">
        <v>103</v>
      </c>
      <c r="H1958" s="10" t="n">
        <v>112.25</v>
      </c>
      <c r="I1958" s="10" t="n">
        <v>95.5</v>
      </c>
      <c r="J1958" s="10" t="n">
        <v>195</v>
      </c>
      <c r="K1958" s="10" t="n">
        <v>211.25</v>
      </c>
      <c r="L1958" s="10" t="n">
        <v>60.54652</v>
      </c>
      <c r="M1958" s="10" t="n">
        <v>99.5</v>
      </c>
      <c r="N1958" s="10" t="n">
        <v>196.5</v>
      </c>
      <c r="O1958" s="10" t="n">
        <v>101.910154300931</v>
      </c>
      <c r="P1958" s="10" t="n">
        <v>147.64806</v>
      </c>
      <c r="Q1958" s="10" t="n">
        <v>140.5</v>
      </c>
      <c r="R1958" s="10" t="n">
        <v>146.25</v>
      </c>
      <c r="S1958" s="10" t="n">
        <v>122.25</v>
      </c>
    </row>
    <row r="1959" customFormat="false" ht="15" hidden="false" customHeight="false" outlineLevel="0" collapsed="false">
      <c r="A1959" s="9" t="n">
        <v>39394</v>
      </c>
      <c r="B1959" s="10" t="n">
        <v>178.805231664455</v>
      </c>
      <c r="C1959" s="10" t="n">
        <v>127.75</v>
      </c>
      <c r="D1959" s="10" t="n">
        <v>138.25</v>
      </c>
      <c r="E1959" s="10" t="n">
        <v>291</v>
      </c>
      <c r="F1959" s="10" t="n">
        <v>101.25</v>
      </c>
      <c r="G1959" s="10" t="n">
        <v>108.75</v>
      </c>
      <c r="H1959" s="10" t="n">
        <v>114.5</v>
      </c>
      <c r="I1959" s="10" t="n">
        <v>94.9</v>
      </c>
      <c r="J1959" s="10" t="n">
        <v>194.5</v>
      </c>
      <c r="K1959" s="10" t="n">
        <v>208</v>
      </c>
      <c r="L1959" s="10" t="n">
        <v>61.17942</v>
      </c>
      <c r="M1959" s="10" t="n">
        <v>99.5</v>
      </c>
      <c r="N1959" s="10" t="n">
        <v>197</v>
      </c>
      <c r="O1959" s="10" t="n">
        <v>102.378706734499</v>
      </c>
      <c r="P1959" s="10" t="n">
        <v>147.23448</v>
      </c>
      <c r="Q1959" s="10" t="n">
        <v>140.5</v>
      </c>
      <c r="R1959" s="10" t="n">
        <v>144.25</v>
      </c>
      <c r="S1959" s="10" t="n">
        <v>121</v>
      </c>
    </row>
    <row r="1960" customFormat="false" ht="15" hidden="false" customHeight="false" outlineLevel="0" collapsed="false">
      <c r="A1960" s="9" t="n">
        <v>39395</v>
      </c>
      <c r="B1960" s="10" t="n">
        <v>173.303526773119</v>
      </c>
      <c r="C1960" s="10" t="n">
        <v>124.625</v>
      </c>
      <c r="D1960" s="10" t="n">
        <v>137.5</v>
      </c>
      <c r="E1960" s="10" t="n">
        <v>284.5</v>
      </c>
      <c r="F1960" s="10" t="n">
        <v>95.75</v>
      </c>
      <c r="G1960" s="10" t="n">
        <v>100.25</v>
      </c>
      <c r="H1960" s="10" t="n">
        <v>115.25</v>
      </c>
      <c r="I1960" s="10" t="n">
        <v>91.6</v>
      </c>
      <c r="J1960" s="10" t="n">
        <v>192</v>
      </c>
      <c r="K1960" s="10" t="n">
        <v>202.5</v>
      </c>
      <c r="L1960" s="10" t="n">
        <v>60.96845</v>
      </c>
      <c r="M1960" s="10" t="n">
        <v>98.5</v>
      </c>
      <c r="N1960" s="10" t="n">
        <v>189.5</v>
      </c>
      <c r="O1960" s="10" t="n">
        <v>99.5673921330937</v>
      </c>
      <c r="P1960" s="10" t="n">
        <v>145.16658</v>
      </c>
      <c r="Q1960" s="10" t="n">
        <v>139</v>
      </c>
      <c r="R1960" s="10" t="n">
        <v>140</v>
      </c>
      <c r="S1960" s="10" t="n">
        <v>116</v>
      </c>
    </row>
    <row r="1961" customFormat="false" ht="15" hidden="false" customHeight="false" outlineLevel="0" collapsed="false">
      <c r="A1961" s="9" t="n">
        <v>39398</v>
      </c>
      <c r="B1961" s="10" t="n">
        <v>169.635723512228</v>
      </c>
      <c r="C1961" s="10" t="n">
        <v>125.5</v>
      </c>
      <c r="D1961" s="10" t="n">
        <v>137.25</v>
      </c>
      <c r="E1961" s="10" t="n">
        <v>284</v>
      </c>
      <c r="F1961" s="10" t="n">
        <v>97.75</v>
      </c>
      <c r="G1961" s="10" t="n">
        <v>98</v>
      </c>
      <c r="H1961" s="10" t="n">
        <v>118.25</v>
      </c>
      <c r="I1961" s="10" t="n">
        <v>91.5</v>
      </c>
      <c r="J1961" s="10" t="n">
        <v>194.5</v>
      </c>
      <c r="K1961" s="10" t="n">
        <v>204.25</v>
      </c>
      <c r="L1961" s="10" t="n">
        <v>60.75749</v>
      </c>
      <c r="M1961" s="10" t="n">
        <v>96.25</v>
      </c>
      <c r="N1961" s="10" t="n">
        <v>185</v>
      </c>
      <c r="O1961" s="10" t="n">
        <v>98.396011049175</v>
      </c>
      <c r="P1961" s="10" t="n">
        <v>151.37028</v>
      </c>
      <c r="Q1961" s="10" t="n">
        <v>140.75</v>
      </c>
      <c r="R1961" s="10" t="n">
        <v>140</v>
      </c>
      <c r="S1961" s="10" t="n">
        <v>115.25</v>
      </c>
    </row>
    <row r="1962" customFormat="false" ht="15" hidden="false" customHeight="false" outlineLevel="0" collapsed="false">
      <c r="A1962" s="9" t="n">
        <v>39399</v>
      </c>
      <c r="B1962" s="10" t="n">
        <v>165.050978767903</v>
      </c>
      <c r="C1962" s="10" t="n">
        <v>101.875</v>
      </c>
      <c r="D1962" s="10" t="n">
        <v>137</v>
      </c>
      <c r="E1962" s="10" t="n">
        <v>288.5</v>
      </c>
      <c r="F1962" s="10" t="n">
        <v>94.5</v>
      </c>
      <c r="G1962" s="10" t="n">
        <v>95</v>
      </c>
      <c r="H1962" s="10" t="n">
        <v>120.5</v>
      </c>
      <c r="I1962" s="10" t="n">
        <v>92.1</v>
      </c>
      <c r="J1962" s="10" t="n">
        <v>196</v>
      </c>
      <c r="K1962" s="10" t="n">
        <v>204.75</v>
      </c>
      <c r="L1962" s="10" t="n">
        <v>59.49171</v>
      </c>
      <c r="M1962" s="10" t="n">
        <v>94.75</v>
      </c>
      <c r="N1962" s="10" t="n">
        <v>176</v>
      </c>
      <c r="O1962" s="10" t="n">
        <v>97.45890618204</v>
      </c>
      <c r="P1962" s="10" t="n">
        <v>155.0925</v>
      </c>
      <c r="Q1962" s="10" t="n">
        <v>144.5</v>
      </c>
      <c r="R1962" s="10" t="n">
        <v>139.5</v>
      </c>
      <c r="S1962" s="10" t="n">
        <v>114.25</v>
      </c>
    </row>
    <row r="1963" customFormat="false" ht="15" hidden="false" customHeight="false" outlineLevel="0" collapsed="false">
      <c r="A1963" s="9" t="n">
        <v>39400</v>
      </c>
      <c r="B1963" s="10" t="n">
        <v>166.884880398348</v>
      </c>
      <c r="C1963" s="10" t="n">
        <v>102</v>
      </c>
      <c r="D1963" s="10" t="n">
        <v>139</v>
      </c>
      <c r="E1963" s="10" t="n">
        <v>288.5</v>
      </c>
      <c r="F1963" s="10" t="n">
        <v>94.25</v>
      </c>
      <c r="G1963" s="10" t="n">
        <v>95</v>
      </c>
      <c r="H1963" s="10" t="n">
        <v>119.5</v>
      </c>
      <c r="I1963" s="10" t="n">
        <v>93.9</v>
      </c>
      <c r="J1963" s="10" t="n">
        <v>195.5</v>
      </c>
      <c r="K1963" s="10" t="n">
        <v>204.25</v>
      </c>
      <c r="L1963" s="10" t="n">
        <v>60.33556</v>
      </c>
      <c r="M1963" s="10" t="n">
        <v>95</v>
      </c>
      <c r="N1963" s="10" t="n">
        <v>173</v>
      </c>
      <c r="O1963" s="10" t="n">
        <v>97.9274586156075</v>
      </c>
      <c r="P1963" s="10" t="n">
        <v>154.26534</v>
      </c>
      <c r="Q1963" s="10" t="n">
        <v>148</v>
      </c>
      <c r="R1963" s="10" t="n">
        <v>144.5</v>
      </c>
      <c r="S1963" s="10" t="n">
        <v>114</v>
      </c>
    </row>
    <row r="1964" customFormat="false" ht="15" hidden="false" customHeight="false" outlineLevel="0" collapsed="false">
      <c r="A1964" s="9" t="n">
        <v>39401</v>
      </c>
      <c r="B1964" s="10" t="n">
        <v>162.75860639574</v>
      </c>
      <c r="C1964" s="10" t="n">
        <v>95.125</v>
      </c>
      <c r="D1964" s="10" t="n">
        <v>133.5</v>
      </c>
      <c r="E1964" s="10" t="n">
        <v>285.5</v>
      </c>
      <c r="F1964" s="10" t="n">
        <v>91.25</v>
      </c>
      <c r="G1964" s="10" t="n">
        <v>92.25</v>
      </c>
      <c r="H1964" s="10" t="n">
        <v>114</v>
      </c>
      <c r="I1964" s="10" t="n">
        <v>93.3</v>
      </c>
      <c r="J1964" s="10" t="n">
        <v>192.5</v>
      </c>
      <c r="K1964" s="10" t="n">
        <v>205</v>
      </c>
      <c r="L1964" s="10" t="n">
        <v>60.75749</v>
      </c>
      <c r="M1964" s="10" t="n">
        <v>93.5</v>
      </c>
      <c r="N1964" s="10" t="n">
        <v>165</v>
      </c>
      <c r="O1964" s="10" t="n">
        <v>95.58469644777</v>
      </c>
      <c r="P1964" s="10" t="n">
        <v>150.54312</v>
      </c>
      <c r="Q1964" s="10" t="n">
        <v>150.5</v>
      </c>
      <c r="R1964" s="10" t="n">
        <v>142.75</v>
      </c>
      <c r="S1964" s="10" t="n">
        <v>110.75</v>
      </c>
    </row>
    <row r="1965" customFormat="false" ht="15" hidden="false" customHeight="false" outlineLevel="0" collapsed="false">
      <c r="A1965" s="9" t="n">
        <v>39402</v>
      </c>
      <c r="B1965" s="10" t="n">
        <v>160.466234023577</v>
      </c>
      <c r="C1965" s="10" t="n">
        <v>96.75</v>
      </c>
      <c r="D1965" s="10" t="n">
        <v>131.25</v>
      </c>
      <c r="E1965" s="10" t="n">
        <v>286.5</v>
      </c>
      <c r="F1965" s="10" t="n">
        <v>94.5</v>
      </c>
      <c r="G1965" s="10" t="n">
        <v>88.75</v>
      </c>
      <c r="H1965" s="10" t="n">
        <v>113.5</v>
      </c>
      <c r="I1965" s="10" t="n">
        <v>91.1</v>
      </c>
      <c r="J1965" s="10" t="n">
        <v>192.5</v>
      </c>
      <c r="K1965" s="10" t="n">
        <v>204</v>
      </c>
      <c r="L1965" s="10" t="n">
        <v>60.33556</v>
      </c>
      <c r="M1965" s="10" t="n">
        <v>93</v>
      </c>
      <c r="N1965" s="10" t="n">
        <v>162</v>
      </c>
      <c r="O1965" s="10" t="n">
        <v>96.7560775316887</v>
      </c>
      <c r="P1965" s="10" t="n">
        <v>150.12954</v>
      </c>
      <c r="Q1965" s="10" t="n">
        <v>150</v>
      </c>
      <c r="R1965" s="10" t="n">
        <v>144.75</v>
      </c>
      <c r="S1965" s="10" t="n">
        <v>107.25</v>
      </c>
    </row>
    <row r="1966" customFormat="false" ht="15" hidden="false" customHeight="false" outlineLevel="0" collapsed="false">
      <c r="A1966" s="9" t="n">
        <v>39405</v>
      </c>
      <c r="B1966" s="10" t="n">
        <v>150.379784387916</v>
      </c>
      <c r="C1966" s="10" t="n">
        <v>92.25</v>
      </c>
      <c r="D1966" s="10" t="n">
        <v>127</v>
      </c>
      <c r="E1966" s="10" t="n">
        <v>280.5</v>
      </c>
      <c r="F1966" s="10" t="n">
        <v>93</v>
      </c>
      <c r="G1966" s="10" t="n">
        <v>84.5</v>
      </c>
      <c r="H1966" s="10" t="n">
        <v>107.75</v>
      </c>
      <c r="I1966" s="10" t="n">
        <v>89.9</v>
      </c>
      <c r="J1966" s="10" t="n">
        <v>188</v>
      </c>
      <c r="K1966" s="10" t="n">
        <v>194</v>
      </c>
      <c r="L1966" s="10" t="n">
        <v>57.17111</v>
      </c>
      <c r="M1966" s="10" t="n">
        <v>87.5</v>
      </c>
      <c r="N1966" s="10" t="n">
        <v>159.5</v>
      </c>
      <c r="O1966" s="10" t="n">
        <v>91.83627697923</v>
      </c>
      <c r="P1966" s="10" t="n">
        <v>148.06164</v>
      </c>
      <c r="Q1966" s="10" t="n">
        <v>146.5</v>
      </c>
      <c r="R1966" s="10" t="n">
        <v>141.25</v>
      </c>
      <c r="S1966" s="10" t="n">
        <v>99.75</v>
      </c>
    </row>
    <row r="1967" customFormat="false" ht="15" hidden="false" customHeight="false" outlineLevel="0" collapsed="false">
      <c r="A1967" s="9" t="n">
        <v>39406</v>
      </c>
      <c r="B1967" s="10" t="n">
        <v>157.715381577909</v>
      </c>
      <c r="C1967" s="10" t="n">
        <v>99.25</v>
      </c>
      <c r="D1967" s="10" t="n">
        <v>129.25</v>
      </c>
      <c r="E1967" s="10" t="n">
        <v>278.5</v>
      </c>
      <c r="F1967" s="10" t="n">
        <v>97.5</v>
      </c>
      <c r="G1967" s="10" t="n">
        <v>89</v>
      </c>
      <c r="H1967" s="10" t="n">
        <v>110</v>
      </c>
      <c r="I1967" s="10" t="n">
        <v>80</v>
      </c>
      <c r="J1967" s="10" t="n">
        <v>192.5</v>
      </c>
      <c r="K1967" s="10" t="n">
        <v>199.5</v>
      </c>
      <c r="L1967" s="10" t="n">
        <v>58.22593</v>
      </c>
      <c r="M1967" s="10" t="n">
        <v>85</v>
      </c>
      <c r="N1967" s="10" t="n">
        <v>168.5</v>
      </c>
      <c r="O1967" s="10" t="n">
        <v>93.0076580631488</v>
      </c>
      <c r="P1967" s="10" t="n">
        <v>154.26534</v>
      </c>
      <c r="Q1967" s="10" t="n">
        <v>144</v>
      </c>
      <c r="R1967" s="10" t="n">
        <v>138.25</v>
      </c>
      <c r="S1967" s="10" t="n">
        <v>102.5</v>
      </c>
    </row>
    <row r="1968" customFormat="false" ht="15" hidden="false" customHeight="false" outlineLevel="0" collapsed="false">
      <c r="A1968" s="9" t="n">
        <v>39407</v>
      </c>
      <c r="B1968" s="10" t="n">
        <v>153.589107575301</v>
      </c>
      <c r="C1968" s="10" t="n">
        <v>98.25</v>
      </c>
      <c r="D1968" s="10" t="n">
        <v>127.25</v>
      </c>
      <c r="E1968" s="10" t="n">
        <v>272</v>
      </c>
      <c r="F1968" s="10" t="n">
        <v>98</v>
      </c>
      <c r="G1968" s="10" t="n">
        <v>84.5</v>
      </c>
      <c r="H1968" s="10" t="n">
        <v>109</v>
      </c>
      <c r="I1968" s="10" t="n">
        <v>73.4</v>
      </c>
      <c r="J1968" s="10" t="n">
        <v>190</v>
      </c>
      <c r="K1968" s="10" t="n">
        <v>201</v>
      </c>
      <c r="L1968" s="10" t="n">
        <v>55.69436</v>
      </c>
      <c r="M1968" s="10" t="n">
        <v>84</v>
      </c>
      <c r="N1968" s="10" t="n">
        <v>159</v>
      </c>
      <c r="O1968" s="10" t="n">
        <v>89.96206724496</v>
      </c>
      <c r="P1968" s="10" t="n">
        <v>154.26534</v>
      </c>
      <c r="Q1968" s="10" t="n">
        <v>143.5</v>
      </c>
      <c r="R1968" s="10" t="n">
        <v>136.25</v>
      </c>
      <c r="S1968" s="10" t="n">
        <v>103.25</v>
      </c>
    </row>
    <row r="1969" customFormat="false" ht="15" hidden="false" customHeight="false" outlineLevel="0" collapsed="false">
      <c r="A1969" s="9" t="n">
        <v>39408</v>
      </c>
      <c r="B1969" s="10" t="n">
        <v>152.213676686573</v>
      </c>
      <c r="C1969" s="10" t="n">
        <v>97.875</v>
      </c>
      <c r="D1969" s="10" t="n">
        <v>125.5</v>
      </c>
      <c r="E1969" s="10" t="n">
        <v>289.5</v>
      </c>
      <c r="F1969" s="10" t="n">
        <v>94.75</v>
      </c>
      <c r="G1969" s="10" t="n">
        <v>82.5</v>
      </c>
      <c r="H1969" s="10" t="n">
        <v>105</v>
      </c>
      <c r="I1969" s="10" t="n">
        <v>74.1</v>
      </c>
      <c r="J1969" s="10" t="n">
        <v>189</v>
      </c>
      <c r="K1969" s="10" t="n">
        <v>197</v>
      </c>
      <c r="L1969" s="10" t="n">
        <v>55.4834</v>
      </c>
      <c r="M1969" s="10" t="n">
        <v>84</v>
      </c>
      <c r="N1969" s="10" t="n">
        <v>155</v>
      </c>
      <c r="O1969" s="10" t="n">
        <v>88.3221337274738</v>
      </c>
      <c r="P1969" s="10" t="n">
        <v>154.67892</v>
      </c>
      <c r="Q1969" s="10" t="n">
        <v>147.25</v>
      </c>
      <c r="R1969" s="10" t="n">
        <v>135.75</v>
      </c>
      <c r="S1969" s="10" t="n">
        <v>102.75</v>
      </c>
    </row>
    <row r="1970" customFormat="false" ht="15" hidden="false" customHeight="false" outlineLevel="0" collapsed="false">
      <c r="A1970" s="9" t="n">
        <v>39409</v>
      </c>
      <c r="B1970" s="10" t="n">
        <v>155.423009205746</v>
      </c>
      <c r="C1970" s="10" t="n">
        <v>96.25</v>
      </c>
      <c r="D1970" s="10" t="n">
        <v>127</v>
      </c>
      <c r="E1970" s="10" t="n">
        <v>292.5</v>
      </c>
      <c r="F1970" s="10" t="n">
        <v>95</v>
      </c>
      <c r="G1970" s="10" t="n">
        <v>85.5</v>
      </c>
      <c r="H1970" s="10" t="n">
        <v>103.75</v>
      </c>
      <c r="I1970" s="10" t="n">
        <v>73.6</v>
      </c>
      <c r="J1970" s="10" t="n">
        <v>189</v>
      </c>
      <c r="K1970" s="10" t="n">
        <v>199.25</v>
      </c>
      <c r="L1970" s="10" t="n">
        <v>57.38207</v>
      </c>
      <c r="M1970" s="10" t="n">
        <v>83.75</v>
      </c>
      <c r="N1970" s="10" t="n">
        <v>161.5</v>
      </c>
      <c r="O1970" s="10" t="n">
        <v>91.6020007624463</v>
      </c>
      <c r="P1970" s="10" t="n">
        <v>155.91966</v>
      </c>
      <c r="Q1970" s="10" t="n">
        <v>149</v>
      </c>
      <c r="R1970" s="10" t="n">
        <v>138.75</v>
      </c>
      <c r="S1970" s="10" t="n">
        <v>102.5</v>
      </c>
    </row>
    <row r="1971" customFormat="false" ht="15" hidden="false" customHeight="false" outlineLevel="0" collapsed="false">
      <c r="A1971" s="9" t="n">
        <v>39412</v>
      </c>
      <c r="B1971" s="10" t="n">
        <v>157.715381577909</v>
      </c>
      <c r="C1971" s="10" t="n">
        <v>96.75</v>
      </c>
      <c r="D1971" s="10" t="n">
        <v>129.25</v>
      </c>
      <c r="E1971" s="10" t="n">
        <v>288</v>
      </c>
      <c r="F1971" s="10" t="n">
        <v>94.75</v>
      </c>
      <c r="G1971" s="10" t="n">
        <v>87.5</v>
      </c>
      <c r="H1971" s="10" t="n">
        <v>107.25</v>
      </c>
      <c r="I1971" s="10" t="n">
        <v>73.85</v>
      </c>
      <c r="J1971" s="10" t="n">
        <v>189</v>
      </c>
      <c r="K1971" s="10" t="n">
        <v>196.5</v>
      </c>
      <c r="L1971" s="10" t="n">
        <v>56.96014</v>
      </c>
      <c r="M1971" s="10" t="n">
        <v>90</v>
      </c>
      <c r="N1971" s="10" t="n">
        <v>164</v>
      </c>
      <c r="O1971" s="10" t="n">
        <v>90.6648958953112</v>
      </c>
      <c r="P1971" s="10" t="n">
        <v>155.50608</v>
      </c>
      <c r="Q1971" s="10" t="n">
        <v>146.25</v>
      </c>
      <c r="R1971" s="10" t="n">
        <v>143</v>
      </c>
      <c r="S1971" s="10" t="n">
        <v>105</v>
      </c>
    </row>
    <row r="1972" customFormat="false" ht="15" hidden="false" customHeight="false" outlineLevel="0" collapsed="false">
      <c r="A1972" s="9" t="n">
        <v>39413</v>
      </c>
      <c r="B1972" s="10" t="n">
        <v>155.881479947464</v>
      </c>
      <c r="C1972" s="10" t="n">
        <v>93</v>
      </c>
      <c r="D1972" s="10" t="n">
        <v>125.25</v>
      </c>
      <c r="E1972" s="10" t="n">
        <v>292.5</v>
      </c>
      <c r="F1972" s="10" t="n">
        <v>91.75</v>
      </c>
      <c r="G1972" s="10" t="n">
        <v>84.75</v>
      </c>
      <c r="H1972" s="10" t="n">
        <v>107.75</v>
      </c>
      <c r="I1972" s="10" t="n">
        <v>74.5</v>
      </c>
      <c r="J1972" s="10" t="n">
        <v>192</v>
      </c>
      <c r="K1972" s="10" t="n">
        <v>196</v>
      </c>
      <c r="L1972" s="10" t="n">
        <v>56.11629</v>
      </c>
      <c r="M1972" s="10" t="n">
        <v>89</v>
      </c>
      <c r="N1972" s="10" t="n">
        <v>163.5</v>
      </c>
      <c r="O1972" s="10" t="n">
        <v>91.83627697923</v>
      </c>
      <c r="P1972" s="10" t="n">
        <v>156.74682</v>
      </c>
      <c r="Q1972" s="10" t="n">
        <v>147.75</v>
      </c>
      <c r="R1972" s="10" t="n">
        <v>143</v>
      </c>
      <c r="S1972" s="10" t="n">
        <v>102.5</v>
      </c>
    </row>
    <row r="1973" customFormat="false" ht="15" hidden="false" customHeight="false" outlineLevel="0" collapsed="false">
      <c r="A1973" s="9" t="n">
        <v>39414</v>
      </c>
      <c r="B1973" s="10" t="n">
        <v>164.13402795268</v>
      </c>
      <c r="C1973" s="10" t="n">
        <v>98.25</v>
      </c>
      <c r="D1973" s="10" t="n">
        <v>131.75</v>
      </c>
      <c r="E1973" s="10" t="n">
        <v>296.5</v>
      </c>
      <c r="F1973" s="10" t="n">
        <v>95</v>
      </c>
      <c r="G1973" s="10" t="n">
        <v>89</v>
      </c>
      <c r="H1973" s="10" t="n">
        <v>112</v>
      </c>
      <c r="I1973" s="10" t="n">
        <v>77</v>
      </c>
      <c r="J1973" s="10" t="n">
        <v>198.5</v>
      </c>
      <c r="K1973" s="10" t="n">
        <v>199</v>
      </c>
      <c r="L1973" s="10" t="n">
        <v>59.49171</v>
      </c>
      <c r="M1973" s="10" t="n">
        <v>91.5</v>
      </c>
      <c r="N1973" s="10" t="n">
        <v>169</v>
      </c>
      <c r="O1973" s="10" t="n">
        <v>91.83627697923</v>
      </c>
      <c r="P1973" s="10" t="n">
        <v>166.25916</v>
      </c>
      <c r="Q1973" s="10" t="n">
        <v>149.25</v>
      </c>
      <c r="R1973" s="10" t="n">
        <v>146</v>
      </c>
      <c r="S1973" s="10" t="n">
        <v>105.75</v>
      </c>
    </row>
    <row r="1974" customFormat="false" ht="15" hidden="false" customHeight="false" outlineLevel="0" collapsed="false">
      <c r="A1974" s="9" t="n">
        <v>39415</v>
      </c>
      <c r="B1974" s="10" t="n">
        <v>167.343351140066</v>
      </c>
      <c r="C1974" s="10" t="n">
        <v>101.75</v>
      </c>
      <c r="D1974" s="10" t="n">
        <v>133.25</v>
      </c>
      <c r="E1974" s="10" t="n">
        <v>297.5</v>
      </c>
      <c r="F1974" s="10" t="n">
        <v>93.75</v>
      </c>
      <c r="G1974" s="10" t="n">
        <v>89.25</v>
      </c>
      <c r="H1974" s="10" t="n">
        <v>109.5</v>
      </c>
      <c r="I1974" s="10" t="n">
        <v>79.3</v>
      </c>
      <c r="J1974" s="10" t="n">
        <v>201.5</v>
      </c>
      <c r="K1974" s="10" t="n">
        <v>199.5</v>
      </c>
      <c r="L1974" s="10" t="n">
        <v>57.17111</v>
      </c>
      <c r="M1974" s="10" t="n">
        <v>89.5</v>
      </c>
      <c r="N1974" s="10" t="n">
        <v>174</v>
      </c>
      <c r="O1974" s="10" t="n">
        <v>94.647591580635</v>
      </c>
      <c r="P1974" s="10" t="n">
        <v>167.08632</v>
      </c>
      <c r="Q1974" s="10" t="n">
        <v>150.5</v>
      </c>
      <c r="R1974" s="10" t="n">
        <v>145</v>
      </c>
      <c r="S1974" s="10" t="n">
        <v>107.5</v>
      </c>
    </row>
    <row r="1975" customFormat="false" ht="15" hidden="false" customHeight="false" outlineLevel="0" collapsed="false">
      <c r="A1975" s="9" t="n">
        <v>39416</v>
      </c>
      <c r="B1975" s="10" t="n">
        <v>171.011154400956</v>
      </c>
      <c r="C1975" s="10" t="n">
        <v>103</v>
      </c>
      <c r="D1975" s="10" t="n">
        <v>133</v>
      </c>
      <c r="E1975" s="10" t="n">
        <v>305.5</v>
      </c>
      <c r="F1975" s="10" t="n">
        <v>94</v>
      </c>
      <c r="G1975" s="10" t="n">
        <v>90.25</v>
      </c>
      <c r="H1975" s="10" t="n">
        <v>107.75</v>
      </c>
      <c r="I1975" s="10" t="n">
        <v>78</v>
      </c>
      <c r="J1975" s="10" t="n">
        <v>202</v>
      </c>
      <c r="K1975" s="10" t="n">
        <v>199.5</v>
      </c>
      <c r="L1975" s="10" t="n">
        <v>57.804</v>
      </c>
      <c r="M1975" s="10" t="n">
        <v>86.25</v>
      </c>
      <c r="N1975" s="10" t="n">
        <v>175.5</v>
      </c>
      <c r="O1975" s="10" t="n">
        <v>98.396011049175</v>
      </c>
      <c r="P1975" s="10" t="n">
        <v>170.39496</v>
      </c>
      <c r="Q1975" s="10" t="n">
        <v>147.5</v>
      </c>
      <c r="R1975" s="10" t="n">
        <v>146</v>
      </c>
      <c r="S1975" s="10" t="n">
        <v>109</v>
      </c>
    </row>
    <row r="1976" customFormat="false" ht="15" hidden="false" customHeight="false" outlineLevel="0" collapsed="false">
      <c r="A1976" s="9" t="n">
        <v>39419</v>
      </c>
      <c r="B1976" s="10" t="n">
        <v>169.635723512228</v>
      </c>
      <c r="C1976" s="10" t="n">
        <v>98.375</v>
      </c>
      <c r="D1976" s="10" t="n">
        <v>133.25</v>
      </c>
      <c r="E1976" s="10" t="n">
        <v>303.5</v>
      </c>
      <c r="F1976" s="10" t="n">
        <v>93.5</v>
      </c>
      <c r="G1976" s="10" t="n">
        <v>89</v>
      </c>
      <c r="H1976" s="10" t="n">
        <v>106.25</v>
      </c>
      <c r="I1976" s="10" t="n">
        <v>80.1</v>
      </c>
      <c r="J1976" s="10" t="n">
        <v>200</v>
      </c>
      <c r="K1976" s="10" t="n">
        <v>197.75</v>
      </c>
      <c r="L1976" s="10" t="n">
        <v>58.01496</v>
      </c>
      <c r="M1976" s="10" t="n">
        <v>91.5</v>
      </c>
      <c r="N1976" s="10" t="n">
        <v>175</v>
      </c>
      <c r="O1976" s="10" t="n">
        <v>97.9274586156075</v>
      </c>
      <c r="P1976" s="10" t="n">
        <v>169.98138</v>
      </c>
      <c r="Q1976" s="10" t="n">
        <v>149</v>
      </c>
      <c r="R1976" s="10" t="n">
        <v>145.5</v>
      </c>
      <c r="S1976" s="10" t="n">
        <v>109</v>
      </c>
    </row>
    <row r="1977" customFormat="false" ht="15" hidden="false" customHeight="false" outlineLevel="0" collapsed="false">
      <c r="A1977" s="9" t="n">
        <v>39420</v>
      </c>
      <c r="B1977" s="10" t="n">
        <v>167.801831213571</v>
      </c>
      <c r="C1977" s="10" t="n">
        <v>94.875</v>
      </c>
      <c r="D1977" s="10" t="n">
        <v>127.75</v>
      </c>
      <c r="E1977" s="10" t="n">
        <v>297</v>
      </c>
      <c r="F1977" s="10" t="n">
        <v>92.75</v>
      </c>
      <c r="G1977" s="10" t="n">
        <v>85.25</v>
      </c>
      <c r="H1977" s="10" t="n">
        <v>102.5</v>
      </c>
      <c r="I1977" s="10" t="n">
        <v>76.5</v>
      </c>
      <c r="J1977" s="10" t="n">
        <v>195.5</v>
      </c>
      <c r="K1977" s="10" t="n">
        <v>192.25</v>
      </c>
      <c r="L1977" s="10" t="n">
        <v>57.59304</v>
      </c>
      <c r="M1977" s="10" t="n">
        <v>93.5</v>
      </c>
      <c r="N1977" s="10" t="n">
        <v>171</v>
      </c>
      <c r="O1977" s="10" t="n">
        <v>93.4762104967162</v>
      </c>
      <c r="P1977" s="10" t="n">
        <v>166.67274</v>
      </c>
      <c r="Q1977" s="10" t="n">
        <v>147.75</v>
      </c>
      <c r="R1977" s="10" t="n">
        <v>141.5</v>
      </c>
      <c r="S1977" s="10" t="n">
        <v>106.5</v>
      </c>
    </row>
    <row r="1978" customFormat="false" ht="15" hidden="false" customHeight="false" outlineLevel="0" collapsed="false">
      <c r="A1978" s="9" t="n">
        <v>39421</v>
      </c>
      <c r="B1978" s="10" t="n">
        <v>171.928105216179</v>
      </c>
      <c r="C1978" s="10" t="n">
        <v>95.75</v>
      </c>
      <c r="D1978" s="10" t="n">
        <v>131.5</v>
      </c>
      <c r="E1978" s="10" t="n">
        <v>298.5</v>
      </c>
      <c r="F1978" s="10" t="n">
        <v>97.75</v>
      </c>
      <c r="G1978" s="10" t="n">
        <v>87.5</v>
      </c>
      <c r="H1978" s="10" t="n">
        <v>107</v>
      </c>
      <c r="I1978" s="10" t="n">
        <v>79.8</v>
      </c>
      <c r="J1978" s="10" t="n">
        <v>198</v>
      </c>
      <c r="K1978" s="10" t="n">
        <v>193.25</v>
      </c>
      <c r="L1978" s="10" t="n">
        <v>58.22593</v>
      </c>
      <c r="M1978" s="10" t="n">
        <v>91.5</v>
      </c>
      <c r="N1978" s="10" t="n">
        <v>179</v>
      </c>
      <c r="O1978" s="10" t="n">
        <v>94.8818677974187</v>
      </c>
      <c r="P1978" s="10" t="n">
        <v>165.01842</v>
      </c>
      <c r="Q1978" s="10" t="n">
        <v>149.5</v>
      </c>
      <c r="R1978" s="10" t="n">
        <v>143.75</v>
      </c>
      <c r="S1978" s="10" t="n">
        <v>110</v>
      </c>
    </row>
    <row r="1979" customFormat="false" ht="15" hidden="false" customHeight="false" outlineLevel="0" collapsed="false">
      <c r="A1979" s="9" t="n">
        <v>39422</v>
      </c>
      <c r="B1979" s="10" t="n">
        <v>171.928105216179</v>
      </c>
      <c r="C1979" s="10" t="n">
        <v>96.75</v>
      </c>
      <c r="D1979" s="10" t="n">
        <v>133.75</v>
      </c>
      <c r="E1979" s="10" t="n">
        <v>298</v>
      </c>
      <c r="F1979" s="10" t="n">
        <v>98.25</v>
      </c>
      <c r="G1979" s="10" t="n">
        <v>86.75</v>
      </c>
      <c r="H1979" s="10" t="n">
        <v>108.25</v>
      </c>
      <c r="I1979" s="10" t="n">
        <v>78.7</v>
      </c>
      <c r="J1979" s="10" t="n">
        <v>201</v>
      </c>
      <c r="K1979" s="10" t="n">
        <v>193.5</v>
      </c>
      <c r="L1979" s="10" t="n">
        <v>59.91363</v>
      </c>
      <c r="M1979" s="10" t="n">
        <v>91</v>
      </c>
      <c r="N1979" s="10" t="n">
        <v>181.5</v>
      </c>
      <c r="O1979" s="10" t="n">
        <v>94.8818677974187</v>
      </c>
      <c r="P1979" s="10" t="n">
        <v>164.19126</v>
      </c>
      <c r="Q1979" s="10" t="n">
        <v>146.5</v>
      </c>
      <c r="R1979" s="10" t="n">
        <v>142.5</v>
      </c>
      <c r="S1979" s="10" t="n">
        <v>113</v>
      </c>
    </row>
    <row r="1980" customFormat="false" ht="15" hidden="false" customHeight="false" outlineLevel="0" collapsed="false">
      <c r="A1980" s="9" t="n">
        <v>39423</v>
      </c>
      <c r="B1980" s="10" t="n">
        <v>172.845056031402</v>
      </c>
      <c r="C1980" s="10" t="n">
        <v>100</v>
      </c>
      <c r="D1980" s="10" t="n">
        <v>137.25</v>
      </c>
      <c r="E1980" s="10" t="n">
        <v>299.5</v>
      </c>
      <c r="F1980" s="10" t="n">
        <v>100.25</v>
      </c>
      <c r="G1980" s="10" t="n">
        <v>90</v>
      </c>
      <c r="H1980" s="10" t="n">
        <v>114.5</v>
      </c>
      <c r="I1980" s="10" t="n">
        <v>79.7</v>
      </c>
      <c r="J1980" s="10" t="n">
        <v>202.5</v>
      </c>
      <c r="K1980" s="10" t="n">
        <v>194.5</v>
      </c>
      <c r="L1980" s="10" t="n">
        <v>63.07809</v>
      </c>
      <c r="M1980" s="10" t="n">
        <v>92.5</v>
      </c>
      <c r="N1980" s="10" t="n">
        <v>185</v>
      </c>
      <c r="O1980" s="10" t="n">
        <v>97.45890618204</v>
      </c>
      <c r="P1980" s="10" t="n">
        <v>165.432</v>
      </c>
      <c r="Q1980" s="10" t="n">
        <v>147.75</v>
      </c>
      <c r="R1980" s="10" t="n">
        <v>142.25</v>
      </c>
      <c r="S1980" s="10" t="n">
        <v>116.75</v>
      </c>
    </row>
    <row r="1981" customFormat="false" ht="15" hidden="false" customHeight="false" outlineLevel="0" collapsed="false">
      <c r="A1981" s="9" t="n">
        <v>39426</v>
      </c>
      <c r="B1981" s="10" t="n">
        <v>174.678948330059</v>
      </c>
      <c r="C1981" s="10" t="n">
        <v>100.5</v>
      </c>
      <c r="D1981" s="10" t="n">
        <v>139.25</v>
      </c>
      <c r="E1981" s="10" t="n">
        <v>303.5</v>
      </c>
      <c r="F1981" s="10" t="n">
        <v>103.25</v>
      </c>
      <c r="G1981" s="10" t="n">
        <v>93.75</v>
      </c>
      <c r="H1981" s="10" t="n">
        <v>116.75</v>
      </c>
      <c r="I1981" s="10" t="n">
        <v>80.5</v>
      </c>
      <c r="J1981" s="10" t="n">
        <v>205.5</v>
      </c>
      <c r="K1981" s="10" t="n">
        <v>197</v>
      </c>
      <c r="L1981" s="10" t="n">
        <v>62.86712</v>
      </c>
      <c r="M1981" s="10" t="n">
        <v>91.5</v>
      </c>
      <c r="N1981" s="10" t="n">
        <v>185.5</v>
      </c>
      <c r="O1981" s="10" t="n">
        <v>98.396011049175</v>
      </c>
      <c r="P1981" s="10" t="n">
        <v>167.08632</v>
      </c>
      <c r="Q1981" s="10" t="n">
        <v>147.5</v>
      </c>
      <c r="R1981" s="10" t="n">
        <v>140</v>
      </c>
      <c r="S1981" s="10" t="n">
        <v>117.5</v>
      </c>
    </row>
    <row r="1982" customFormat="false" ht="15" hidden="false" customHeight="false" outlineLevel="0" collapsed="false">
      <c r="A1982" s="9" t="n">
        <v>39427</v>
      </c>
      <c r="B1982" s="10" t="n">
        <v>175.137428403565</v>
      </c>
      <c r="C1982" s="10" t="n">
        <v>102.125</v>
      </c>
      <c r="D1982" s="10" t="n">
        <v>139</v>
      </c>
      <c r="E1982" s="10" t="n">
        <v>300.5</v>
      </c>
      <c r="F1982" s="10" t="n">
        <v>103.25</v>
      </c>
      <c r="G1982" s="10" t="n">
        <v>92.75</v>
      </c>
      <c r="H1982" s="10" t="n">
        <v>116</v>
      </c>
      <c r="I1982" s="10" t="n">
        <v>81.8</v>
      </c>
      <c r="J1982" s="10" t="n">
        <v>205</v>
      </c>
      <c r="K1982" s="10" t="n">
        <v>199.25</v>
      </c>
      <c r="L1982" s="10" t="n">
        <v>63.28905</v>
      </c>
      <c r="M1982" s="10" t="n">
        <v>90</v>
      </c>
      <c r="N1982" s="10" t="n">
        <v>188</v>
      </c>
      <c r="O1982" s="10" t="n">
        <v>99.0988396995263</v>
      </c>
      <c r="P1982" s="10" t="n">
        <v>162.95052</v>
      </c>
      <c r="Q1982" s="10" t="n">
        <v>152.5</v>
      </c>
      <c r="R1982" s="10" t="n">
        <v>136.5</v>
      </c>
      <c r="S1982" s="10" t="n">
        <v>118</v>
      </c>
    </row>
    <row r="1983" customFormat="false" ht="15" hidden="false" customHeight="false" outlineLevel="0" collapsed="false">
      <c r="A1983" s="9" t="n">
        <v>39428</v>
      </c>
      <c r="B1983" s="10" t="n">
        <v>172.845056031402</v>
      </c>
      <c r="C1983" s="10" t="n">
        <v>100.875</v>
      </c>
      <c r="D1983" s="10" t="n">
        <v>137.25</v>
      </c>
      <c r="E1983" s="10" t="n">
        <v>301.5</v>
      </c>
      <c r="F1983" s="10" t="n">
        <v>103.5</v>
      </c>
      <c r="G1983" s="10" t="n">
        <v>92.5</v>
      </c>
      <c r="H1983" s="10" t="n">
        <v>115.25</v>
      </c>
      <c r="I1983" s="10" t="n">
        <v>81.7</v>
      </c>
      <c r="J1983" s="10" t="n">
        <v>206.5</v>
      </c>
      <c r="K1983" s="10" t="n">
        <v>197.75</v>
      </c>
      <c r="L1983" s="10" t="n">
        <v>64.55483</v>
      </c>
      <c r="M1983" s="10" t="n">
        <v>87.75</v>
      </c>
      <c r="N1983" s="10" t="n">
        <v>192</v>
      </c>
      <c r="O1983" s="10" t="n">
        <v>95.3504202309862</v>
      </c>
      <c r="P1983" s="10" t="n">
        <v>162.95052</v>
      </c>
      <c r="Q1983" s="10" t="n">
        <v>155.5</v>
      </c>
      <c r="R1983" s="10" t="n">
        <v>136</v>
      </c>
      <c r="S1983" s="10" t="n">
        <v>117</v>
      </c>
    </row>
    <row r="1984" customFormat="false" ht="15" hidden="false" customHeight="false" outlineLevel="0" collapsed="false">
      <c r="A1984" s="9" t="n">
        <v>39429</v>
      </c>
      <c r="B1984" s="10" t="n">
        <v>165.967929583126</v>
      </c>
      <c r="C1984" s="10" t="n">
        <v>95.75</v>
      </c>
      <c r="D1984" s="10" t="n">
        <v>134</v>
      </c>
      <c r="E1984" s="10" t="n">
        <v>300.5</v>
      </c>
      <c r="F1984" s="10" t="n">
        <v>100</v>
      </c>
      <c r="G1984" s="10" t="n">
        <v>88.75</v>
      </c>
      <c r="H1984" s="10" t="n">
        <v>108.75</v>
      </c>
      <c r="I1984" s="10" t="n">
        <v>80.1</v>
      </c>
      <c r="J1984" s="10" t="n">
        <v>202.5</v>
      </c>
      <c r="K1984" s="10" t="n">
        <v>194.5</v>
      </c>
      <c r="L1984" s="10" t="n">
        <v>62.4452</v>
      </c>
      <c r="M1984" s="10" t="n">
        <v>86.5</v>
      </c>
      <c r="N1984" s="10" t="n">
        <v>180</v>
      </c>
      <c r="O1984" s="10" t="n">
        <v>93.0076580631488</v>
      </c>
      <c r="P1984" s="10" t="n">
        <v>157.98756</v>
      </c>
      <c r="Q1984" s="10" t="n">
        <v>151.5</v>
      </c>
      <c r="R1984" s="10" t="n">
        <v>128.75</v>
      </c>
      <c r="S1984" s="10" t="n">
        <v>112.5</v>
      </c>
    </row>
    <row r="1985" customFormat="false" ht="15" hidden="false" customHeight="false" outlineLevel="0" collapsed="false">
      <c r="A1985" s="9" t="n">
        <v>39430</v>
      </c>
      <c r="B1985" s="10" t="n">
        <v>166.884880398348</v>
      </c>
      <c r="C1985" s="10" t="n">
        <v>95.625</v>
      </c>
      <c r="D1985" s="10" t="n">
        <v>133</v>
      </c>
      <c r="E1985" s="10" t="n">
        <v>299.5</v>
      </c>
      <c r="F1985" s="10" t="n">
        <v>98</v>
      </c>
      <c r="G1985" s="10" t="n">
        <v>87.75</v>
      </c>
      <c r="H1985" s="10" t="n">
        <v>108</v>
      </c>
      <c r="I1985" s="10" t="n">
        <v>80.4</v>
      </c>
      <c r="J1985" s="10" t="n">
        <v>203</v>
      </c>
      <c r="K1985" s="10" t="n">
        <v>193.5</v>
      </c>
      <c r="L1985" s="10" t="n">
        <v>61.81231</v>
      </c>
      <c r="M1985" s="10" t="n">
        <v>86.5</v>
      </c>
      <c r="N1985" s="10" t="n">
        <v>181</v>
      </c>
      <c r="O1985" s="10" t="n">
        <v>91.6020007624463</v>
      </c>
      <c r="P1985" s="10" t="n">
        <v>155.91966</v>
      </c>
      <c r="Q1985" s="10" t="n">
        <v>153</v>
      </c>
      <c r="R1985" s="10" t="n">
        <v>130</v>
      </c>
      <c r="S1985" s="10" t="n">
        <v>112.5</v>
      </c>
    </row>
    <row r="1986" customFormat="false" ht="15" hidden="false" customHeight="false" outlineLevel="0" collapsed="false">
      <c r="A1986" s="9" t="n">
        <v>39433</v>
      </c>
      <c r="B1986" s="10" t="n">
        <v>161.383175507012</v>
      </c>
      <c r="C1986" s="10" t="n">
        <v>91.375</v>
      </c>
      <c r="D1986" s="10" t="n">
        <v>128.5</v>
      </c>
      <c r="E1986" s="10" t="n">
        <v>294.5</v>
      </c>
      <c r="F1986" s="10" t="n">
        <v>95.25</v>
      </c>
      <c r="G1986" s="10" t="n">
        <v>83.75</v>
      </c>
      <c r="H1986" s="10" t="n">
        <v>103.75</v>
      </c>
      <c r="I1986" s="10" t="n">
        <v>75.9</v>
      </c>
      <c r="J1986" s="10" t="n">
        <v>199</v>
      </c>
      <c r="K1986" s="10" t="n">
        <v>190</v>
      </c>
      <c r="L1986" s="10" t="n">
        <v>59.49171</v>
      </c>
      <c r="M1986" s="10" t="n">
        <v>83</v>
      </c>
      <c r="N1986" s="10" t="n">
        <v>173</v>
      </c>
      <c r="O1986" s="10" t="n">
        <v>90.1963434617438</v>
      </c>
      <c r="P1986" s="10" t="n">
        <v>150.12954</v>
      </c>
      <c r="Q1986" s="10" t="n">
        <v>153</v>
      </c>
      <c r="R1986" s="10" t="n">
        <v>128.5</v>
      </c>
      <c r="S1986" s="10" t="n">
        <v>109</v>
      </c>
    </row>
    <row r="1987" customFormat="false" ht="15" hidden="false" customHeight="false" outlineLevel="0" collapsed="false">
      <c r="A1987" s="9" t="n">
        <v>39434</v>
      </c>
      <c r="B1987" s="10" t="n">
        <v>163.675557210963</v>
      </c>
      <c r="C1987" s="10" t="n">
        <v>90</v>
      </c>
      <c r="D1987" s="10" t="n">
        <v>129</v>
      </c>
      <c r="E1987" s="10" t="n">
        <v>295</v>
      </c>
      <c r="F1987" s="10" t="n">
        <v>94</v>
      </c>
      <c r="G1987" s="10" t="n">
        <v>83.25</v>
      </c>
      <c r="H1987" s="10" t="n">
        <v>104.75</v>
      </c>
      <c r="I1987" s="10" t="n">
        <v>74.4</v>
      </c>
      <c r="J1987" s="10" t="n">
        <v>199</v>
      </c>
      <c r="K1987" s="10" t="n">
        <v>189.25</v>
      </c>
      <c r="L1987" s="10" t="n">
        <v>60.33556</v>
      </c>
      <c r="M1987" s="10" t="n">
        <v>82</v>
      </c>
      <c r="N1987" s="10" t="n">
        <v>172.5</v>
      </c>
      <c r="O1987" s="10" t="n">
        <v>90.6648958953112</v>
      </c>
      <c r="P1987" s="10" t="n">
        <v>153.0246</v>
      </c>
      <c r="Q1987" s="10" t="n">
        <v>152.5</v>
      </c>
      <c r="R1987" s="10" t="n">
        <v>128.25</v>
      </c>
      <c r="S1987" s="10" t="n">
        <v>109</v>
      </c>
    </row>
    <row r="1988" customFormat="false" ht="15" hidden="false" customHeight="false" outlineLevel="0" collapsed="false">
      <c r="A1988" s="9" t="n">
        <v>39435</v>
      </c>
      <c r="B1988" s="10" t="n">
        <v>163.217077137457</v>
      </c>
      <c r="C1988" s="10" t="n">
        <v>89.5</v>
      </c>
      <c r="D1988" s="10" t="n">
        <v>127</v>
      </c>
      <c r="E1988" s="10" t="n">
        <v>292.5</v>
      </c>
      <c r="F1988" s="10" t="n">
        <v>94</v>
      </c>
      <c r="G1988" s="10" t="n">
        <v>81.25</v>
      </c>
      <c r="H1988" s="10" t="n">
        <v>103.5</v>
      </c>
      <c r="I1988" s="10" t="n">
        <v>73.85</v>
      </c>
      <c r="J1988" s="10" t="n">
        <v>200</v>
      </c>
      <c r="K1988" s="10" t="n">
        <v>191.5</v>
      </c>
      <c r="L1988" s="10" t="n">
        <v>60.75749</v>
      </c>
      <c r="M1988" s="10" t="n">
        <v>81</v>
      </c>
      <c r="N1988" s="10" t="n">
        <v>171</v>
      </c>
      <c r="O1988" s="10" t="n">
        <v>90.6648958953112</v>
      </c>
      <c r="P1988" s="10" t="n">
        <v>150.9567</v>
      </c>
      <c r="Q1988" s="10" t="n">
        <v>153</v>
      </c>
      <c r="R1988" s="10" t="n">
        <v>130.5</v>
      </c>
      <c r="S1988" s="10" t="n">
        <v>108.5</v>
      </c>
    </row>
    <row r="1989" customFormat="false" ht="15" hidden="false" customHeight="false" outlineLevel="0" collapsed="false">
      <c r="A1989" s="9" t="n">
        <v>39436</v>
      </c>
      <c r="B1989" s="10" t="n">
        <v>161.383175507012</v>
      </c>
      <c r="C1989" s="10" t="n">
        <v>89.5</v>
      </c>
      <c r="D1989" s="10" t="n">
        <v>124.5</v>
      </c>
      <c r="E1989" s="10" t="n">
        <v>288.5</v>
      </c>
      <c r="F1989" s="10" t="n">
        <v>93.75</v>
      </c>
      <c r="G1989" s="10" t="n">
        <v>79.25</v>
      </c>
      <c r="H1989" s="10" t="n">
        <v>102</v>
      </c>
      <c r="I1989" s="10" t="n">
        <v>74</v>
      </c>
      <c r="J1989" s="10" t="n">
        <v>199.5</v>
      </c>
      <c r="K1989" s="10" t="n">
        <v>196</v>
      </c>
      <c r="L1989" s="10" t="n">
        <v>61.81231</v>
      </c>
      <c r="M1989" s="10" t="n">
        <v>81</v>
      </c>
      <c r="N1989" s="10" t="n">
        <v>169</v>
      </c>
      <c r="O1989" s="10" t="n">
        <v>88.3221337274738</v>
      </c>
      <c r="P1989" s="10" t="n">
        <v>148.8888</v>
      </c>
      <c r="Q1989" s="10" t="n">
        <v>153.5</v>
      </c>
      <c r="R1989" s="10" t="n">
        <v>129</v>
      </c>
      <c r="S1989" s="10" t="n">
        <v>106.25</v>
      </c>
    </row>
    <row r="1990" customFormat="false" ht="15" hidden="false" customHeight="false" outlineLevel="0" collapsed="false">
      <c r="A1990" s="9" t="n">
        <v>39437</v>
      </c>
      <c r="B1990" s="10" t="n">
        <v>166.884880398348</v>
      </c>
      <c r="C1990" s="10" t="n">
        <v>90.5</v>
      </c>
      <c r="D1990" s="10" t="n">
        <v>129.25</v>
      </c>
      <c r="E1990" s="10" t="n">
        <v>289.5</v>
      </c>
      <c r="F1990" s="10" t="n">
        <v>96</v>
      </c>
      <c r="G1990" s="10" t="n">
        <v>81</v>
      </c>
      <c r="H1990" s="10" t="n">
        <v>103.75</v>
      </c>
      <c r="I1990" s="10" t="n">
        <v>76.9</v>
      </c>
      <c r="J1990" s="10" t="n">
        <v>202.5</v>
      </c>
      <c r="K1990" s="10" t="n">
        <v>195.25</v>
      </c>
      <c r="L1990" s="10" t="n">
        <v>63.07809</v>
      </c>
      <c r="M1990" s="10" t="n">
        <v>81.5</v>
      </c>
      <c r="N1990" s="10" t="n">
        <v>174</v>
      </c>
      <c r="O1990" s="10" t="n">
        <v>89.96206724496</v>
      </c>
      <c r="P1990" s="10" t="n">
        <v>150.12954</v>
      </c>
      <c r="Q1990" s="10" t="n">
        <v>153</v>
      </c>
      <c r="R1990" s="10" t="n">
        <v>128.75</v>
      </c>
      <c r="S1990" s="10" t="n">
        <v>110</v>
      </c>
    </row>
    <row r="1991" customFormat="false" ht="15" hidden="false" customHeight="false" outlineLevel="0" collapsed="false">
      <c r="A1991" s="9" t="n">
        <v>39443</v>
      </c>
      <c r="B1991" s="10" t="n">
        <v>170.094203585734</v>
      </c>
      <c r="C1991" s="10" t="n">
        <v>90</v>
      </c>
      <c r="D1991" s="10" t="n">
        <v>129</v>
      </c>
      <c r="E1991" s="10" t="n">
        <v>282.5</v>
      </c>
      <c r="F1991" s="10" t="n">
        <v>96.25</v>
      </c>
      <c r="G1991" s="10" t="n">
        <v>79.75</v>
      </c>
      <c r="H1991" s="10" t="n">
        <v>106.25</v>
      </c>
      <c r="I1991" s="10" t="n">
        <v>76.2</v>
      </c>
      <c r="J1991" s="10" t="n">
        <v>201</v>
      </c>
      <c r="K1991" s="10" t="n">
        <v>194</v>
      </c>
      <c r="L1991" s="10" t="n">
        <v>62.23423</v>
      </c>
      <c r="M1991" s="10" t="n">
        <v>80</v>
      </c>
      <c r="N1991" s="10" t="n">
        <v>172.5</v>
      </c>
      <c r="O1991" s="10" t="n">
        <v>91.6020007624463</v>
      </c>
      <c r="P1991" s="10" t="n">
        <v>149.71596</v>
      </c>
      <c r="Q1991" s="10" t="n">
        <v>151.5</v>
      </c>
      <c r="R1991" s="10" t="n">
        <v>127.5</v>
      </c>
      <c r="S1991" s="10" t="n">
        <v>109.5</v>
      </c>
    </row>
    <row r="1992" customFormat="false" ht="15" hidden="false" customHeight="false" outlineLevel="0" collapsed="false">
      <c r="A1992" s="9" t="n">
        <v>39444</v>
      </c>
      <c r="B1992" s="10" t="n">
        <v>169.635723512228</v>
      </c>
      <c r="C1992" s="10" t="n">
        <v>91</v>
      </c>
      <c r="D1992" s="10" t="n">
        <v>129.75</v>
      </c>
      <c r="E1992" s="10" t="n">
        <v>277</v>
      </c>
      <c r="F1992" s="10" t="n">
        <v>96.5</v>
      </c>
      <c r="G1992" s="10" t="n">
        <v>81.25</v>
      </c>
      <c r="H1992" s="10" t="n">
        <v>108.5</v>
      </c>
      <c r="I1992" s="10" t="n">
        <v>75.9</v>
      </c>
      <c r="J1992" s="10" t="n">
        <v>204.5</v>
      </c>
      <c r="K1992" s="10" t="n">
        <v>196.75</v>
      </c>
      <c r="L1992" s="10" t="n">
        <v>64.76579</v>
      </c>
      <c r="M1992" s="10" t="n">
        <v>80</v>
      </c>
      <c r="N1992" s="10" t="n">
        <v>176</v>
      </c>
      <c r="O1992" s="10" t="n">
        <v>90.6648958953112</v>
      </c>
      <c r="P1992" s="10" t="n">
        <v>151.37028</v>
      </c>
      <c r="Q1992" s="10" t="n">
        <v>154.5</v>
      </c>
      <c r="R1992" s="10" t="n">
        <v>129.5</v>
      </c>
      <c r="S1992" s="10" t="n">
        <v>108.5</v>
      </c>
    </row>
    <row r="1993" customFormat="false" ht="15" hidden="false" customHeight="false" outlineLevel="0" collapsed="false">
      <c r="A1993" s="9" t="n">
        <v>39447</v>
      </c>
      <c r="B1993" s="10" t="n">
        <v>169.635732844016</v>
      </c>
      <c r="C1993" s="10" t="n">
        <v>91</v>
      </c>
      <c r="D1993" s="10" t="n">
        <v>129.750002</v>
      </c>
      <c r="E1993" s="10" t="n">
        <v>277.000002</v>
      </c>
      <c r="F1993" s="10" t="n">
        <v>96.500002</v>
      </c>
      <c r="G1993" s="10" t="n">
        <v>81.250002</v>
      </c>
      <c r="H1993" s="10" t="n">
        <v>108.500002</v>
      </c>
      <c r="I1993" s="10" t="n">
        <v>75.90001</v>
      </c>
      <c r="J1993" s="10" t="n">
        <v>204.500002</v>
      </c>
      <c r="K1993" s="10" t="n">
        <v>196.750001</v>
      </c>
      <c r="L1993" s="10" t="n">
        <v>64.7658</v>
      </c>
      <c r="M1993" s="10" t="n">
        <v>80.000002</v>
      </c>
      <c r="N1993" s="10" t="n">
        <v>176.000002</v>
      </c>
      <c r="O1993" s="10" t="n">
        <v>90.664897769521</v>
      </c>
      <c r="P1993" s="10" t="n">
        <v>151.37028165432</v>
      </c>
      <c r="Q1993" s="10" t="n">
        <v>154.500002</v>
      </c>
      <c r="R1993" s="10" t="n">
        <v>129.500002</v>
      </c>
      <c r="S1993" s="10" t="n">
        <v>108.500002</v>
      </c>
    </row>
    <row r="1994" customFormat="false" ht="15" hidden="false" customHeight="false" outlineLevel="0" collapsed="false">
      <c r="A1994" s="9" t="n">
        <v>39449</v>
      </c>
      <c r="B1994" s="10" t="n">
        <v>167.343351140066</v>
      </c>
      <c r="C1994" s="10" t="n">
        <v>87.75</v>
      </c>
      <c r="D1994" s="10" t="n">
        <v>126</v>
      </c>
      <c r="E1994" s="10" t="n">
        <v>272.5</v>
      </c>
      <c r="F1994" s="10" t="n">
        <v>93.5</v>
      </c>
      <c r="G1994" s="10" t="n">
        <v>79.5</v>
      </c>
      <c r="H1994" s="10" t="n">
        <v>105</v>
      </c>
      <c r="I1994" s="10" t="n">
        <v>73.75</v>
      </c>
      <c r="J1994" s="10" t="n">
        <v>202.5</v>
      </c>
      <c r="K1994" s="10" t="n">
        <v>193</v>
      </c>
      <c r="L1994" s="10" t="n">
        <v>61.60134</v>
      </c>
      <c r="M1994" s="10" t="n">
        <v>83.75</v>
      </c>
      <c r="N1994" s="10" t="n">
        <v>172.5</v>
      </c>
      <c r="O1994" s="10" t="n">
        <v>89.96206724496</v>
      </c>
      <c r="P1994" s="10" t="n">
        <v>150.54312</v>
      </c>
      <c r="Q1994" s="10" t="n">
        <v>151</v>
      </c>
      <c r="R1994" s="10" t="n">
        <v>129</v>
      </c>
      <c r="S1994" s="10" t="n">
        <v>105.5</v>
      </c>
    </row>
    <row r="1995" customFormat="false" ht="15" hidden="false" customHeight="false" outlineLevel="0" collapsed="false">
      <c r="A1995" s="9" t="n">
        <v>39450</v>
      </c>
      <c r="B1995" s="10" t="n">
        <v>163.675557210963</v>
      </c>
      <c r="C1995" s="10" t="n">
        <v>86.25</v>
      </c>
      <c r="D1995" s="10" t="n">
        <v>123.5</v>
      </c>
      <c r="E1995" s="10" t="n">
        <v>273</v>
      </c>
      <c r="F1995" s="10" t="n">
        <v>92.5</v>
      </c>
      <c r="G1995" s="10" t="n">
        <v>81</v>
      </c>
      <c r="H1995" s="10" t="n">
        <v>104.75</v>
      </c>
      <c r="I1995" s="10" t="n">
        <v>74.1</v>
      </c>
      <c r="J1995" s="10" t="n">
        <v>201</v>
      </c>
      <c r="K1995" s="10" t="n">
        <v>187.25</v>
      </c>
      <c r="L1995" s="10" t="n">
        <v>59.49171</v>
      </c>
      <c r="M1995" s="10" t="n">
        <v>84</v>
      </c>
      <c r="N1995" s="10" t="n">
        <v>171.5</v>
      </c>
      <c r="O1995" s="10" t="n">
        <v>90.4306196785275</v>
      </c>
      <c r="P1995" s="10" t="n">
        <v>150.9567</v>
      </c>
      <c r="Q1995" s="10" t="n">
        <v>154</v>
      </c>
      <c r="R1995" s="10" t="n">
        <v>128.25</v>
      </c>
      <c r="S1995" s="10" t="n">
        <v>104</v>
      </c>
    </row>
    <row r="1996" customFormat="false" ht="15" hidden="false" customHeight="false" outlineLevel="0" collapsed="false">
      <c r="A1996" s="9" t="n">
        <v>39451</v>
      </c>
      <c r="B1996" s="10" t="n">
        <v>155.881479947464</v>
      </c>
      <c r="C1996" s="10" t="n">
        <v>83.5</v>
      </c>
      <c r="D1996" s="10" t="n">
        <v>116.25</v>
      </c>
      <c r="E1996" s="10" t="n">
        <v>265</v>
      </c>
      <c r="F1996" s="10" t="n">
        <v>87.75</v>
      </c>
      <c r="G1996" s="10" t="n">
        <v>78.25</v>
      </c>
      <c r="H1996" s="10" t="n">
        <v>96.75</v>
      </c>
      <c r="I1996" s="10" t="n">
        <v>70.9</v>
      </c>
      <c r="J1996" s="10" t="n">
        <v>198</v>
      </c>
      <c r="K1996" s="10" t="n">
        <v>179</v>
      </c>
      <c r="L1996" s="10" t="n">
        <v>57.17111</v>
      </c>
      <c r="M1996" s="10" t="n">
        <v>83</v>
      </c>
      <c r="N1996" s="10" t="n">
        <v>167.5</v>
      </c>
      <c r="O1996" s="10" t="n">
        <v>88.7906861610413</v>
      </c>
      <c r="P1996" s="10" t="n">
        <v>146.8209</v>
      </c>
      <c r="Q1996" s="10" t="n">
        <v>153.5</v>
      </c>
      <c r="R1996" s="10" t="n">
        <v>127</v>
      </c>
      <c r="S1996" s="10" t="n">
        <v>98</v>
      </c>
    </row>
    <row r="1997" customFormat="false" ht="15" hidden="false" customHeight="false" outlineLevel="0" collapsed="false">
      <c r="A1997" s="9" t="n">
        <v>39454</v>
      </c>
      <c r="B1997" s="10" t="n">
        <v>148.54588275747</v>
      </c>
      <c r="C1997" s="10" t="n">
        <v>81.625</v>
      </c>
      <c r="D1997" s="10" t="n">
        <v>112.5</v>
      </c>
      <c r="E1997" s="10" t="n">
        <v>272.5</v>
      </c>
      <c r="F1997" s="10" t="n">
        <v>86</v>
      </c>
      <c r="G1997" s="10" t="n">
        <v>75.5</v>
      </c>
      <c r="H1997" s="10" t="n">
        <v>96</v>
      </c>
      <c r="I1997" s="10" t="n">
        <v>69.55</v>
      </c>
      <c r="J1997" s="10" t="n">
        <v>197.5</v>
      </c>
      <c r="K1997" s="10" t="n">
        <v>179.25</v>
      </c>
      <c r="L1997" s="10" t="n">
        <v>56.11629</v>
      </c>
      <c r="M1997" s="10" t="n">
        <v>80.25</v>
      </c>
      <c r="N1997" s="10" t="n">
        <v>164</v>
      </c>
      <c r="O1997" s="10" t="n">
        <v>86.21364777642</v>
      </c>
      <c r="P1997" s="10" t="n">
        <v>145.99374</v>
      </c>
      <c r="Q1997" s="10" t="n">
        <v>159.5</v>
      </c>
      <c r="R1997" s="10" t="n">
        <v>128.75</v>
      </c>
      <c r="S1997" s="10" t="n">
        <v>97.5</v>
      </c>
    </row>
    <row r="1998" customFormat="false" ht="15" hidden="false" customHeight="false" outlineLevel="0" collapsed="false">
      <c r="A1998" s="9" t="n">
        <v>39455</v>
      </c>
      <c r="B1998" s="10" t="n">
        <v>154.506058390524</v>
      </c>
      <c r="C1998" s="10" t="n">
        <v>82.125</v>
      </c>
      <c r="D1998" s="10" t="n">
        <v>116.5</v>
      </c>
      <c r="E1998" s="10" t="n">
        <v>282</v>
      </c>
      <c r="F1998" s="10" t="n">
        <v>87</v>
      </c>
      <c r="G1998" s="10" t="n">
        <v>78</v>
      </c>
      <c r="H1998" s="10" t="n">
        <v>95</v>
      </c>
      <c r="I1998" s="10" t="n">
        <v>70.85</v>
      </c>
      <c r="J1998" s="10" t="n">
        <v>202</v>
      </c>
      <c r="K1998" s="10" t="n">
        <v>183.75</v>
      </c>
      <c r="L1998" s="10" t="n">
        <v>56.74918</v>
      </c>
      <c r="M1998" s="10" t="n">
        <v>82</v>
      </c>
      <c r="N1998" s="10" t="n">
        <v>165.5</v>
      </c>
      <c r="O1998" s="10" t="n">
        <v>90.1963434617438</v>
      </c>
      <c r="P1998" s="10" t="n">
        <v>144.753</v>
      </c>
      <c r="Q1998" s="10" t="n">
        <v>158.5</v>
      </c>
      <c r="R1998" s="10" t="n">
        <v>133</v>
      </c>
      <c r="S1998" s="10" t="n">
        <v>97.5</v>
      </c>
    </row>
    <row r="1999" customFormat="false" ht="15" hidden="false" customHeight="false" outlineLevel="0" collapsed="false">
      <c r="A1999" s="9" t="n">
        <v>39456</v>
      </c>
      <c r="B1999" s="10" t="n">
        <v>152.213676686573</v>
      </c>
      <c r="C1999" s="10" t="n">
        <v>80.25</v>
      </c>
      <c r="D1999" s="10" t="n">
        <v>112</v>
      </c>
      <c r="E1999" s="10" t="n">
        <v>290.5</v>
      </c>
      <c r="F1999" s="10" t="n">
        <v>86.25</v>
      </c>
      <c r="G1999" s="10" t="n">
        <v>76.25</v>
      </c>
      <c r="H1999" s="10" t="n">
        <v>94.75</v>
      </c>
      <c r="I1999" s="10" t="n">
        <v>69.75</v>
      </c>
      <c r="J1999" s="10" t="n">
        <v>200.5</v>
      </c>
      <c r="K1999" s="10" t="n">
        <v>170</v>
      </c>
      <c r="L1999" s="10" t="n">
        <v>54.42858</v>
      </c>
      <c r="M1999" s="10" t="n">
        <v>80.25</v>
      </c>
      <c r="N1999" s="10" t="n">
        <v>160</v>
      </c>
      <c r="O1999" s="10" t="n">
        <v>88.08785751069</v>
      </c>
      <c r="P1999" s="10" t="n">
        <v>142.6851</v>
      </c>
      <c r="Q1999" s="10" t="n">
        <v>160</v>
      </c>
      <c r="R1999" s="10" t="n">
        <v>133.75</v>
      </c>
      <c r="S1999" s="10" t="n">
        <v>93.5</v>
      </c>
    </row>
    <row r="2000" customFormat="false" ht="15" hidden="false" customHeight="false" outlineLevel="0" collapsed="false">
      <c r="A2000" s="9" t="n">
        <v>39457</v>
      </c>
      <c r="B2000" s="10" t="n">
        <v>147.628931942247</v>
      </c>
      <c r="C2000" s="10" t="n">
        <v>77.375</v>
      </c>
      <c r="D2000" s="10" t="n">
        <v>111.5</v>
      </c>
      <c r="E2000" s="10" t="n">
        <v>286.5</v>
      </c>
      <c r="F2000" s="10" t="n">
        <v>85.25</v>
      </c>
      <c r="G2000" s="10" t="n">
        <v>69.75</v>
      </c>
      <c r="H2000" s="10" t="n">
        <v>93</v>
      </c>
      <c r="I2000" s="10" t="n">
        <v>70.85</v>
      </c>
      <c r="J2000" s="10" t="n">
        <v>197</v>
      </c>
      <c r="K2000" s="10" t="n">
        <v>164</v>
      </c>
      <c r="L2000" s="10" t="n">
        <v>54.42858</v>
      </c>
      <c r="M2000" s="10" t="n">
        <v>80.5</v>
      </c>
      <c r="N2000" s="10" t="n">
        <v>152</v>
      </c>
      <c r="O2000" s="10" t="n">
        <v>86.6822002099875</v>
      </c>
      <c r="P2000" s="10" t="n">
        <v>137.30856</v>
      </c>
      <c r="Q2000" s="10" t="n">
        <v>163.5</v>
      </c>
      <c r="R2000" s="10" t="n">
        <v>133.25</v>
      </c>
      <c r="S2000" s="10" t="n">
        <v>93.75</v>
      </c>
    </row>
    <row r="2001" customFormat="false" ht="15" hidden="false" customHeight="false" outlineLevel="0" collapsed="false">
      <c r="A2001" s="9" t="n">
        <v>39458</v>
      </c>
      <c r="B2001" s="10" t="n">
        <v>149.462833572693</v>
      </c>
      <c r="C2001" s="10" t="n">
        <v>75.875</v>
      </c>
      <c r="D2001" s="10" t="n">
        <v>111</v>
      </c>
      <c r="E2001" s="10" t="n">
        <v>289.5</v>
      </c>
      <c r="F2001" s="10" t="n">
        <v>86</v>
      </c>
      <c r="G2001" s="10" t="n">
        <v>67.25</v>
      </c>
      <c r="H2001" s="10" t="n">
        <v>93.75</v>
      </c>
      <c r="I2001" s="10" t="n">
        <v>73.55</v>
      </c>
      <c r="J2001" s="10" t="n">
        <v>197</v>
      </c>
      <c r="K2001" s="10" t="n">
        <v>165.25</v>
      </c>
      <c r="L2001" s="10" t="n">
        <v>52.10798</v>
      </c>
      <c r="M2001" s="10" t="n">
        <v>80.25</v>
      </c>
      <c r="N2001" s="10" t="n">
        <v>156</v>
      </c>
      <c r="O2001" s="10" t="n">
        <v>88.08785751069</v>
      </c>
      <c r="P2001" s="10" t="n">
        <v>140.6172</v>
      </c>
      <c r="Q2001" s="10" t="n">
        <v>153</v>
      </c>
      <c r="R2001" s="10" t="n">
        <v>130.75</v>
      </c>
      <c r="S2001" s="10" t="n">
        <v>91</v>
      </c>
    </row>
    <row r="2002" customFormat="false" ht="15" hidden="false" customHeight="false" outlineLevel="0" collapsed="false">
      <c r="A2002" s="9" t="n">
        <v>39461</v>
      </c>
      <c r="B2002" s="10" t="n">
        <v>153.130627501796</v>
      </c>
      <c r="C2002" s="10" t="n">
        <v>80</v>
      </c>
      <c r="D2002" s="10" t="n">
        <v>115</v>
      </c>
      <c r="E2002" s="10" t="n">
        <v>286</v>
      </c>
      <c r="F2002" s="10" t="n">
        <v>89.5</v>
      </c>
      <c r="G2002" s="10" t="n">
        <v>69.75</v>
      </c>
      <c r="H2002" s="10" t="n">
        <v>95</v>
      </c>
      <c r="I2002" s="10" t="n">
        <v>75.8</v>
      </c>
      <c r="J2002" s="10" t="n">
        <v>195</v>
      </c>
      <c r="K2002" s="10" t="n">
        <v>170.25</v>
      </c>
      <c r="L2002" s="10" t="n">
        <v>52.74088</v>
      </c>
      <c r="M2002" s="10" t="n">
        <v>80.25</v>
      </c>
      <c r="N2002" s="10" t="n">
        <v>160</v>
      </c>
      <c r="O2002" s="10" t="n">
        <v>88.7906861610413</v>
      </c>
      <c r="P2002" s="10" t="n">
        <v>147.64806</v>
      </c>
      <c r="Q2002" s="10" t="n">
        <v>150</v>
      </c>
      <c r="R2002" s="10" t="n">
        <v>131.5</v>
      </c>
      <c r="S2002" s="10" t="n">
        <v>93</v>
      </c>
    </row>
    <row r="2003" customFormat="false" ht="15" hidden="false" customHeight="false" outlineLevel="0" collapsed="false">
      <c r="A2003" s="9" t="n">
        <v>39462</v>
      </c>
      <c r="B2003" s="10" t="n">
        <v>147.170451868742</v>
      </c>
      <c r="C2003" s="10" t="n">
        <v>77.125</v>
      </c>
      <c r="D2003" s="10" t="n">
        <v>109.5</v>
      </c>
      <c r="E2003" s="10" t="n">
        <v>279.5</v>
      </c>
      <c r="F2003" s="10" t="n">
        <v>84.25</v>
      </c>
      <c r="G2003" s="10" t="n">
        <v>68.25</v>
      </c>
      <c r="H2003" s="10" t="n">
        <v>89.5</v>
      </c>
      <c r="I2003" s="10" t="n">
        <v>75.2</v>
      </c>
      <c r="J2003" s="10" t="n">
        <v>189.5</v>
      </c>
      <c r="K2003" s="10" t="n">
        <v>162.5</v>
      </c>
      <c r="L2003" s="10" t="n">
        <v>49.57642</v>
      </c>
      <c r="M2003" s="10" t="n">
        <v>78</v>
      </c>
      <c r="N2003" s="10" t="n">
        <v>153.5</v>
      </c>
      <c r="O2003" s="10" t="n">
        <v>84.5737142589337</v>
      </c>
      <c r="P2003" s="10" t="n">
        <v>141.85794</v>
      </c>
      <c r="Q2003" s="10" t="n">
        <v>145</v>
      </c>
      <c r="R2003" s="10" t="n">
        <v>126.75</v>
      </c>
      <c r="S2003" s="10" t="n">
        <v>90</v>
      </c>
    </row>
    <row r="2004" customFormat="false" ht="15" hidden="false" customHeight="false" outlineLevel="0" collapsed="false">
      <c r="A2004" s="9" t="n">
        <v>39463</v>
      </c>
      <c r="B2004" s="10" t="n">
        <v>140.293334752254</v>
      </c>
      <c r="C2004" s="10" t="n">
        <v>77</v>
      </c>
      <c r="D2004" s="10" t="n">
        <v>109.5</v>
      </c>
      <c r="E2004" s="10" t="n">
        <v>292</v>
      </c>
      <c r="F2004" s="10" t="n">
        <v>84.25</v>
      </c>
      <c r="G2004" s="10" t="n">
        <v>66.75</v>
      </c>
      <c r="H2004" s="10" t="n">
        <v>88.25</v>
      </c>
      <c r="I2004" s="10" t="n">
        <v>76.1</v>
      </c>
      <c r="J2004" s="10" t="n">
        <v>188</v>
      </c>
      <c r="K2004" s="10" t="n">
        <v>164.75</v>
      </c>
      <c r="L2004" s="10" t="n">
        <v>51.26413</v>
      </c>
      <c r="M2004" s="10" t="n">
        <v>74</v>
      </c>
      <c r="N2004" s="10" t="n">
        <v>147</v>
      </c>
      <c r="O2004" s="10" t="n">
        <v>86.6822002099875</v>
      </c>
      <c r="P2004" s="10" t="n">
        <v>142.27152</v>
      </c>
      <c r="Q2004" s="10" t="n">
        <v>149.25</v>
      </c>
      <c r="R2004" s="10" t="n">
        <v>125.75</v>
      </c>
      <c r="S2004" s="10" t="n">
        <v>89.5</v>
      </c>
    </row>
    <row r="2005" customFormat="false" ht="15" hidden="false" customHeight="false" outlineLevel="0" collapsed="false">
      <c r="A2005" s="9" t="n">
        <v>39464</v>
      </c>
      <c r="B2005" s="10" t="n">
        <v>139.834854678748</v>
      </c>
      <c r="C2005" s="10" t="n">
        <v>79.625</v>
      </c>
      <c r="D2005" s="10" t="n">
        <v>108.5</v>
      </c>
      <c r="E2005" s="10" t="n">
        <v>292</v>
      </c>
      <c r="F2005" s="10" t="n">
        <v>86.5</v>
      </c>
      <c r="G2005" s="10" t="n">
        <v>64.5</v>
      </c>
      <c r="H2005" s="10" t="n">
        <v>87.5</v>
      </c>
      <c r="I2005" s="10" t="n">
        <v>78</v>
      </c>
      <c r="J2005" s="10" t="n">
        <v>186</v>
      </c>
      <c r="K2005" s="10" t="n">
        <v>164.75</v>
      </c>
      <c r="L2005" s="10" t="n">
        <v>51.68606</v>
      </c>
      <c r="M2005" s="10" t="n">
        <v>75</v>
      </c>
      <c r="N2005" s="10" t="n">
        <v>149.25</v>
      </c>
      <c r="O2005" s="10" t="n">
        <v>86.9164764267713</v>
      </c>
      <c r="P2005" s="10" t="n">
        <v>141.03078</v>
      </c>
      <c r="Q2005" s="10" t="n">
        <v>150</v>
      </c>
      <c r="R2005" s="10" t="n">
        <v>122.25</v>
      </c>
      <c r="S2005" s="10" t="n">
        <v>89.25</v>
      </c>
    </row>
    <row r="2006" customFormat="false" ht="15" hidden="false" customHeight="false" outlineLevel="0" collapsed="false">
      <c r="A2006" s="9" t="n">
        <v>39465</v>
      </c>
      <c r="B2006" s="10" t="n">
        <v>139.834854678748</v>
      </c>
      <c r="C2006" s="10" t="n">
        <v>79.875</v>
      </c>
      <c r="D2006" s="10" t="n">
        <v>106.25</v>
      </c>
      <c r="E2006" s="10" t="n">
        <v>296.5</v>
      </c>
      <c r="F2006" s="10" t="n">
        <v>85.75</v>
      </c>
      <c r="G2006" s="10" t="n">
        <v>64</v>
      </c>
      <c r="H2006" s="10" t="n">
        <v>89</v>
      </c>
      <c r="I2006" s="10" t="n">
        <v>75.1</v>
      </c>
      <c r="J2006" s="10" t="n">
        <v>183</v>
      </c>
      <c r="K2006" s="10" t="n">
        <v>165.25</v>
      </c>
      <c r="L2006" s="10" t="n">
        <v>50.8422</v>
      </c>
      <c r="M2006" s="10" t="n">
        <v>79.25</v>
      </c>
      <c r="N2006" s="10" t="n">
        <v>151</v>
      </c>
      <c r="O2006" s="10" t="n">
        <v>83.402333175015</v>
      </c>
      <c r="P2006" s="10" t="n">
        <v>138.13572</v>
      </c>
      <c r="Q2006" s="10" t="n">
        <v>147</v>
      </c>
      <c r="R2006" s="10" t="n">
        <v>121.25</v>
      </c>
      <c r="S2006" s="10" t="n">
        <v>89.5</v>
      </c>
    </row>
    <row r="2007" customFormat="false" ht="15" hidden="false" customHeight="false" outlineLevel="0" collapsed="false">
      <c r="A2007" s="9" t="n">
        <v>39468</v>
      </c>
      <c r="B2007" s="10" t="n">
        <v>130.206885116592</v>
      </c>
      <c r="C2007" s="10" t="n">
        <v>80</v>
      </c>
      <c r="D2007" s="10" t="n">
        <v>103.5</v>
      </c>
      <c r="E2007" s="10" t="n">
        <v>285</v>
      </c>
      <c r="F2007" s="10" t="n">
        <v>84.75</v>
      </c>
      <c r="G2007" s="10" t="n">
        <v>61</v>
      </c>
      <c r="H2007" s="10" t="n">
        <v>85.75</v>
      </c>
      <c r="I2007" s="10" t="n">
        <v>70.6</v>
      </c>
      <c r="J2007" s="10" t="n">
        <v>174</v>
      </c>
      <c r="K2007" s="10" t="n">
        <v>156.5</v>
      </c>
      <c r="L2007" s="10" t="n">
        <v>49.57642</v>
      </c>
      <c r="M2007" s="10" t="n">
        <v>73.5</v>
      </c>
      <c r="N2007" s="10" t="n">
        <v>145.5</v>
      </c>
      <c r="O2007" s="10" t="n">
        <v>79.1853612729075</v>
      </c>
      <c r="P2007" s="10" t="n">
        <v>131.10486</v>
      </c>
      <c r="Q2007" s="10" t="n">
        <v>140.25</v>
      </c>
      <c r="R2007" s="10" t="n">
        <v>114.75</v>
      </c>
      <c r="S2007" s="10" t="n">
        <v>86.25</v>
      </c>
    </row>
    <row r="2008" customFormat="false" ht="15" hidden="false" customHeight="false" outlineLevel="0" collapsed="false">
      <c r="A2008" s="9" t="n">
        <v>39469</v>
      </c>
      <c r="B2008" s="10" t="n">
        <v>135.937816046999</v>
      </c>
      <c r="C2008" s="10" t="n">
        <v>85.125</v>
      </c>
      <c r="D2008" s="10" t="n">
        <v>112.5</v>
      </c>
      <c r="E2008" s="10" t="n">
        <v>280.5</v>
      </c>
      <c r="F2008" s="10" t="n">
        <v>91</v>
      </c>
      <c r="G2008" s="10" t="n">
        <v>64</v>
      </c>
      <c r="H2008" s="10" t="n">
        <v>92.5</v>
      </c>
      <c r="I2008" s="10" t="n">
        <v>70.95</v>
      </c>
      <c r="J2008" s="10" t="n">
        <v>187.5</v>
      </c>
      <c r="K2008" s="10" t="n">
        <v>167.75</v>
      </c>
      <c r="L2008" s="10" t="n">
        <v>52.74088</v>
      </c>
      <c r="M2008" s="10" t="n">
        <v>73.5</v>
      </c>
      <c r="N2008" s="10" t="n">
        <v>151</v>
      </c>
      <c r="O2008" s="10" t="n">
        <v>80.1224661400425</v>
      </c>
      <c r="P2008" s="10" t="n">
        <v>136.4814</v>
      </c>
      <c r="Q2008" s="10" t="n">
        <v>138</v>
      </c>
      <c r="R2008" s="10" t="n">
        <v>118.75</v>
      </c>
      <c r="S2008" s="10" t="n">
        <v>92</v>
      </c>
    </row>
    <row r="2009" customFormat="false" ht="15" hidden="false" customHeight="false" outlineLevel="0" collapsed="false">
      <c r="A2009" s="9" t="n">
        <v>39470</v>
      </c>
      <c r="B2009" s="10" t="n">
        <v>134.791629860918</v>
      </c>
      <c r="C2009" s="10" t="n">
        <v>80.875</v>
      </c>
      <c r="D2009" s="10" t="n">
        <v>107</v>
      </c>
      <c r="E2009" s="10" t="n">
        <v>278</v>
      </c>
      <c r="F2009" s="10" t="n">
        <v>87.5</v>
      </c>
      <c r="G2009" s="10" t="n">
        <v>63</v>
      </c>
      <c r="H2009" s="10" t="n">
        <v>93.5</v>
      </c>
      <c r="I2009" s="10" t="n">
        <v>68.4</v>
      </c>
      <c r="J2009" s="10" t="n">
        <v>178</v>
      </c>
      <c r="K2009" s="10" t="n">
        <v>162.25</v>
      </c>
      <c r="L2009" s="10" t="n">
        <v>52.10798</v>
      </c>
      <c r="M2009" s="10" t="n">
        <v>75.75</v>
      </c>
      <c r="N2009" s="10" t="n">
        <v>145</v>
      </c>
      <c r="O2009" s="10" t="n">
        <v>77.0768753218537</v>
      </c>
      <c r="P2009" s="10" t="n">
        <v>131.51844</v>
      </c>
      <c r="Q2009" s="10" t="n">
        <v>137.25</v>
      </c>
      <c r="R2009" s="10" t="n">
        <v>116</v>
      </c>
      <c r="S2009" s="10" t="n">
        <v>85.75</v>
      </c>
    </row>
    <row r="2010" customFormat="false" ht="15" hidden="false" customHeight="false" outlineLevel="0" collapsed="false">
      <c r="A2010" s="9" t="n">
        <v>39471</v>
      </c>
      <c r="B2010" s="10" t="n">
        <v>142.585707124417</v>
      </c>
      <c r="C2010" s="10" t="n">
        <v>85.375</v>
      </c>
      <c r="D2010" s="10" t="n">
        <v>113</v>
      </c>
      <c r="E2010" s="10" t="n">
        <v>279.5</v>
      </c>
      <c r="F2010" s="10" t="n">
        <v>93</v>
      </c>
      <c r="G2010" s="10" t="n">
        <v>55.75</v>
      </c>
      <c r="H2010" s="10" t="n">
        <v>96.5</v>
      </c>
      <c r="I2010" s="10" t="n">
        <v>68.9</v>
      </c>
      <c r="J2010" s="10" t="n">
        <v>184.5</v>
      </c>
      <c r="K2010" s="10" t="n">
        <v>173</v>
      </c>
      <c r="L2010" s="10" t="n">
        <v>56.11629</v>
      </c>
      <c r="M2010" s="10" t="n">
        <v>77</v>
      </c>
      <c r="N2010" s="10" t="n">
        <v>161</v>
      </c>
      <c r="O2010" s="10" t="n">
        <v>80.8252947903938</v>
      </c>
      <c r="P2010" s="10" t="n">
        <v>135.65424</v>
      </c>
      <c r="Q2010" s="10" t="n">
        <v>139.75</v>
      </c>
      <c r="R2010" s="10" t="n">
        <v>121.5</v>
      </c>
      <c r="S2010" s="10" t="n">
        <v>89</v>
      </c>
    </row>
    <row r="2011" customFormat="false" ht="15" hidden="false" customHeight="false" outlineLevel="0" collapsed="false">
      <c r="A2011" s="9" t="n">
        <v>39472</v>
      </c>
      <c r="B2011" s="10" t="n">
        <v>146.711981127025</v>
      </c>
      <c r="C2011" s="10" t="n">
        <v>85.25</v>
      </c>
      <c r="D2011" s="10" t="n">
        <v>110.5</v>
      </c>
      <c r="E2011" s="10" t="n">
        <v>277.5</v>
      </c>
      <c r="F2011" s="10" t="n">
        <v>94</v>
      </c>
      <c r="G2011" s="10" t="n">
        <v>54.75</v>
      </c>
      <c r="H2011" s="10" t="n">
        <v>94.5</v>
      </c>
      <c r="I2011" s="10" t="n">
        <v>72</v>
      </c>
      <c r="J2011" s="10" t="n">
        <v>181</v>
      </c>
      <c r="K2011" s="10" t="n">
        <v>173.25</v>
      </c>
      <c r="L2011" s="10" t="n">
        <v>55.69436</v>
      </c>
      <c r="M2011" s="10" t="n">
        <v>78</v>
      </c>
      <c r="N2011" s="10" t="n">
        <v>159.5</v>
      </c>
      <c r="O2011" s="10" t="n">
        <v>81.9966758743125</v>
      </c>
      <c r="P2011" s="10" t="n">
        <v>133.99992</v>
      </c>
      <c r="Q2011" s="10" t="n">
        <v>141</v>
      </c>
      <c r="R2011" s="10" t="n">
        <v>119.5</v>
      </c>
      <c r="S2011" s="10" t="n">
        <v>89.5</v>
      </c>
    </row>
    <row r="2012" customFormat="false" ht="15" hidden="false" customHeight="false" outlineLevel="0" collapsed="false">
      <c r="A2012" s="9" t="n">
        <v>39475</v>
      </c>
      <c r="B2012" s="10" t="n">
        <v>143.502657939639</v>
      </c>
      <c r="C2012" s="10" t="n">
        <v>82.875</v>
      </c>
      <c r="D2012" s="10" t="n">
        <v>109</v>
      </c>
      <c r="E2012" s="10" t="n">
        <v>275</v>
      </c>
      <c r="F2012" s="10" t="n">
        <v>91.25</v>
      </c>
      <c r="G2012" s="10" t="n">
        <v>51.75</v>
      </c>
      <c r="H2012" s="10" t="n">
        <v>93.25</v>
      </c>
      <c r="I2012" s="10" t="n">
        <v>72.5</v>
      </c>
      <c r="J2012" s="10" t="n">
        <v>177</v>
      </c>
      <c r="K2012" s="10" t="n">
        <v>172.25</v>
      </c>
      <c r="L2012" s="10" t="n">
        <v>54.42858</v>
      </c>
      <c r="M2012" s="10" t="n">
        <v>76</v>
      </c>
      <c r="N2012" s="10" t="n">
        <v>154</v>
      </c>
      <c r="O2012" s="10" t="n">
        <v>80.59101857361</v>
      </c>
      <c r="P2012" s="10" t="n">
        <v>129.03696</v>
      </c>
      <c r="Q2012" s="10" t="n">
        <v>137</v>
      </c>
      <c r="R2012" s="10" t="n">
        <v>120.25</v>
      </c>
      <c r="S2012" s="10" t="n">
        <v>88.5</v>
      </c>
    </row>
    <row r="2013" customFormat="false" ht="15" hidden="false" customHeight="false" outlineLevel="0" collapsed="false">
      <c r="A2013" s="9" t="n">
        <v>39476</v>
      </c>
      <c r="B2013" s="10" t="n">
        <v>147.628931942247</v>
      </c>
      <c r="C2013" s="10" t="n">
        <v>83.75</v>
      </c>
      <c r="D2013" s="10" t="n">
        <v>111</v>
      </c>
      <c r="E2013" s="10" t="n">
        <v>276</v>
      </c>
      <c r="F2013" s="10" t="n">
        <v>90.75</v>
      </c>
      <c r="G2013" s="10" t="n">
        <v>55</v>
      </c>
      <c r="H2013" s="10" t="n">
        <v>96.75</v>
      </c>
      <c r="I2013" s="10" t="n">
        <v>72</v>
      </c>
      <c r="J2013" s="10" t="n">
        <v>179.5</v>
      </c>
      <c r="K2013" s="10" t="n">
        <v>168.75</v>
      </c>
      <c r="L2013" s="10" t="n">
        <v>55.06147</v>
      </c>
      <c r="M2013" s="10" t="n">
        <v>77</v>
      </c>
      <c r="N2013" s="10" t="n">
        <v>165.5</v>
      </c>
      <c r="O2013" s="10" t="n">
        <v>81.9966758743125</v>
      </c>
      <c r="P2013" s="10" t="n">
        <v>131.51844</v>
      </c>
      <c r="Q2013" s="10" t="n">
        <v>142</v>
      </c>
      <c r="R2013" s="10" t="n">
        <v>125</v>
      </c>
      <c r="S2013" s="10" t="n">
        <v>87.5</v>
      </c>
    </row>
    <row r="2014" customFormat="false" ht="15" hidden="false" customHeight="false" outlineLevel="0" collapsed="false">
      <c r="A2014" s="9" t="n">
        <v>39477</v>
      </c>
      <c r="B2014" s="10" t="n">
        <v>142.127236382699</v>
      </c>
      <c r="C2014" s="10" t="n">
        <v>84.75</v>
      </c>
      <c r="D2014" s="10" t="n">
        <v>112</v>
      </c>
      <c r="E2014" s="10" t="n">
        <v>270</v>
      </c>
      <c r="F2014" s="10" t="n">
        <v>88.75</v>
      </c>
      <c r="G2014" s="10" t="n">
        <v>57</v>
      </c>
      <c r="H2014" s="10" t="n">
        <v>96.5</v>
      </c>
      <c r="I2014" s="10" t="n">
        <v>71.55</v>
      </c>
      <c r="J2014" s="10" t="n">
        <v>178.5</v>
      </c>
      <c r="K2014" s="10" t="n">
        <v>164</v>
      </c>
      <c r="L2014" s="10" t="n">
        <v>54.63955</v>
      </c>
      <c r="M2014" s="10" t="n">
        <v>79</v>
      </c>
      <c r="N2014" s="10" t="n">
        <v>161</v>
      </c>
      <c r="O2014" s="10" t="n">
        <v>81.9966758743125</v>
      </c>
      <c r="P2014" s="10" t="n">
        <v>133.58634</v>
      </c>
      <c r="Q2014" s="10" t="n">
        <v>136.5</v>
      </c>
      <c r="R2014" s="10" t="n">
        <v>128.75</v>
      </c>
      <c r="S2014" s="10" t="n">
        <v>87.25</v>
      </c>
    </row>
    <row r="2015" customFormat="false" ht="15" hidden="false" customHeight="false" outlineLevel="0" collapsed="false">
      <c r="A2015" s="9" t="n">
        <v>39478</v>
      </c>
      <c r="B2015" s="10" t="n">
        <v>143.961128681357</v>
      </c>
      <c r="C2015" s="10" t="n">
        <v>84.625</v>
      </c>
      <c r="D2015" s="10" t="n">
        <v>110</v>
      </c>
      <c r="E2015" s="10" t="n">
        <v>264</v>
      </c>
      <c r="F2015" s="10" t="n">
        <v>90</v>
      </c>
      <c r="G2015" s="10" t="n">
        <v>57.25</v>
      </c>
      <c r="H2015" s="10" t="n">
        <v>99</v>
      </c>
      <c r="I2015" s="10" t="n">
        <v>71.5</v>
      </c>
      <c r="J2015" s="10" t="n">
        <v>175.5</v>
      </c>
      <c r="K2015" s="10" t="n">
        <v>171</v>
      </c>
      <c r="L2015" s="10" t="n">
        <v>54.42858</v>
      </c>
      <c r="M2015" s="10" t="n">
        <v>79</v>
      </c>
      <c r="N2015" s="10" t="n">
        <v>166</v>
      </c>
      <c r="O2015" s="10" t="n">
        <v>82.2309520910963</v>
      </c>
      <c r="P2015" s="10" t="n">
        <v>134.82708</v>
      </c>
      <c r="Q2015" s="10" t="n">
        <v>139.5</v>
      </c>
      <c r="R2015" s="10" t="n">
        <v>129.25</v>
      </c>
      <c r="S2015" s="10" t="n">
        <v>85</v>
      </c>
    </row>
    <row r="2016" customFormat="false" ht="15" hidden="false" customHeight="false" outlineLevel="0" collapsed="false">
      <c r="A2016" s="9" t="n">
        <v>39479</v>
      </c>
      <c r="B2016" s="10" t="n">
        <v>149.92130431441</v>
      </c>
      <c r="C2016" s="10" t="n">
        <v>88.125</v>
      </c>
      <c r="D2016" s="10" t="n">
        <v>114.25</v>
      </c>
      <c r="E2016" s="10" t="n">
        <v>260.5</v>
      </c>
      <c r="F2016" s="10" t="n">
        <v>96</v>
      </c>
      <c r="G2016" s="10" t="n">
        <v>65</v>
      </c>
      <c r="H2016" s="10" t="n">
        <v>101</v>
      </c>
      <c r="I2016" s="10" t="n">
        <v>69</v>
      </c>
      <c r="J2016" s="10" t="n">
        <v>181</v>
      </c>
      <c r="K2016" s="10" t="n">
        <v>180.25</v>
      </c>
      <c r="L2016" s="10" t="n">
        <v>55.27244</v>
      </c>
      <c r="M2016" s="10" t="n">
        <v>82</v>
      </c>
      <c r="N2016" s="10" t="n">
        <v>174</v>
      </c>
      <c r="O2016" s="10" t="n">
        <v>84.1051618253663</v>
      </c>
      <c r="P2016" s="10" t="n">
        <v>138.5493</v>
      </c>
      <c r="Q2016" s="10" t="n">
        <v>147</v>
      </c>
      <c r="R2016" s="10" t="n">
        <v>131</v>
      </c>
      <c r="S2016" s="10" t="n">
        <v>89.75</v>
      </c>
    </row>
    <row r="2017" customFormat="false" ht="15" hidden="false" customHeight="false" outlineLevel="0" collapsed="false">
      <c r="A2017" s="9" t="n">
        <v>39482</v>
      </c>
      <c r="B2017" s="10" t="n">
        <v>149.004353499187</v>
      </c>
      <c r="C2017" s="10" t="n">
        <v>90</v>
      </c>
      <c r="D2017" s="10" t="n">
        <v>119.25</v>
      </c>
      <c r="E2017" s="10" t="n">
        <v>263.5</v>
      </c>
      <c r="F2017" s="10" t="n">
        <v>96.75</v>
      </c>
      <c r="G2017" s="10" t="n">
        <v>62.25</v>
      </c>
      <c r="H2017" s="10" t="n">
        <v>101.5</v>
      </c>
      <c r="I2017" s="10" t="n">
        <v>68.25</v>
      </c>
      <c r="J2017" s="10" t="n">
        <v>182</v>
      </c>
      <c r="K2017" s="10" t="n">
        <v>174.25</v>
      </c>
      <c r="L2017" s="10" t="n">
        <v>56.32725</v>
      </c>
      <c r="M2017" s="10" t="n">
        <v>83</v>
      </c>
      <c r="N2017" s="10" t="n">
        <v>175</v>
      </c>
      <c r="O2017" s="10" t="n">
        <v>84.33943804215</v>
      </c>
      <c r="P2017" s="10" t="n">
        <v>138.5493</v>
      </c>
      <c r="Q2017" s="10" t="n">
        <v>149.75</v>
      </c>
      <c r="R2017" s="10" t="n">
        <v>127.75</v>
      </c>
      <c r="S2017" s="10" t="n">
        <v>91.25</v>
      </c>
    </row>
    <row r="2018" customFormat="false" ht="15" hidden="false" customHeight="false" outlineLevel="0" collapsed="false">
      <c r="A2018" s="9" t="n">
        <v>39483</v>
      </c>
      <c r="B2018" s="10" t="n">
        <v>143.044177866134</v>
      </c>
      <c r="C2018" s="10" t="n">
        <v>85.375</v>
      </c>
      <c r="D2018" s="10" t="n">
        <v>110.5</v>
      </c>
      <c r="E2018" s="10" t="n">
        <v>261.5</v>
      </c>
      <c r="F2018" s="10" t="n">
        <v>92.5</v>
      </c>
      <c r="G2018" s="10" t="n">
        <v>57.5</v>
      </c>
      <c r="H2018" s="10" t="n">
        <v>99</v>
      </c>
      <c r="I2018" s="10" t="n">
        <v>66.55</v>
      </c>
      <c r="J2018" s="10" t="n">
        <v>174</v>
      </c>
      <c r="K2018" s="10" t="n">
        <v>166.75</v>
      </c>
      <c r="L2018" s="10" t="n">
        <v>53.1628</v>
      </c>
      <c r="M2018" s="10" t="n">
        <v>83</v>
      </c>
      <c r="N2018" s="10" t="n">
        <v>170</v>
      </c>
      <c r="O2018" s="10" t="n">
        <v>80.3567423568262</v>
      </c>
      <c r="P2018" s="10" t="n">
        <v>131.93202</v>
      </c>
      <c r="Q2018" s="10" t="n">
        <v>148.5</v>
      </c>
      <c r="R2018" s="10" t="n">
        <v>126.25</v>
      </c>
      <c r="S2018" s="10" t="n">
        <v>86</v>
      </c>
    </row>
    <row r="2019" customFormat="false" ht="15" hidden="false" customHeight="false" outlineLevel="0" collapsed="false">
      <c r="A2019" s="9" t="n">
        <v>39484</v>
      </c>
      <c r="B2019" s="10" t="n">
        <v>145.336559570085</v>
      </c>
      <c r="C2019" s="10" t="n">
        <v>83.875</v>
      </c>
      <c r="D2019" s="10" t="n">
        <v>114.5</v>
      </c>
      <c r="E2019" s="10" t="n">
        <v>257</v>
      </c>
      <c r="F2019" s="10" t="n">
        <v>94.5</v>
      </c>
      <c r="G2019" s="10" t="n">
        <v>59.5</v>
      </c>
      <c r="H2019" s="10" t="n">
        <v>100</v>
      </c>
      <c r="I2019" s="10" t="n">
        <v>65.95</v>
      </c>
      <c r="J2019" s="10" t="n">
        <v>171.5</v>
      </c>
      <c r="K2019" s="10" t="n">
        <v>167.5</v>
      </c>
      <c r="L2019" s="10" t="n">
        <v>53.37377</v>
      </c>
      <c r="M2019" s="10" t="n">
        <v>84.5</v>
      </c>
      <c r="N2019" s="10" t="n">
        <v>174</v>
      </c>
      <c r="O2019" s="10" t="n">
        <v>84.33943804215</v>
      </c>
      <c r="P2019" s="10" t="n">
        <v>131.51844</v>
      </c>
      <c r="Q2019" s="10" t="n">
        <v>148.5</v>
      </c>
      <c r="R2019" s="10" t="n">
        <v>130.75</v>
      </c>
      <c r="S2019" s="10" t="n">
        <v>85.5</v>
      </c>
    </row>
    <row r="2020" customFormat="false" ht="15" hidden="false" customHeight="false" outlineLevel="0" collapsed="false">
      <c r="A2020" s="9" t="n">
        <v>39485</v>
      </c>
      <c r="B2020" s="10" t="n">
        <v>140.751805493971</v>
      </c>
      <c r="C2020" s="10" t="n">
        <v>78.875</v>
      </c>
      <c r="D2020" s="10" t="n">
        <v>108.75</v>
      </c>
      <c r="E2020" s="10" t="n">
        <v>250.5</v>
      </c>
      <c r="F2020" s="10" t="n">
        <v>90.5</v>
      </c>
      <c r="G2020" s="10" t="n">
        <v>58</v>
      </c>
      <c r="H2020" s="10" t="n">
        <v>95</v>
      </c>
      <c r="I2020" s="10" t="n">
        <v>63.7</v>
      </c>
      <c r="J2020" s="10" t="n">
        <v>174</v>
      </c>
      <c r="K2020" s="10" t="n">
        <v>161.5</v>
      </c>
      <c r="L2020" s="10" t="n">
        <v>50.8422</v>
      </c>
      <c r="M2020" s="10" t="n">
        <v>83.5</v>
      </c>
      <c r="N2020" s="10" t="n">
        <v>167</v>
      </c>
      <c r="O2020" s="10" t="n">
        <v>80.59101857361</v>
      </c>
      <c r="P2020" s="10" t="n">
        <v>130.69128</v>
      </c>
      <c r="Q2020" s="10" t="n">
        <v>144.25</v>
      </c>
      <c r="R2020" s="10" t="n">
        <v>126.5</v>
      </c>
      <c r="S2020" s="10" t="n">
        <v>82.5</v>
      </c>
    </row>
    <row r="2021" customFormat="false" ht="15" hidden="false" customHeight="false" outlineLevel="0" collapsed="false">
      <c r="A2021" s="9" t="n">
        <v>39486</v>
      </c>
      <c r="B2021" s="10" t="n">
        <v>140.293334752254</v>
      </c>
      <c r="C2021" s="10" t="n">
        <v>79</v>
      </c>
      <c r="D2021" s="10" t="n">
        <v>109.5</v>
      </c>
      <c r="E2021" s="10" t="n">
        <v>247</v>
      </c>
      <c r="F2021" s="10" t="n">
        <v>92.5</v>
      </c>
      <c r="G2021" s="10" t="n">
        <v>58.75</v>
      </c>
      <c r="H2021" s="10" t="n">
        <v>96.5</v>
      </c>
      <c r="I2021" s="10" t="n">
        <v>65.8</v>
      </c>
      <c r="J2021" s="10" t="n">
        <v>172.5</v>
      </c>
      <c r="K2021" s="10" t="n">
        <v>162.5</v>
      </c>
      <c r="L2021" s="10" t="n">
        <v>51.05317</v>
      </c>
      <c r="M2021" s="10" t="n">
        <v>83.5</v>
      </c>
      <c r="N2021" s="10" t="n">
        <v>167</v>
      </c>
      <c r="O2021" s="10" t="n">
        <v>79.653913706475</v>
      </c>
      <c r="P2021" s="10" t="n">
        <v>130.2777</v>
      </c>
      <c r="Q2021" s="10" t="n">
        <v>146.25</v>
      </c>
      <c r="R2021" s="10" t="n">
        <v>122.25</v>
      </c>
      <c r="S2021" s="10" t="n">
        <v>83.5</v>
      </c>
    </row>
    <row r="2022" customFormat="false" ht="15" hidden="false" customHeight="false" outlineLevel="0" collapsed="false">
      <c r="A2022" s="9" t="n">
        <v>39489</v>
      </c>
      <c r="B2022" s="10" t="n">
        <v>140.293334752254</v>
      </c>
      <c r="C2022" s="10" t="n">
        <v>78.875</v>
      </c>
      <c r="D2022" s="10" t="n">
        <v>109.75</v>
      </c>
      <c r="E2022" s="10" t="n">
        <v>245.5</v>
      </c>
      <c r="F2022" s="10" t="n">
        <v>91.25</v>
      </c>
      <c r="G2022" s="10" t="n">
        <v>57</v>
      </c>
      <c r="H2022" s="10" t="n">
        <v>95.5</v>
      </c>
      <c r="I2022" s="10" t="n">
        <v>66</v>
      </c>
      <c r="J2022" s="10" t="n">
        <v>168.5</v>
      </c>
      <c r="K2022" s="10" t="n">
        <v>159.75</v>
      </c>
      <c r="L2022" s="10" t="n">
        <v>50.42028</v>
      </c>
      <c r="M2022" s="10" t="n">
        <v>83.5</v>
      </c>
      <c r="N2022" s="10" t="n">
        <v>168.5</v>
      </c>
      <c r="O2022" s="10" t="n">
        <v>78.71680883934</v>
      </c>
      <c r="P2022" s="10" t="n">
        <v>126.55548</v>
      </c>
      <c r="Q2022" s="10" t="n">
        <v>146.25</v>
      </c>
      <c r="R2022" s="10" t="n">
        <v>121.5</v>
      </c>
      <c r="S2022" s="10" t="n">
        <v>81.75</v>
      </c>
    </row>
    <row r="2023" customFormat="false" ht="15" hidden="false" customHeight="false" outlineLevel="0" collapsed="false">
      <c r="A2023" s="9" t="n">
        <v>39490</v>
      </c>
      <c r="B2023" s="10" t="n">
        <v>147.628931942247</v>
      </c>
      <c r="C2023" s="10" t="n">
        <v>82</v>
      </c>
      <c r="D2023" s="10" t="n">
        <v>117.5</v>
      </c>
      <c r="E2023" s="10" t="n">
        <v>246.5</v>
      </c>
      <c r="F2023" s="10" t="n">
        <v>95.75</v>
      </c>
      <c r="G2023" s="10" t="n">
        <v>60.5</v>
      </c>
      <c r="H2023" s="10" t="n">
        <v>100.75</v>
      </c>
      <c r="I2023" s="10" t="n">
        <v>69.25</v>
      </c>
      <c r="J2023" s="10" t="n">
        <v>175.5</v>
      </c>
      <c r="K2023" s="10" t="n">
        <v>165.25</v>
      </c>
      <c r="L2023" s="10" t="n">
        <v>54.00666</v>
      </c>
      <c r="M2023" s="10" t="n">
        <v>83.75</v>
      </c>
      <c r="N2023" s="10" t="n">
        <v>178</v>
      </c>
      <c r="O2023" s="10" t="n">
        <v>79.8881899232588</v>
      </c>
      <c r="P2023" s="10" t="n">
        <v>130.2777</v>
      </c>
      <c r="Q2023" s="10" t="n">
        <v>147.25</v>
      </c>
      <c r="R2023" s="10" t="n">
        <v>116.5</v>
      </c>
      <c r="S2023" s="10" t="n">
        <v>86.75</v>
      </c>
    </row>
    <row r="2024" customFormat="false" ht="15" hidden="false" customHeight="false" outlineLevel="0" collapsed="false">
      <c r="A2024" s="9" t="n">
        <v>39491</v>
      </c>
      <c r="B2024" s="10" t="n">
        <v>138.459433121808</v>
      </c>
      <c r="C2024" s="10" t="n">
        <v>82.875</v>
      </c>
      <c r="D2024" s="10" t="n">
        <v>110</v>
      </c>
      <c r="E2024" s="10" t="n">
        <v>251.5</v>
      </c>
      <c r="F2024" s="10" t="n">
        <v>97.75</v>
      </c>
      <c r="G2024" s="10" t="n">
        <v>62</v>
      </c>
      <c r="H2024" s="10" t="n">
        <v>103.25</v>
      </c>
      <c r="I2024" s="10" t="n">
        <v>70.05</v>
      </c>
      <c r="J2024" s="10" t="n">
        <v>176.5</v>
      </c>
      <c r="K2024" s="10" t="n">
        <v>169</v>
      </c>
      <c r="L2024" s="10" t="n">
        <v>54.00666</v>
      </c>
      <c r="M2024" s="10" t="n">
        <v>84.5</v>
      </c>
      <c r="N2024" s="10" t="n">
        <v>175.5</v>
      </c>
      <c r="O2024" s="10" t="n">
        <v>78.2482564057725</v>
      </c>
      <c r="P2024" s="10" t="n">
        <v>130.2777</v>
      </c>
      <c r="Q2024" s="10" t="n">
        <v>145</v>
      </c>
      <c r="R2024" s="10" t="n">
        <v>115</v>
      </c>
      <c r="S2024" s="10" t="n">
        <v>86.25</v>
      </c>
    </row>
    <row r="2025" customFormat="false" ht="15" hidden="false" customHeight="false" outlineLevel="0" collapsed="false">
      <c r="A2025" s="9" t="n">
        <v>39492</v>
      </c>
      <c r="B2025" s="10" t="n">
        <v>135.70858067614</v>
      </c>
      <c r="C2025" s="10" t="n">
        <v>84.125</v>
      </c>
      <c r="D2025" s="10" t="n">
        <v>112.75</v>
      </c>
      <c r="E2025" s="10" t="n">
        <v>245.5</v>
      </c>
      <c r="F2025" s="10" t="n">
        <v>99</v>
      </c>
      <c r="G2025" s="10" t="n">
        <v>61.5</v>
      </c>
      <c r="H2025" s="10" t="n">
        <v>102</v>
      </c>
      <c r="I2025" s="10" t="n">
        <v>70.25</v>
      </c>
      <c r="J2025" s="10" t="n">
        <v>181</v>
      </c>
      <c r="K2025" s="10" t="n">
        <v>168</v>
      </c>
      <c r="L2025" s="10" t="n">
        <v>55.06147</v>
      </c>
      <c r="M2025" s="10" t="n">
        <v>86</v>
      </c>
      <c r="N2025" s="10" t="n">
        <v>178</v>
      </c>
      <c r="O2025" s="10" t="n">
        <v>77.5454277554212</v>
      </c>
      <c r="P2025" s="10" t="n">
        <v>138.5493</v>
      </c>
      <c r="Q2025" s="10" t="n">
        <v>141.5</v>
      </c>
      <c r="R2025" s="10" t="n">
        <v>116</v>
      </c>
      <c r="S2025" s="10" t="n">
        <v>88.25</v>
      </c>
    </row>
    <row r="2026" customFormat="false" ht="15" hidden="false" customHeight="false" outlineLevel="0" collapsed="false">
      <c r="A2026" s="9" t="n">
        <v>39493</v>
      </c>
      <c r="B2026" s="10" t="n">
        <v>132.040786747037</v>
      </c>
      <c r="C2026" s="10" t="n">
        <v>83.375</v>
      </c>
      <c r="D2026" s="10" t="n">
        <v>111</v>
      </c>
      <c r="E2026" s="10" t="n">
        <v>244.5</v>
      </c>
      <c r="F2026" s="10" t="n">
        <v>99</v>
      </c>
      <c r="G2026" s="10" t="n">
        <v>62</v>
      </c>
      <c r="H2026" s="10" t="n">
        <v>98</v>
      </c>
      <c r="I2026" s="10" t="n">
        <v>69.9</v>
      </c>
      <c r="J2026" s="10" t="n">
        <v>177</v>
      </c>
      <c r="K2026" s="10" t="n">
        <v>164.5</v>
      </c>
      <c r="L2026" s="10" t="n">
        <v>54.85051</v>
      </c>
      <c r="M2026" s="10" t="n">
        <v>86.5</v>
      </c>
      <c r="N2026" s="10" t="n">
        <v>170.5</v>
      </c>
      <c r="O2026" s="10" t="n">
        <v>75.4369418043675</v>
      </c>
      <c r="P2026" s="10" t="n">
        <v>139.37646</v>
      </c>
      <c r="Q2026" s="10" t="n">
        <v>143.25</v>
      </c>
      <c r="R2026" s="10" t="n">
        <v>114</v>
      </c>
      <c r="S2026" s="10" t="n">
        <v>85</v>
      </c>
    </row>
    <row r="2027" customFormat="false" ht="15" hidden="false" customHeight="false" outlineLevel="0" collapsed="false">
      <c r="A2027" s="9" t="n">
        <v>39496</v>
      </c>
      <c r="B2027" s="10" t="n">
        <v>136.854766862222</v>
      </c>
      <c r="C2027" s="10" t="n">
        <v>86.875</v>
      </c>
      <c r="D2027" s="10" t="n">
        <v>113.5</v>
      </c>
      <c r="E2027" s="10" t="n">
        <v>248</v>
      </c>
      <c r="F2027" s="10" t="n">
        <v>101.5</v>
      </c>
      <c r="G2027" s="10" t="n">
        <v>62.75</v>
      </c>
      <c r="H2027" s="10" t="n">
        <v>100.25</v>
      </c>
      <c r="I2027" s="10" t="n">
        <v>70.3</v>
      </c>
      <c r="J2027" s="10" t="n">
        <v>181</v>
      </c>
      <c r="K2027" s="10" t="n">
        <v>169.5</v>
      </c>
      <c r="L2027" s="10" t="n">
        <v>57.59304</v>
      </c>
      <c r="M2027" s="10" t="n">
        <v>87.5</v>
      </c>
      <c r="N2027" s="10" t="n">
        <v>175.5</v>
      </c>
      <c r="O2027" s="10" t="n">
        <v>78.2482564057725</v>
      </c>
      <c r="P2027" s="10" t="n">
        <v>143.09868</v>
      </c>
      <c r="Q2027" s="10" t="n">
        <v>142</v>
      </c>
      <c r="R2027" s="10" t="n">
        <v>114.75</v>
      </c>
      <c r="S2027" s="10" t="n">
        <v>90</v>
      </c>
    </row>
    <row r="2028" customFormat="false" ht="15" hidden="false" customHeight="false" outlineLevel="0" collapsed="false">
      <c r="A2028" s="9" t="n">
        <v>39497</v>
      </c>
      <c r="B2028" s="10" t="n">
        <v>135.020874563564</v>
      </c>
      <c r="C2028" s="10" t="n">
        <v>86.875</v>
      </c>
      <c r="D2028" s="10" t="n">
        <v>113.5</v>
      </c>
      <c r="E2028" s="10" t="n">
        <v>249.5</v>
      </c>
      <c r="F2028" s="10" t="n">
        <v>100.75</v>
      </c>
      <c r="G2028" s="10" t="n">
        <v>64.5</v>
      </c>
      <c r="H2028" s="10" t="n">
        <v>100</v>
      </c>
      <c r="I2028" s="10" t="n">
        <v>70.7</v>
      </c>
      <c r="J2028" s="10" t="n">
        <v>184</v>
      </c>
      <c r="K2028" s="10" t="n">
        <v>170.5</v>
      </c>
      <c r="L2028" s="10" t="n">
        <v>58.22593</v>
      </c>
      <c r="M2028" s="10" t="n">
        <v>88.5</v>
      </c>
      <c r="N2028" s="10" t="n">
        <v>173.5</v>
      </c>
      <c r="O2028" s="10" t="n">
        <v>77.3111515386375</v>
      </c>
      <c r="P2028" s="10" t="n">
        <v>144.33942</v>
      </c>
      <c r="Q2028" s="10" t="n">
        <v>138</v>
      </c>
      <c r="R2028" s="10" t="n">
        <v>111.25</v>
      </c>
      <c r="S2028" s="10" t="n">
        <v>92.75</v>
      </c>
    </row>
    <row r="2029" customFormat="false" ht="15" hidden="false" customHeight="false" outlineLevel="0" collapsed="false">
      <c r="A2029" s="9" t="n">
        <v>39498</v>
      </c>
      <c r="B2029" s="10" t="n">
        <v>134.791629860918</v>
      </c>
      <c r="C2029" s="10" t="n">
        <v>84.75</v>
      </c>
      <c r="D2029" s="10" t="n">
        <v>113</v>
      </c>
      <c r="E2029" s="10" t="n">
        <v>247</v>
      </c>
      <c r="F2029" s="10" t="n">
        <v>99.75</v>
      </c>
      <c r="G2029" s="10" t="n">
        <v>65.5</v>
      </c>
      <c r="H2029" s="10" t="n">
        <v>101</v>
      </c>
      <c r="I2029" s="10" t="n">
        <v>69.35</v>
      </c>
      <c r="J2029" s="10" t="n">
        <v>182</v>
      </c>
      <c r="K2029" s="10" t="n">
        <v>168.75</v>
      </c>
      <c r="L2029" s="10" t="n">
        <v>56.53822</v>
      </c>
      <c r="M2029" s="10" t="n">
        <v>87.25</v>
      </c>
      <c r="N2029" s="10" t="n">
        <v>169</v>
      </c>
      <c r="O2029" s="10" t="n">
        <v>75.4369418043675</v>
      </c>
      <c r="P2029" s="10" t="n">
        <v>140.20362</v>
      </c>
      <c r="Q2029" s="10" t="n">
        <v>144.75</v>
      </c>
      <c r="R2029" s="10" t="n">
        <v>108.75</v>
      </c>
      <c r="S2029" s="10" t="n">
        <v>90.25</v>
      </c>
    </row>
    <row r="2030" customFormat="false" ht="15" hidden="false" customHeight="false" outlineLevel="0" collapsed="false">
      <c r="A2030" s="9" t="n">
        <v>39499</v>
      </c>
      <c r="B2030" s="10" t="n">
        <v>138.000953048303</v>
      </c>
      <c r="C2030" s="10" t="n">
        <v>85.375</v>
      </c>
      <c r="D2030" s="10" t="n">
        <v>113.75</v>
      </c>
      <c r="E2030" s="10" t="n">
        <v>251.5</v>
      </c>
      <c r="F2030" s="10" t="n">
        <v>98.25</v>
      </c>
      <c r="G2030" s="10" t="n">
        <v>69</v>
      </c>
      <c r="H2030" s="10" t="n">
        <v>101.75</v>
      </c>
      <c r="I2030" s="10" t="n">
        <v>68.55</v>
      </c>
      <c r="J2030" s="10" t="n">
        <v>182.5</v>
      </c>
      <c r="K2030" s="10" t="n">
        <v>170</v>
      </c>
      <c r="L2030" s="10" t="n">
        <v>57.38207</v>
      </c>
      <c r="M2030" s="10" t="n">
        <v>86</v>
      </c>
      <c r="N2030" s="10" t="n">
        <v>181</v>
      </c>
      <c r="O2030" s="10" t="n">
        <v>75.4369418043675</v>
      </c>
      <c r="P2030" s="10" t="n">
        <v>140.6172</v>
      </c>
      <c r="Q2030" s="10" t="n">
        <v>144.5</v>
      </c>
      <c r="R2030" s="10" t="n">
        <v>105.5</v>
      </c>
      <c r="S2030" s="10" t="n">
        <v>91.25</v>
      </c>
    </row>
    <row r="2031" customFormat="false" ht="15" hidden="false" customHeight="false" outlineLevel="0" collapsed="false">
      <c r="A2031" s="9" t="n">
        <v>39500</v>
      </c>
      <c r="B2031" s="10" t="n">
        <v>135.479345305282</v>
      </c>
      <c r="C2031" s="10" t="n">
        <v>82.5</v>
      </c>
      <c r="D2031" s="10" t="n">
        <v>111.75</v>
      </c>
      <c r="E2031" s="10" t="n">
        <v>248</v>
      </c>
      <c r="F2031" s="10" t="n">
        <v>97</v>
      </c>
      <c r="G2031" s="10" t="n">
        <v>67</v>
      </c>
      <c r="H2031" s="10" t="n">
        <v>99.25</v>
      </c>
      <c r="I2031" s="10" t="n">
        <v>67</v>
      </c>
      <c r="J2031" s="10" t="n">
        <v>180</v>
      </c>
      <c r="K2031" s="10" t="n">
        <v>168.75</v>
      </c>
      <c r="L2031" s="10" t="n">
        <v>57.17111</v>
      </c>
      <c r="M2031" s="10" t="n">
        <v>86</v>
      </c>
      <c r="N2031" s="10" t="n">
        <v>182</v>
      </c>
      <c r="O2031" s="10" t="n">
        <v>75.4369418043675</v>
      </c>
      <c r="P2031" s="10" t="n">
        <v>138.13572</v>
      </c>
      <c r="Q2031" s="10" t="n">
        <v>141.75</v>
      </c>
      <c r="R2031" s="10" t="n">
        <v>104</v>
      </c>
      <c r="S2031" s="10" t="n">
        <v>88.75</v>
      </c>
    </row>
    <row r="2032" customFormat="false" ht="15" hidden="false" customHeight="false" outlineLevel="0" collapsed="false">
      <c r="A2032" s="9" t="n">
        <v>39503</v>
      </c>
      <c r="B2032" s="10" t="n">
        <v>138.459433121808</v>
      </c>
      <c r="C2032" s="10" t="n">
        <v>83.75</v>
      </c>
      <c r="D2032" s="10" t="n">
        <v>114.25</v>
      </c>
      <c r="E2032" s="10" t="n">
        <v>246.5</v>
      </c>
      <c r="F2032" s="10" t="n">
        <v>100</v>
      </c>
      <c r="G2032" s="10" t="n">
        <v>69.5</v>
      </c>
      <c r="H2032" s="10" t="n">
        <v>102</v>
      </c>
      <c r="I2032" s="10" t="n">
        <v>67.35</v>
      </c>
      <c r="J2032" s="10" t="n">
        <v>182.5</v>
      </c>
      <c r="K2032" s="10" t="n">
        <v>169</v>
      </c>
      <c r="L2032" s="10" t="n">
        <v>59.70267</v>
      </c>
      <c r="M2032" s="10" t="n">
        <v>85</v>
      </c>
      <c r="N2032" s="10" t="n">
        <v>184</v>
      </c>
      <c r="O2032" s="10" t="n">
        <v>75.4369418043675</v>
      </c>
      <c r="P2032" s="10" t="n">
        <v>142.6851</v>
      </c>
      <c r="Q2032" s="10" t="n">
        <v>143</v>
      </c>
      <c r="R2032" s="10" t="n">
        <v>103.25</v>
      </c>
      <c r="S2032" s="10" t="n">
        <v>92.25</v>
      </c>
    </row>
    <row r="2033" customFormat="false" ht="15" hidden="false" customHeight="false" outlineLevel="0" collapsed="false">
      <c r="A2033" s="9" t="n">
        <v>39504</v>
      </c>
      <c r="B2033" s="10" t="n">
        <v>142.585707124417</v>
      </c>
      <c r="C2033" s="10" t="n">
        <v>85.25</v>
      </c>
      <c r="D2033" s="10" t="n">
        <v>116.25</v>
      </c>
      <c r="E2033" s="10" t="n">
        <v>248</v>
      </c>
      <c r="F2033" s="10" t="n">
        <v>102.75</v>
      </c>
      <c r="G2033" s="10" t="n">
        <v>72.75</v>
      </c>
      <c r="H2033" s="10" t="n">
        <v>105</v>
      </c>
      <c r="I2033" s="10" t="n">
        <v>68.15</v>
      </c>
      <c r="J2033" s="10" t="n">
        <v>188</v>
      </c>
      <c r="K2033" s="10" t="n">
        <v>170.25</v>
      </c>
      <c r="L2033" s="10" t="n">
        <v>59.91363</v>
      </c>
      <c r="M2033" s="10" t="n">
        <v>87</v>
      </c>
      <c r="N2033" s="10" t="n">
        <v>184.5</v>
      </c>
      <c r="O2033" s="10" t="n">
        <v>77.3111515386375</v>
      </c>
      <c r="P2033" s="10" t="n">
        <v>145.99374</v>
      </c>
      <c r="Q2033" s="10" t="n">
        <v>147</v>
      </c>
      <c r="R2033" s="10" t="n">
        <v>105.75</v>
      </c>
      <c r="S2033" s="10" t="n">
        <v>95.75</v>
      </c>
    </row>
    <row r="2034" customFormat="false" ht="15" hidden="false" customHeight="false" outlineLevel="0" collapsed="false">
      <c r="A2034" s="9" t="n">
        <v>39505</v>
      </c>
      <c r="B2034" s="10" t="n">
        <v>147.170451868742</v>
      </c>
      <c r="C2034" s="10" t="n">
        <v>85.625</v>
      </c>
      <c r="D2034" s="10" t="n">
        <v>115.75</v>
      </c>
      <c r="E2034" s="10" t="n">
        <v>244</v>
      </c>
      <c r="F2034" s="10" t="n">
        <v>101.5</v>
      </c>
      <c r="G2034" s="10" t="n">
        <v>72</v>
      </c>
      <c r="H2034" s="10" t="n">
        <v>106</v>
      </c>
      <c r="I2034" s="10" t="n">
        <v>68.8</v>
      </c>
      <c r="J2034" s="10" t="n">
        <v>176.5</v>
      </c>
      <c r="K2034" s="10" t="n">
        <v>177</v>
      </c>
      <c r="L2034" s="10" t="n">
        <v>61.17942</v>
      </c>
      <c r="M2034" s="10" t="n">
        <v>86.25</v>
      </c>
      <c r="N2034" s="10" t="n">
        <v>184.5</v>
      </c>
      <c r="O2034" s="10" t="n">
        <v>77.5454277554212</v>
      </c>
      <c r="P2034" s="10" t="n">
        <v>145.16658</v>
      </c>
      <c r="Q2034" s="10" t="n">
        <v>148</v>
      </c>
      <c r="R2034" s="10" t="n">
        <v>109</v>
      </c>
      <c r="S2034" s="10" t="n">
        <v>95.75</v>
      </c>
    </row>
    <row r="2035" customFormat="false" ht="15" hidden="false" customHeight="false" outlineLevel="0" collapsed="false">
      <c r="A2035" s="9" t="n">
        <v>39506</v>
      </c>
      <c r="B2035" s="10" t="n">
        <v>146.253510385307</v>
      </c>
      <c r="C2035" s="10" t="n">
        <v>84.25</v>
      </c>
      <c r="D2035" s="10" t="n">
        <v>111.5</v>
      </c>
      <c r="E2035" s="10" t="n">
        <v>238.5</v>
      </c>
      <c r="F2035" s="10" t="n">
        <v>98.25</v>
      </c>
      <c r="G2035" s="10" t="n">
        <v>72.75</v>
      </c>
      <c r="H2035" s="10" t="n">
        <v>101.75</v>
      </c>
      <c r="I2035" s="10" t="n">
        <v>67.7</v>
      </c>
      <c r="J2035" s="10" t="n">
        <v>176</v>
      </c>
      <c r="K2035" s="10" t="n">
        <v>175</v>
      </c>
      <c r="L2035" s="10" t="n">
        <v>58.64785</v>
      </c>
      <c r="M2035" s="10" t="n">
        <v>87.25</v>
      </c>
      <c r="N2035" s="10" t="n">
        <v>177.5</v>
      </c>
      <c r="O2035" s="10" t="n">
        <v>76.84259910507</v>
      </c>
      <c r="P2035" s="10" t="n">
        <v>140.6172</v>
      </c>
      <c r="Q2035" s="10" t="n">
        <v>145</v>
      </c>
      <c r="R2035" s="10" t="n">
        <v>108</v>
      </c>
      <c r="S2035" s="10" t="n">
        <v>93.75</v>
      </c>
    </row>
    <row r="2036" customFormat="false" ht="15" hidden="false" customHeight="false" outlineLevel="0" collapsed="false">
      <c r="A2036" s="9" t="n">
        <v>39507</v>
      </c>
      <c r="B2036" s="10" t="n">
        <v>144.419608754862</v>
      </c>
      <c r="C2036" s="10" t="n">
        <v>83.875</v>
      </c>
      <c r="D2036" s="10" t="n">
        <v>111.75</v>
      </c>
      <c r="E2036" s="10" t="n">
        <v>233.5</v>
      </c>
      <c r="F2036" s="10" t="n">
        <v>97</v>
      </c>
      <c r="G2036" s="10" t="n">
        <v>71</v>
      </c>
      <c r="H2036" s="10" t="n">
        <v>100</v>
      </c>
      <c r="I2036" s="10" t="n">
        <v>67</v>
      </c>
      <c r="J2036" s="10" t="n">
        <v>174.5</v>
      </c>
      <c r="K2036" s="10" t="n">
        <v>174.5</v>
      </c>
      <c r="L2036" s="10" t="n">
        <v>57.17111</v>
      </c>
      <c r="M2036" s="10" t="n">
        <v>89.5</v>
      </c>
      <c r="N2036" s="10" t="n">
        <v>175</v>
      </c>
      <c r="O2036" s="10" t="n">
        <v>75.905494237935</v>
      </c>
      <c r="P2036" s="10" t="n">
        <v>139.37646</v>
      </c>
      <c r="Q2036" s="10" t="n">
        <v>145</v>
      </c>
      <c r="R2036" s="10" t="n">
        <v>109.25</v>
      </c>
      <c r="S2036" s="10" t="n">
        <v>92.75</v>
      </c>
    </row>
    <row r="2037" customFormat="false" ht="15" hidden="false" customHeight="false" outlineLevel="0" collapsed="false">
      <c r="A2037" s="9" t="n">
        <v>39510</v>
      </c>
      <c r="B2037" s="10" t="n">
        <v>141.210285567476</v>
      </c>
      <c r="C2037" s="10" t="n">
        <v>85.125</v>
      </c>
      <c r="D2037" s="10" t="n">
        <v>108.5</v>
      </c>
      <c r="E2037" s="10" t="n">
        <v>229.5</v>
      </c>
      <c r="F2037" s="10" t="n">
        <v>99</v>
      </c>
      <c r="G2037" s="10" t="n">
        <v>69.5</v>
      </c>
      <c r="H2037" s="10" t="n">
        <v>99.75</v>
      </c>
      <c r="I2037" s="10" t="n">
        <v>65.05</v>
      </c>
      <c r="J2037" s="10" t="n">
        <v>172</v>
      </c>
      <c r="K2037" s="10" t="n">
        <v>170.25</v>
      </c>
      <c r="L2037" s="10" t="n">
        <v>56.74918</v>
      </c>
      <c r="M2037" s="10" t="n">
        <v>90.25</v>
      </c>
      <c r="N2037" s="10" t="n">
        <v>175.5</v>
      </c>
      <c r="O2037" s="10" t="n">
        <v>74.4998369372325</v>
      </c>
      <c r="P2037" s="10" t="n">
        <v>138.96288</v>
      </c>
      <c r="Q2037" s="10" t="n">
        <v>141</v>
      </c>
      <c r="R2037" s="10" t="n">
        <v>107.25</v>
      </c>
      <c r="S2037" s="10" t="n">
        <v>92.25</v>
      </c>
    </row>
    <row r="2038" customFormat="false" ht="15" hidden="false" customHeight="false" outlineLevel="0" collapsed="false">
      <c r="A2038" s="9" t="n">
        <v>39511</v>
      </c>
      <c r="B2038" s="10" t="n">
        <v>140.293334752254</v>
      </c>
      <c r="C2038" s="10" t="n">
        <v>83.5</v>
      </c>
      <c r="D2038" s="10" t="n">
        <v>100.75</v>
      </c>
      <c r="E2038" s="10" t="n">
        <v>226</v>
      </c>
      <c r="F2038" s="10" t="n">
        <v>97.5</v>
      </c>
      <c r="G2038" s="10" t="n">
        <v>66</v>
      </c>
      <c r="H2038" s="10" t="n">
        <v>98.75</v>
      </c>
      <c r="I2038" s="10" t="n">
        <v>62.9</v>
      </c>
      <c r="J2038" s="10" t="n">
        <v>166.5</v>
      </c>
      <c r="K2038" s="10" t="n">
        <v>166.5</v>
      </c>
      <c r="L2038" s="10" t="n">
        <v>55.06147</v>
      </c>
      <c r="M2038" s="10" t="n">
        <v>92</v>
      </c>
      <c r="N2038" s="10" t="n">
        <v>174</v>
      </c>
      <c r="O2038" s="10" t="n">
        <v>72.6256272029625</v>
      </c>
      <c r="P2038" s="10" t="n">
        <v>136.89498</v>
      </c>
      <c r="Q2038" s="10" t="n">
        <v>140.25</v>
      </c>
      <c r="R2038" s="10" t="n">
        <v>105</v>
      </c>
      <c r="S2038" s="10" t="n">
        <v>90</v>
      </c>
    </row>
    <row r="2039" customFormat="false" ht="15" hidden="false" customHeight="false" outlineLevel="0" collapsed="false">
      <c r="A2039" s="9" t="n">
        <v>39512</v>
      </c>
      <c r="B2039" s="10" t="n">
        <v>144.419608754862</v>
      </c>
      <c r="C2039" s="10" t="n">
        <v>85.5</v>
      </c>
      <c r="D2039" s="10" t="n">
        <v>108</v>
      </c>
      <c r="E2039" s="10" t="n">
        <v>228.5</v>
      </c>
      <c r="F2039" s="10" t="n">
        <v>100.5</v>
      </c>
      <c r="G2039" s="10" t="n">
        <v>68.75</v>
      </c>
      <c r="H2039" s="10" t="n">
        <v>102</v>
      </c>
      <c r="I2039" s="10" t="n">
        <v>64.4</v>
      </c>
      <c r="J2039" s="10" t="n">
        <v>171</v>
      </c>
      <c r="K2039" s="10" t="n">
        <v>169.5</v>
      </c>
      <c r="L2039" s="10" t="n">
        <v>55.69436</v>
      </c>
      <c r="M2039" s="10" t="n">
        <v>91.5</v>
      </c>
      <c r="N2039" s="10" t="n">
        <v>182.5</v>
      </c>
      <c r="O2039" s="10" t="n">
        <v>74.031284503665</v>
      </c>
      <c r="P2039" s="10" t="n">
        <v>136.4814</v>
      </c>
      <c r="Q2039" s="10" t="n">
        <v>139.75</v>
      </c>
      <c r="R2039" s="10" t="n">
        <v>107</v>
      </c>
      <c r="S2039" s="10" t="n">
        <v>90.25</v>
      </c>
    </row>
    <row r="2040" customFormat="false" ht="15" hidden="false" customHeight="false" outlineLevel="0" collapsed="false">
      <c r="A2040" s="9" t="n">
        <v>39513</v>
      </c>
      <c r="B2040" s="10" t="n">
        <v>143.961128681357</v>
      </c>
      <c r="C2040" s="10" t="n">
        <v>85.875</v>
      </c>
      <c r="D2040" s="10" t="n">
        <v>106.5</v>
      </c>
      <c r="E2040" s="10" t="n">
        <v>226.5</v>
      </c>
      <c r="F2040" s="10" t="n">
        <v>100.5</v>
      </c>
      <c r="G2040" s="10" t="n">
        <v>69</v>
      </c>
      <c r="H2040" s="10" t="n">
        <v>100.25</v>
      </c>
      <c r="I2040" s="10" t="n">
        <v>62.25</v>
      </c>
      <c r="J2040" s="10" t="n">
        <v>167.5</v>
      </c>
      <c r="K2040" s="10" t="n">
        <v>165</v>
      </c>
      <c r="L2040" s="10" t="n">
        <v>56.96014</v>
      </c>
      <c r="M2040" s="10" t="n">
        <v>91.5</v>
      </c>
      <c r="N2040" s="10" t="n">
        <v>184.5</v>
      </c>
      <c r="O2040" s="10" t="n">
        <v>74.2655607204487</v>
      </c>
      <c r="P2040" s="10" t="n">
        <v>133.99992</v>
      </c>
      <c r="Q2040" s="10" t="n">
        <v>141</v>
      </c>
      <c r="R2040" s="10" t="n">
        <v>107</v>
      </c>
      <c r="S2040" s="10" t="n">
        <v>90.5</v>
      </c>
    </row>
    <row r="2041" customFormat="false" ht="15" hidden="false" customHeight="false" outlineLevel="0" collapsed="false">
      <c r="A2041" s="9" t="n">
        <v>39514</v>
      </c>
      <c r="B2041" s="10" t="n">
        <v>144.419608754862</v>
      </c>
      <c r="C2041" s="10" t="n">
        <v>85.25</v>
      </c>
      <c r="D2041" s="10" t="n">
        <v>106.5</v>
      </c>
      <c r="E2041" s="10" t="n">
        <v>229.5</v>
      </c>
      <c r="F2041" s="10" t="n">
        <v>101</v>
      </c>
      <c r="G2041" s="10" t="n">
        <v>66.75</v>
      </c>
      <c r="H2041" s="10" t="n">
        <v>97.75</v>
      </c>
      <c r="I2041" s="10" t="n">
        <v>61.15</v>
      </c>
      <c r="J2041" s="10" t="n">
        <v>163.5</v>
      </c>
      <c r="K2041" s="10" t="n">
        <v>163</v>
      </c>
      <c r="L2041" s="10" t="n">
        <v>57.38207</v>
      </c>
      <c r="M2041" s="10" t="n">
        <v>93</v>
      </c>
      <c r="N2041" s="10" t="n">
        <v>176.5</v>
      </c>
      <c r="O2041" s="10" t="n">
        <v>75.905494237935</v>
      </c>
      <c r="P2041" s="10" t="n">
        <v>132.3456</v>
      </c>
      <c r="Q2041" s="10" t="n">
        <v>139.5</v>
      </c>
      <c r="R2041" s="10" t="n">
        <v>104.5</v>
      </c>
      <c r="S2041" s="10" t="n">
        <v>88.75</v>
      </c>
    </row>
    <row r="2042" customFormat="false" ht="15" hidden="false" customHeight="false" outlineLevel="0" collapsed="false">
      <c r="A2042" s="9" t="n">
        <v>39517</v>
      </c>
      <c r="B2042" s="10" t="n">
        <v>140.293334752254</v>
      </c>
      <c r="C2042" s="10" t="n">
        <v>82.625</v>
      </c>
      <c r="D2042" s="10" t="n">
        <v>106.5</v>
      </c>
      <c r="E2042" s="10" t="n">
        <v>226</v>
      </c>
      <c r="F2042" s="10" t="n">
        <v>97.5</v>
      </c>
      <c r="G2042" s="10" t="n">
        <v>62.25</v>
      </c>
      <c r="H2042" s="10" t="n">
        <v>96.75</v>
      </c>
      <c r="I2042" s="10" t="n">
        <v>60.75</v>
      </c>
      <c r="J2042" s="10" t="n">
        <v>162.5</v>
      </c>
      <c r="K2042" s="10" t="n">
        <v>161.75</v>
      </c>
      <c r="L2042" s="10" t="n">
        <v>56.96014</v>
      </c>
      <c r="M2042" s="10" t="n">
        <v>90</v>
      </c>
      <c r="N2042" s="10" t="n">
        <v>168</v>
      </c>
      <c r="O2042" s="10" t="n">
        <v>74.4998369372325</v>
      </c>
      <c r="P2042" s="10" t="n">
        <v>132.75918</v>
      </c>
      <c r="Q2042" s="10" t="n">
        <v>140.25</v>
      </c>
      <c r="R2042" s="10" t="n">
        <v>102.75</v>
      </c>
      <c r="S2042" s="10" t="n">
        <v>88.5</v>
      </c>
    </row>
    <row r="2043" customFormat="false" ht="15" hidden="false" customHeight="false" outlineLevel="0" collapsed="false">
      <c r="A2043" s="9" t="n">
        <v>39518</v>
      </c>
      <c r="B2043" s="10" t="n">
        <v>143.044177866134</v>
      </c>
      <c r="C2043" s="10" t="n">
        <v>84.875</v>
      </c>
      <c r="D2043" s="10" t="n">
        <v>107</v>
      </c>
      <c r="E2043" s="10" t="n">
        <v>225.5</v>
      </c>
      <c r="F2043" s="10" t="n">
        <v>99.5</v>
      </c>
      <c r="G2043" s="10" t="n">
        <v>64.75</v>
      </c>
      <c r="H2043" s="10" t="n">
        <v>99.75</v>
      </c>
      <c r="I2043" s="10" t="n">
        <v>60.45</v>
      </c>
      <c r="J2043" s="10" t="n">
        <v>167.5</v>
      </c>
      <c r="K2043" s="10" t="n">
        <v>164.5</v>
      </c>
      <c r="L2043" s="10" t="n">
        <v>57.804</v>
      </c>
      <c r="M2043" s="10" t="n">
        <v>91</v>
      </c>
      <c r="N2043" s="10" t="n">
        <v>169</v>
      </c>
      <c r="O2043" s="10" t="n">
        <v>74.9683893708</v>
      </c>
      <c r="P2043" s="10" t="n">
        <v>136.4814</v>
      </c>
      <c r="Q2043" s="10" t="n">
        <v>143</v>
      </c>
      <c r="R2043" s="10" t="n">
        <v>105.25</v>
      </c>
      <c r="S2043" s="10" t="n">
        <v>90.25</v>
      </c>
    </row>
    <row r="2044" customFormat="false" ht="15" hidden="false" customHeight="false" outlineLevel="0" collapsed="false">
      <c r="A2044" s="9" t="n">
        <v>39519</v>
      </c>
      <c r="B2044" s="10" t="n">
        <v>144.878079496579</v>
      </c>
      <c r="C2044" s="10" t="n">
        <v>86.75</v>
      </c>
      <c r="D2044" s="10" t="n">
        <v>110.5</v>
      </c>
      <c r="E2044" s="10" t="n">
        <v>233</v>
      </c>
      <c r="F2044" s="10" t="n">
        <v>101</v>
      </c>
      <c r="G2044" s="10" t="n">
        <v>65</v>
      </c>
      <c r="H2044" s="10" t="n">
        <v>104.5</v>
      </c>
      <c r="I2044" s="10" t="n">
        <v>61.4</v>
      </c>
      <c r="J2044" s="10" t="n">
        <v>170</v>
      </c>
      <c r="K2044" s="10" t="n">
        <v>166.25</v>
      </c>
      <c r="L2044" s="10" t="n">
        <v>59.91363</v>
      </c>
      <c r="M2044" s="10" t="n">
        <v>93</v>
      </c>
      <c r="N2044" s="10" t="n">
        <v>177</v>
      </c>
      <c r="O2044" s="10" t="n">
        <v>73.5627320700975</v>
      </c>
      <c r="P2044" s="10" t="n">
        <v>141.03078</v>
      </c>
      <c r="Q2044" s="10" t="n">
        <v>142</v>
      </c>
      <c r="R2044" s="10" t="n">
        <v>107</v>
      </c>
      <c r="S2044" s="10" t="n">
        <v>93</v>
      </c>
    </row>
    <row r="2045" customFormat="false" ht="15" hidden="false" customHeight="false" outlineLevel="0" collapsed="false">
      <c r="A2045" s="9" t="n">
        <v>39520</v>
      </c>
      <c r="B2045" s="10" t="n">
        <v>143.502657939639</v>
      </c>
      <c r="C2045" s="10" t="n">
        <v>87.125</v>
      </c>
      <c r="D2045" s="10" t="n">
        <v>109</v>
      </c>
      <c r="E2045" s="10" t="n">
        <v>228</v>
      </c>
      <c r="F2045" s="10" t="n">
        <v>99</v>
      </c>
      <c r="G2045" s="10" t="n">
        <v>63</v>
      </c>
      <c r="H2045" s="10" t="n">
        <v>99.25</v>
      </c>
      <c r="I2045" s="10" t="n">
        <v>60.85</v>
      </c>
      <c r="J2045" s="10" t="n">
        <v>166</v>
      </c>
      <c r="K2045" s="10" t="n">
        <v>165.75</v>
      </c>
      <c r="L2045" s="10" t="n">
        <v>59.28074</v>
      </c>
      <c r="M2045" s="10" t="n">
        <v>93.5</v>
      </c>
      <c r="N2045" s="10" t="n">
        <v>178.5</v>
      </c>
      <c r="O2045" s="10" t="n">
        <v>72.3913509861788</v>
      </c>
      <c r="P2045" s="10" t="n">
        <v>137.72214</v>
      </c>
      <c r="Q2045" s="10" t="n">
        <v>139.25</v>
      </c>
      <c r="R2045" s="10" t="n">
        <v>106</v>
      </c>
      <c r="S2045" s="10" t="n">
        <v>92.25</v>
      </c>
    </row>
    <row r="2046" customFormat="false" ht="15" hidden="false" customHeight="false" outlineLevel="0" collapsed="false">
      <c r="A2046" s="9" t="n">
        <v>39521</v>
      </c>
      <c r="B2046" s="10" t="n">
        <v>141.668756309194</v>
      </c>
      <c r="C2046" s="10" t="n">
        <v>87.875</v>
      </c>
      <c r="D2046" s="10" t="n">
        <v>107.5</v>
      </c>
      <c r="E2046" s="10" t="n">
        <v>221</v>
      </c>
      <c r="F2046" s="10" t="n">
        <v>97.75</v>
      </c>
      <c r="G2046" s="10" t="n">
        <v>62.5</v>
      </c>
      <c r="H2046" s="10" t="n">
        <v>99</v>
      </c>
      <c r="I2046" s="10" t="n">
        <v>60.25</v>
      </c>
      <c r="J2046" s="10" t="n">
        <v>163</v>
      </c>
      <c r="K2046" s="10" t="n">
        <v>165</v>
      </c>
      <c r="L2046" s="10" t="n">
        <v>58.85882</v>
      </c>
      <c r="M2046" s="10" t="n">
        <v>92</v>
      </c>
      <c r="N2046" s="10" t="n">
        <v>187</v>
      </c>
      <c r="O2046" s="10" t="n">
        <v>71.4542461190437</v>
      </c>
      <c r="P2046" s="10" t="n">
        <v>136.4814</v>
      </c>
      <c r="Q2046" s="10" t="n">
        <v>139</v>
      </c>
      <c r="R2046" s="10" t="n">
        <v>109.25</v>
      </c>
      <c r="S2046" s="10" t="n">
        <v>91</v>
      </c>
    </row>
    <row r="2047" customFormat="false" ht="15" hidden="false" customHeight="false" outlineLevel="0" collapsed="false">
      <c r="A2047" s="9" t="n">
        <v>39524</v>
      </c>
      <c r="B2047" s="10" t="n">
        <v>133.645443674836</v>
      </c>
      <c r="C2047" s="10" t="n">
        <v>82.625</v>
      </c>
      <c r="D2047" s="10" t="n">
        <v>103</v>
      </c>
      <c r="E2047" s="10" t="n">
        <v>211.5</v>
      </c>
      <c r="F2047" s="10" t="n">
        <v>94</v>
      </c>
      <c r="G2047" s="10" t="n">
        <v>57.5</v>
      </c>
      <c r="H2047" s="10" t="n">
        <v>91.75</v>
      </c>
      <c r="I2047" s="10" t="n">
        <v>56.7</v>
      </c>
      <c r="J2047" s="10" t="n">
        <v>158</v>
      </c>
      <c r="K2047" s="10" t="n">
        <v>161.75</v>
      </c>
      <c r="L2047" s="10" t="n">
        <v>55.90533</v>
      </c>
      <c r="M2047" s="10" t="n">
        <v>89</v>
      </c>
      <c r="N2047" s="10" t="n">
        <v>173.5</v>
      </c>
      <c r="O2047" s="10" t="n">
        <v>67.47155043372</v>
      </c>
      <c r="P2047" s="10" t="n">
        <v>129.03696</v>
      </c>
      <c r="Q2047" s="10" t="n">
        <v>131.25</v>
      </c>
      <c r="R2047" s="10" t="n">
        <v>107</v>
      </c>
      <c r="S2047" s="10" t="n">
        <v>87.25</v>
      </c>
    </row>
    <row r="2048" customFormat="false" ht="15" hidden="false" customHeight="false" outlineLevel="0" collapsed="false">
      <c r="A2048" s="9" t="n">
        <v>39525</v>
      </c>
      <c r="B2048" s="10" t="n">
        <v>138.459433121808</v>
      </c>
      <c r="C2048" s="10" t="n">
        <v>85.375</v>
      </c>
      <c r="D2048" s="10" t="n">
        <v>106.75</v>
      </c>
      <c r="E2048" s="10" t="n">
        <v>215.5</v>
      </c>
      <c r="F2048" s="10" t="n">
        <v>95.75</v>
      </c>
      <c r="G2048" s="10" t="n">
        <v>61</v>
      </c>
      <c r="H2048" s="10" t="n">
        <v>94.75</v>
      </c>
      <c r="I2048" s="10" t="n">
        <v>57.4</v>
      </c>
      <c r="J2048" s="10" t="n">
        <v>164</v>
      </c>
      <c r="K2048" s="10" t="n">
        <v>165</v>
      </c>
      <c r="L2048" s="10" t="n">
        <v>56.53822</v>
      </c>
      <c r="M2048" s="10" t="n">
        <v>93</v>
      </c>
      <c r="N2048" s="10" t="n">
        <v>174</v>
      </c>
      <c r="O2048" s="10" t="n">
        <v>70.282865035125</v>
      </c>
      <c r="P2048" s="10" t="n">
        <v>134.4135</v>
      </c>
      <c r="Q2048" s="10" t="n">
        <v>133.25</v>
      </c>
      <c r="R2048" s="10" t="n">
        <v>112.5</v>
      </c>
      <c r="S2048" s="10" t="n">
        <v>89.25</v>
      </c>
    </row>
    <row r="2049" customFormat="false" ht="15" hidden="false" customHeight="false" outlineLevel="0" collapsed="false">
      <c r="A2049" s="9" t="n">
        <v>39526</v>
      </c>
      <c r="B2049" s="10" t="n">
        <v>138.459433121808</v>
      </c>
      <c r="C2049" s="10" t="n">
        <v>85.875</v>
      </c>
      <c r="D2049" s="10" t="n">
        <v>102.5</v>
      </c>
      <c r="E2049" s="10" t="n">
        <v>219.5</v>
      </c>
      <c r="F2049" s="10" t="n">
        <v>97.25</v>
      </c>
      <c r="G2049" s="10" t="n">
        <v>58.25</v>
      </c>
      <c r="H2049" s="10" t="n">
        <v>91.75</v>
      </c>
      <c r="I2049" s="10" t="n">
        <v>52.95</v>
      </c>
      <c r="J2049" s="10" t="n">
        <v>163.5</v>
      </c>
      <c r="K2049" s="10" t="n">
        <v>165</v>
      </c>
      <c r="L2049" s="10" t="n">
        <v>55.69436</v>
      </c>
      <c r="M2049" s="10" t="n">
        <v>94.5</v>
      </c>
      <c r="N2049" s="10" t="n">
        <v>170.5</v>
      </c>
      <c r="O2049" s="10" t="n">
        <v>70.9856936854762</v>
      </c>
      <c r="P2049" s="10" t="n">
        <v>133.99992</v>
      </c>
      <c r="Q2049" s="10" t="n">
        <v>132.75</v>
      </c>
      <c r="R2049" s="10" t="n">
        <v>110.25</v>
      </c>
      <c r="S2049" s="10" t="n">
        <v>88.5</v>
      </c>
    </row>
    <row r="2050" customFormat="false" ht="15" hidden="false" customHeight="false" outlineLevel="0" collapsed="false">
      <c r="A2050" s="9" t="n">
        <v>39527</v>
      </c>
      <c r="B2050" s="10" t="n">
        <v>135.70858067614</v>
      </c>
      <c r="C2050" s="10" t="n">
        <v>84.125</v>
      </c>
      <c r="D2050" s="10" t="n">
        <v>102.25</v>
      </c>
      <c r="E2050" s="10" t="n">
        <v>227.5</v>
      </c>
      <c r="F2050" s="10" t="n">
        <v>94</v>
      </c>
      <c r="G2050" s="10" t="n">
        <v>53.75</v>
      </c>
      <c r="H2050" s="10" t="n">
        <v>91</v>
      </c>
      <c r="I2050" s="10" t="n">
        <v>54.4</v>
      </c>
      <c r="J2050" s="10" t="n">
        <v>163.5</v>
      </c>
      <c r="K2050" s="10" t="n">
        <v>164.5</v>
      </c>
      <c r="L2050" s="10" t="n">
        <v>55.27244</v>
      </c>
      <c r="M2050" s="10" t="n">
        <v>95</v>
      </c>
      <c r="N2050" s="10" t="n">
        <v>160.5</v>
      </c>
      <c r="O2050" s="10" t="n">
        <v>67.9401028672875</v>
      </c>
      <c r="P2050" s="10" t="n">
        <v>132.3456</v>
      </c>
      <c r="Q2050" s="10" t="n">
        <v>126</v>
      </c>
      <c r="R2050" s="10" t="n">
        <v>109.25</v>
      </c>
      <c r="S2050" s="10" t="n">
        <v>87.75</v>
      </c>
    </row>
    <row r="2051" customFormat="false" ht="15" hidden="false" customHeight="false" outlineLevel="0" collapsed="false">
      <c r="A2051" s="9" t="n">
        <v>39532</v>
      </c>
      <c r="B2051" s="10" t="n">
        <v>139.376383937031</v>
      </c>
      <c r="C2051" s="10" t="n">
        <v>86.75</v>
      </c>
      <c r="D2051" s="10" t="n">
        <v>105.5</v>
      </c>
      <c r="E2051" s="10" t="n">
        <v>232</v>
      </c>
      <c r="F2051" s="10" t="n">
        <v>98</v>
      </c>
      <c r="G2051" s="10" t="n">
        <v>58.25</v>
      </c>
      <c r="H2051" s="10" t="n">
        <v>98.25</v>
      </c>
      <c r="I2051" s="10" t="n">
        <v>56.55</v>
      </c>
      <c r="J2051" s="10" t="n">
        <v>169.5</v>
      </c>
      <c r="K2051" s="10" t="n">
        <v>170</v>
      </c>
      <c r="L2051" s="10" t="n">
        <v>60.1246</v>
      </c>
      <c r="M2051" s="10" t="n">
        <v>94</v>
      </c>
      <c r="N2051" s="10" t="n">
        <v>163.5</v>
      </c>
      <c r="O2051" s="10" t="n">
        <v>70.0485888183412</v>
      </c>
      <c r="P2051" s="10" t="n">
        <v>139.37646</v>
      </c>
      <c r="Q2051" s="10" t="n">
        <v>131.75</v>
      </c>
      <c r="R2051" s="10" t="n">
        <v>111</v>
      </c>
      <c r="S2051" s="10" t="n">
        <v>89</v>
      </c>
    </row>
    <row r="2052" customFormat="false" ht="15" hidden="false" customHeight="false" outlineLevel="0" collapsed="false">
      <c r="A2052" s="9" t="n">
        <v>39533</v>
      </c>
      <c r="B2052" s="10" t="n">
        <v>144.419608754862</v>
      </c>
      <c r="C2052" s="10" t="n">
        <v>89.125</v>
      </c>
      <c r="D2052" s="10" t="n">
        <v>107.75</v>
      </c>
      <c r="E2052" s="10" t="n">
        <v>221.5</v>
      </c>
      <c r="F2052" s="10" t="n">
        <v>100</v>
      </c>
      <c r="G2052" s="10" t="n">
        <v>59.5</v>
      </c>
      <c r="H2052" s="10" t="n">
        <v>98</v>
      </c>
      <c r="I2052" s="10" t="n">
        <v>57.4</v>
      </c>
      <c r="J2052" s="10" t="n">
        <v>170</v>
      </c>
      <c r="K2052" s="10" t="n">
        <v>169</v>
      </c>
      <c r="L2052" s="10" t="n">
        <v>59.91363</v>
      </c>
      <c r="M2052" s="10" t="n">
        <v>93.25</v>
      </c>
      <c r="N2052" s="10" t="n">
        <v>164</v>
      </c>
      <c r="O2052" s="10" t="n">
        <v>69.5800363847737</v>
      </c>
      <c r="P2052" s="10" t="n">
        <v>137.72214</v>
      </c>
      <c r="Q2052" s="10" t="n">
        <v>131.25</v>
      </c>
      <c r="R2052" s="10" t="n">
        <v>109.25</v>
      </c>
      <c r="S2052" s="10" t="n">
        <v>86.75</v>
      </c>
    </row>
    <row r="2053" customFormat="false" ht="15" hidden="false" customHeight="false" outlineLevel="0" collapsed="false">
      <c r="A2053" s="9" t="n">
        <v>39534</v>
      </c>
      <c r="B2053" s="10" t="n">
        <v>146.253510385307</v>
      </c>
      <c r="C2053" s="10" t="n">
        <v>90.625</v>
      </c>
      <c r="D2053" s="10" t="n">
        <v>109</v>
      </c>
      <c r="E2053" s="10" t="n">
        <v>223.5</v>
      </c>
      <c r="F2053" s="10" t="n">
        <v>98.5</v>
      </c>
      <c r="G2053" s="10" t="n">
        <v>62.5</v>
      </c>
      <c r="H2053" s="10" t="n">
        <v>96.5</v>
      </c>
      <c r="I2053" s="10" t="n">
        <v>58.2</v>
      </c>
      <c r="J2053" s="10" t="n">
        <v>174.5</v>
      </c>
      <c r="K2053" s="10" t="n">
        <v>182.25</v>
      </c>
      <c r="L2053" s="10" t="n">
        <v>61.81231</v>
      </c>
      <c r="M2053" s="10" t="n">
        <v>94.25</v>
      </c>
      <c r="N2053" s="10" t="n">
        <v>166</v>
      </c>
      <c r="O2053" s="10" t="n">
        <v>66.3001693498013</v>
      </c>
      <c r="P2053" s="10" t="n">
        <v>141.03078</v>
      </c>
      <c r="Q2053" s="10" t="n">
        <v>135.25</v>
      </c>
      <c r="R2053" s="10" t="n">
        <v>111.75</v>
      </c>
      <c r="S2053" s="10" t="n">
        <v>88.25</v>
      </c>
    </row>
    <row r="2054" customFormat="false" ht="15" hidden="false" customHeight="false" outlineLevel="0" collapsed="false">
      <c r="A2054" s="9" t="n">
        <v>39535</v>
      </c>
      <c r="B2054" s="10" t="n">
        <v>147.170451868742</v>
      </c>
      <c r="C2054" s="10" t="n">
        <v>90.375</v>
      </c>
      <c r="D2054" s="10" t="n">
        <v>108</v>
      </c>
      <c r="E2054" s="10" t="n">
        <v>219.5</v>
      </c>
      <c r="F2054" s="10" t="n">
        <v>99.25</v>
      </c>
      <c r="G2054" s="10" t="n">
        <v>62</v>
      </c>
      <c r="H2054" s="10" t="n">
        <v>96</v>
      </c>
      <c r="I2054" s="10" t="n">
        <v>57.65</v>
      </c>
      <c r="J2054" s="10" t="n">
        <v>174.5</v>
      </c>
      <c r="K2054" s="10" t="n">
        <v>180</v>
      </c>
      <c r="L2054" s="10" t="n">
        <v>61.39038</v>
      </c>
      <c r="M2054" s="10" t="n">
        <v>96</v>
      </c>
      <c r="N2054" s="10" t="n">
        <v>171.5</v>
      </c>
      <c r="O2054" s="10" t="n">
        <v>65.59734069945</v>
      </c>
      <c r="P2054" s="10" t="n">
        <v>141.85794</v>
      </c>
      <c r="Q2054" s="10" t="n">
        <v>131.5</v>
      </c>
      <c r="R2054" s="10" t="n">
        <v>112.25</v>
      </c>
      <c r="S2054" s="10" t="n">
        <v>90</v>
      </c>
    </row>
    <row r="2055" customFormat="false" ht="15" hidden="false" customHeight="false" outlineLevel="0" collapsed="false">
      <c r="A2055" s="9" t="n">
        <v>39538</v>
      </c>
      <c r="B2055" s="10" t="n">
        <v>146.253510385307</v>
      </c>
      <c r="C2055" s="10" t="n">
        <v>90.25</v>
      </c>
      <c r="D2055" s="10" t="n">
        <v>107.75</v>
      </c>
      <c r="E2055" s="10" t="n">
        <v>222.5</v>
      </c>
      <c r="F2055" s="10" t="n">
        <v>101.5</v>
      </c>
      <c r="G2055" s="10" t="n">
        <v>63.25</v>
      </c>
      <c r="H2055" s="10" t="n">
        <v>97.5</v>
      </c>
      <c r="I2055" s="10" t="n">
        <v>58.3</v>
      </c>
      <c r="J2055" s="10" t="n">
        <v>172</v>
      </c>
      <c r="K2055" s="10" t="n">
        <v>182.5</v>
      </c>
      <c r="L2055" s="10" t="n">
        <v>60.33556</v>
      </c>
      <c r="M2055" s="10" t="n">
        <v>96</v>
      </c>
      <c r="N2055" s="10" t="n">
        <v>167</v>
      </c>
      <c r="O2055" s="10" t="n">
        <v>64.8945120490988</v>
      </c>
      <c r="P2055" s="10" t="n">
        <v>137.72214</v>
      </c>
      <c r="Q2055" s="10" t="n">
        <v>129.5</v>
      </c>
      <c r="R2055" s="10" t="n">
        <v>112.25</v>
      </c>
      <c r="S2055" s="10" t="n">
        <v>90</v>
      </c>
    </row>
    <row r="2056" customFormat="false" ht="15" hidden="false" customHeight="false" outlineLevel="0" collapsed="false">
      <c r="A2056" s="9" t="n">
        <v>39539</v>
      </c>
      <c r="B2056" s="10" t="n">
        <v>149.462833572693</v>
      </c>
      <c r="C2056" s="10" t="n">
        <v>93.125</v>
      </c>
      <c r="D2056" s="10" t="n">
        <v>113</v>
      </c>
      <c r="E2056" s="10" t="n">
        <v>239</v>
      </c>
      <c r="F2056" s="10" t="n">
        <v>103.5</v>
      </c>
      <c r="G2056" s="10" t="n">
        <v>64.25</v>
      </c>
      <c r="H2056" s="10" t="n">
        <v>102</v>
      </c>
      <c r="I2056" s="10" t="n">
        <v>60.95</v>
      </c>
      <c r="J2056" s="10" t="n">
        <v>179</v>
      </c>
      <c r="K2056" s="10" t="n">
        <v>187.25</v>
      </c>
      <c r="L2056" s="10" t="n">
        <v>62.4452</v>
      </c>
      <c r="M2056" s="10" t="n">
        <v>95</v>
      </c>
      <c r="N2056" s="10" t="n">
        <v>171.5</v>
      </c>
      <c r="O2056" s="10" t="n">
        <v>68.6429315176387</v>
      </c>
      <c r="P2056" s="10" t="n">
        <v>145.99374</v>
      </c>
      <c r="Q2056" s="10" t="n">
        <v>132.5</v>
      </c>
      <c r="R2056" s="10" t="n">
        <v>114.5</v>
      </c>
      <c r="S2056" s="10" t="n">
        <v>92</v>
      </c>
    </row>
    <row r="2057" customFormat="false" ht="15" hidden="false" customHeight="false" outlineLevel="0" collapsed="false">
      <c r="A2057" s="9" t="n">
        <v>39540</v>
      </c>
      <c r="B2057" s="10" t="n">
        <v>148.54588275747</v>
      </c>
      <c r="C2057" s="10" t="n">
        <v>91.5</v>
      </c>
      <c r="D2057" s="10" t="n">
        <v>112</v>
      </c>
      <c r="E2057" s="10" t="n">
        <v>243.5</v>
      </c>
      <c r="F2057" s="10" t="n">
        <v>107</v>
      </c>
      <c r="G2057" s="10" t="n">
        <v>65.75</v>
      </c>
      <c r="H2057" s="10" t="n">
        <v>100.25</v>
      </c>
      <c r="I2057" s="10" t="n">
        <v>62</v>
      </c>
      <c r="J2057" s="10" t="n">
        <v>183</v>
      </c>
      <c r="K2057" s="10" t="n">
        <v>188</v>
      </c>
      <c r="L2057" s="10" t="n">
        <v>63.92194</v>
      </c>
      <c r="M2057" s="10" t="n">
        <v>97.25</v>
      </c>
      <c r="N2057" s="10" t="n">
        <v>174</v>
      </c>
      <c r="O2057" s="10" t="n">
        <v>68.408655300855</v>
      </c>
      <c r="P2057" s="10" t="n">
        <v>147.23448</v>
      </c>
      <c r="Q2057" s="10" t="n">
        <v>129</v>
      </c>
      <c r="R2057" s="10" t="n">
        <v>112.75</v>
      </c>
      <c r="S2057" s="10" t="n">
        <v>96.25</v>
      </c>
    </row>
    <row r="2058" customFormat="false" ht="15" hidden="false" customHeight="false" outlineLevel="0" collapsed="false">
      <c r="A2058" s="9" t="n">
        <v>39541</v>
      </c>
      <c r="B2058" s="10" t="n">
        <v>147.628931942247</v>
      </c>
      <c r="C2058" s="10" t="n">
        <v>92</v>
      </c>
      <c r="D2058" s="10" t="n">
        <v>109.5</v>
      </c>
      <c r="E2058" s="10" t="n">
        <v>245.5</v>
      </c>
      <c r="F2058" s="10" t="n">
        <v>106.5</v>
      </c>
      <c r="G2058" s="10" t="n">
        <v>67.25</v>
      </c>
      <c r="H2058" s="10" t="n">
        <v>97.25</v>
      </c>
      <c r="I2058" s="10" t="n">
        <v>61.3</v>
      </c>
      <c r="J2058" s="10" t="n">
        <v>179.5</v>
      </c>
      <c r="K2058" s="10" t="n">
        <v>185.5</v>
      </c>
      <c r="L2058" s="10" t="n">
        <v>60.75749</v>
      </c>
      <c r="M2058" s="10" t="n">
        <v>94.5</v>
      </c>
      <c r="N2058" s="10" t="n">
        <v>175</v>
      </c>
      <c r="O2058" s="10" t="n">
        <v>67.2372742169363</v>
      </c>
      <c r="P2058" s="10" t="n">
        <v>144.33942</v>
      </c>
      <c r="Q2058" s="10" t="n">
        <v>130</v>
      </c>
      <c r="R2058" s="10" t="n">
        <v>116</v>
      </c>
      <c r="S2058" s="10" t="n">
        <v>94.75</v>
      </c>
    </row>
    <row r="2059" customFormat="false" ht="15" hidden="false" customHeight="false" outlineLevel="0" collapsed="false">
      <c r="A2059" s="9" t="n">
        <v>39542</v>
      </c>
      <c r="B2059" s="10" t="n">
        <v>150.379784387916</v>
      </c>
      <c r="C2059" s="10" t="n">
        <v>91.75</v>
      </c>
      <c r="D2059" s="10" t="n">
        <v>108</v>
      </c>
      <c r="E2059" s="10" t="n">
        <v>251.5</v>
      </c>
      <c r="F2059" s="10" t="n">
        <v>107.75</v>
      </c>
      <c r="G2059" s="10" t="n">
        <v>66</v>
      </c>
      <c r="H2059" s="10" t="n">
        <v>96.5</v>
      </c>
      <c r="I2059" s="10" t="n">
        <v>59.8</v>
      </c>
      <c r="J2059" s="10" t="n">
        <v>177</v>
      </c>
      <c r="K2059" s="10" t="n">
        <v>183.75</v>
      </c>
      <c r="L2059" s="10" t="n">
        <v>60.75749</v>
      </c>
      <c r="M2059" s="10" t="n">
        <v>93</v>
      </c>
      <c r="N2059" s="10" t="n">
        <v>178.5</v>
      </c>
      <c r="O2059" s="10" t="n">
        <v>66.534445566585</v>
      </c>
      <c r="P2059" s="10" t="n">
        <v>144.753</v>
      </c>
      <c r="Q2059" s="10" t="n">
        <v>130.25</v>
      </c>
      <c r="R2059" s="10" t="n">
        <v>116</v>
      </c>
      <c r="S2059" s="10" t="n">
        <v>94.25</v>
      </c>
    </row>
    <row r="2060" customFormat="false" ht="15" hidden="false" customHeight="false" outlineLevel="0" collapsed="false">
      <c r="A2060" s="9" t="n">
        <v>39545</v>
      </c>
      <c r="B2060" s="10" t="n">
        <v>151.755205944856</v>
      </c>
      <c r="C2060" s="10" t="n">
        <v>92.625</v>
      </c>
      <c r="D2060" s="10" t="n">
        <v>112</v>
      </c>
      <c r="E2060" s="10" t="n">
        <v>247</v>
      </c>
      <c r="F2060" s="10" t="n">
        <v>108</v>
      </c>
      <c r="G2060" s="10" t="n">
        <v>65.25</v>
      </c>
      <c r="H2060" s="10" t="n">
        <v>100.75</v>
      </c>
      <c r="I2060" s="10" t="n">
        <v>61.15</v>
      </c>
      <c r="J2060" s="10" t="n">
        <v>183</v>
      </c>
      <c r="K2060" s="10" t="n">
        <v>184.25</v>
      </c>
      <c r="L2060" s="10" t="n">
        <v>63.92194</v>
      </c>
      <c r="M2060" s="10" t="n">
        <v>92</v>
      </c>
      <c r="N2060" s="10" t="n">
        <v>181.5</v>
      </c>
      <c r="O2060" s="10" t="n">
        <v>68.6429315176387</v>
      </c>
      <c r="P2060" s="10" t="n">
        <v>147.23448</v>
      </c>
      <c r="Q2060" s="10" t="n">
        <v>133.75</v>
      </c>
      <c r="R2060" s="10" t="n">
        <v>117.25</v>
      </c>
      <c r="S2060" s="10" t="n">
        <v>96.5</v>
      </c>
    </row>
    <row r="2061" customFormat="false" ht="15" hidden="false" customHeight="false" outlineLevel="0" collapsed="false">
      <c r="A2061" s="9" t="n">
        <v>39546</v>
      </c>
      <c r="B2061" s="10" t="n">
        <v>149.462833572693</v>
      </c>
      <c r="C2061" s="10" t="n">
        <v>90.375</v>
      </c>
      <c r="D2061" s="10" t="n">
        <v>108.75</v>
      </c>
      <c r="E2061" s="10" t="n">
        <v>238</v>
      </c>
      <c r="F2061" s="10" t="n">
        <v>104.75</v>
      </c>
      <c r="G2061" s="10" t="n">
        <v>63.25</v>
      </c>
      <c r="H2061" s="10" t="n">
        <v>97</v>
      </c>
      <c r="I2061" s="10" t="n">
        <v>60.8</v>
      </c>
      <c r="J2061" s="10" t="n">
        <v>181.5</v>
      </c>
      <c r="K2061" s="10" t="n">
        <v>181.5</v>
      </c>
      <c r="L2061" s="10" t="n">
        <v>62.4452</v>
      </c>
      <c r="M2061" s="10" t="n">
        <v>93.5</v>
      </c>
      <c r="N2061" s="10" t="n">
        <v>177</v>
      </c>
      <c r="O2061" s="10" t="n">
        <v>67.9401028672875</v>
      </c>
      <c r="P2061" s="10" t="n">
        <v>145.16658</v>
      </c>
      <c r="Q2061" s="10" t="n">
        <v>135</v>
      </c>
      <c r="R2061" s="10" t="n">
        <v>115.5</v>
      </c>
      <c r="S2061" s="10" t="n">
        <v>96.25</v>
      </c>
    </row>
    <row r="2062" customFormat="false" ht="15" hidden="false" customHeight="false" outlineLevel="0" collapsed="false">
      <c r="A2062" s="9" t="n">
        <v>39547</v>
      </c>
      <c r="B2062" s="10" t="n">
        <v>149.92130431441</v>
      </c>
      <c r="C2062" s="10" t="n">
        <v>91</v>
      </c>
      <c r="D2062" s="10" t="n">
        <v>109.5</v>
      </c>
      <c r="E2062" s="10" t="n">
        <v>239.5</v>
      </c>
      <c r="F2062" s="10" t="n">
        <v>102.75</v>
      </c>
      <c r="G2062" s="10" t="n">
        <v>64.75</v>
      </c>
      <c r="H2062" s="10" t="n">
        <v>96.5</v>
      </c>
      <c r="I2062" s="10" t="n">
        <v>61.75</v>
      </c>
      <c r="J2062" s="10" t="n">
        <v>184</v>
      </c>
      <c r="K2062" s="10" t="n">
        <v>180.5</v>
      </c>
      <c r="L2062" s="10" t="n">
        <v>61.60134</v>
      </c>
      <c r="M2062" s="10" t="n">
        <v>91</v>
      </c>
      <c r="N2062" s="10" t="n">
        <v>181</v>
      </c>
      <c r="O2062" s="10" t="n">
        <v>68.408655300855</v>
      </c>
      <c r="P2062" s="10" t="n">
        <v>142.6851</v>
      </c>
      <c r="Q2062" s="10" t="n">
        <v>134</v>
      </c>
      <c r="R2062" s="10" t="n">
        <v>115.5</v>
      </c>
      <c r="S2062" s="10" t="n">
        <v>97</v>
      </c>
    </row>
    <row r="2063" customFormat="false" ht="15" hidden="false" customHeight="false" outlineLevel="0" collapsed="false">
      <c r="A2063" s="9" t="n">
        <v>39548</v>
      </c>
      <c r="B2063" s="10" t="n">
        <v>148.54588275747</v>
      </c>
      <c r="C2063" s="10" t="n">
        <v>91.5</v>
      </c>
      <c r="D2063" s="10" t="n">
        <v>110.5</v>
      </c>
      <c r="E2063" s="10" t="n">
        <v>241</v>
      </c>
      <c r="F2063" s="10" t="n">
        <v>102.75</v>
      </c>
      <c r="G2063" s="10" t="n">
        <v>64.75</v>
      </c>
      <c r="H2063" s="10" t="n">
        <v>93.75</v>
      </c>
      <c r="I2063" s="10" t="n">
        <v>60.25</v>
      </c>
      <c r="J2063" s="10" t="n">
        <v>179</v>
      </c>
      <c r="K2063" s="10" t="n">
        <v>179.25</v>
      </c>
      <c r="L2063" s="10" t="n">
        <v>60.33556</v>
      </c>
      <c r="M2063" s="10" t="n">
        <v>92.25</v>
      </c>
      <c r="N2063" s="10" t="n">
        <v>180</v>
      </c>
      <c r="O2063" s="10" t="n">
        <v>67.47155043372</v>
      </c>
      <c r="P2063" s="10" t="n">
        <v>140.6172</v>
      </c>
      <c r="Q2063" s="10" t="n">
        <v>134.75</v>
      </c>
      <c r="R2063" s="10" t="n">
        <v>115.25</v>
      </c>
      <c r="S2063" s="10" t="n">
        <v>91</v>
      </c>
    </row>
    <row r="2064" customFormat="false" ht="15" hidden="false" customHeight="false" outlineLevel="0" collapsed="false">
      <c r="A2064" s="9" t="n">
        <v>39549</v>
      </c>
      <c r="B2064" s="10" t="n">
        <v>146.253510385307</v>
      </c>
      <c r="C2064" s="10" t="n">
        <v>89.625</v>
      </c>
      <c r="D2064" s="10" t="n">
        <v>110.75</v>
      </c>
      <c r="E2064" s="10" t="n">
        <v>235.5</v>
      </c>
      <c r="F2064" s="10" t="n">
        <v>98.5</v>
      </c>
      <c r="G2064" s="10" t="n">
        <v>64.25</v>
      </c>
      <c r="H2064" s="10" t="n">
        <v>91.5</v>
      </c>
      <c r="I2064" s="10" t="n">
        <v>59.85</v>
      </c>
      <c r="J2064" s="10" t="n">
        <v>181</v>
      </c>
      <c r="K2064" s="10" t="n">
        <v>179</v>
      </c>
      <c r="L2064" s="10" t="n">
        <v>58.43689</v>
      </c>
      <c r="M2064" s="10" t="n">
        <v>95</v>
      </c>
      <c r="N2064" s="10" t="n">
        <v>177</v>
      </c>
      <c r="O2064" s="10" t="n">
        <v>67.0029980001525</v>
      </c>
      <c r="P2064" s="10" t="n">
        <v>138.13572</v>
      </c>
      <c r="Q2064" s="10" t="n">
        <v>132</v>
      </c>
      <c r="R2064" s="10" t="n">
        <v>114.75</v>
      </c>
      <c r="S2064" s="10" t="n">
        <v>88.75</v>
      </c>
    </row>
    <row r="2065" customFormat="false" ht="15" hidden="false" customHeight="false" outlineLevel="0" collapsed="false">
      <c r="A2065" s="9" t="n">
        <v>39552</v>
      </c>
      <c r="B2065" s="10" t="n">
        <v>144.419608754862</v>
      </c>
      <c r="C2065" s="10" t="n">
        <v>90.375</v>
      </c>
      <c r="D2065" s="10" t="n">
        <v>107.5</v>
      </c>
      <c r="E2065" s="10" t="n">
        <v>235.5</v>
      </c>
      <c r="F2065" s="10" t="n">
        <v>100.25</v>
      </c>
      <c r="G2065" s="10" t="n">
        <v>63.25</v>
      </c>
      <c r="H2065" s="10" t="n">
        <v>92</v>
      </c>
      <c r="I2065" s="10" t="n">
        <v>58.7</v>
      </c>
      <c r="J2065" s="10" t="n">
        <v>178</v>
      </c>
      <c r="K2065" s="10" t="n">
        <v>175.75</v>
      </c>
      <c r="L2065" s="10" t="n">
        <v>57.59304</v>
      </c>
      <c r="M2065" s="10" t="n">
        <v>91.5</v>
      </c>
      <c r="N2065" s="10" t="n">
        <v>175.5</v>
      </c>
      <c r="O2065" s="10" t="n">
        <v>65.59734069945</v>
      </c>
      <c r="P2065" s="10" t="n">
        <v>136.06782</v>
      </c>
      <c r="Q2065" s="10" t="n">
        <v>133.75</v>
      </c>
      <c r="R2065" s="10" t="n">
        <v>113</v>
      </c>
      <c r="S2065" s="10" t="n">
        <v>89</v>
      </c>
    </row>
    <row r="2066" customFormat="false" ht="15" hidden="false" customHeight="false" outlineLevel="0" collapsed="false">
      <c r="A2066" s="9" t="n">
        <v>39553</v>
      </c>
      <c r="B2066" s="10" t="n">
        <v>146.253510385307</v>
      </c>
      <c r="C2066" s="10" t="n">
        <v>88.875</v>
      </c>
      <c r="D2066" s="10" t="n">
        <v>106.75</v>
      </c>
      <c r="E2066" s="10" t="n">
        <v>249</v>
      </c>
      <c r="F2066" s="10" t="n">
        <v>97</v>
      </c>
      <c r="G2066" s="10" t="n">
        <v>63.75</v>
      </c>
      <c r="H2066" s="10" t="n">
        <v>91.5</v>
      </c>
      <c r="I2066" s="10" t="n">
        <v>58.9</v>
      </c>
      <c r="J2066" s="10" t="n">
        <v>180</v>
      </c>
      <c r="K2066" s="10" t="n">
        <v>178.5</v>
      </c>
      <c r="L2066" s="10" t="n">
        <v>56.96014</v>
      </c>
      <c r="M2066" s="10" t="n">
        <v>91.5</v>
      </c>
      <c r="N2066" s="10" t="n">
        <v>177.5</v>
      </c>
      <c r="O2066" s="10" t="n">
        <v>65.1287882658825</v>
      </c>
      <c r="P2066" s="10" t="n">
        <v>136.06782</v>
      </c>
      <c r="Q2066" s="10" t="n">
        <v>134.5</v>
      </c>
      <c r="R2066" s="10" t="n">
        <v>114.5</v>
      </c>
      <c r="S2066" s="10" t="n">
        <v>88</v>
      </c>
    </row>
    <row r="2067" customFormat="false" ht="15" hidden="false" customHeight="false" outlineLevel="0" collapsed="false">
      <c r="A2067" s="9" t="n">
        <v>39554</v>
      </c>
      <c r="B2067" s="10" t="n">
        <v>149.462833572693</v>
      </c>
      <c r="C2067" s="10" t="n">
        <v>92.125</v>
      </c>
      <c r="D2067" s="10" t="n">
        <v>112.5</v>
      </c>
      <c r="E2067" s="10" t="n">
        <v>248.5</v>
      </c>
      <c r="F2067" s="10" t="n">
        <v>100</v>
      </c>
      <c r="G2067" s="10" t="n">
        <v>64.25</v>
      </c>
      <c r="H2067" s="10" t="n">
        <v>92.75</v>
      </c>
      <c r="I2067" s="10" t="n">
        <v>60.5</v>
      </c>
      <c r="J2067" s="10" t="n">
        <v>183</v>
      </c>
      <c r="K2067" s="10" t="n">
        <v>180</v>
      </c>
      <c r="L2067" s="10" t="n">
        <v>56.74918</v>
      </c>
      <c r="M2067" s="10" t="n">
        <v>89.75</v>
      </c>
      <c r="N2067" s="10" t="n">
        <v>183.5</v>
      </c>
      <c r="O2067" s="10" t="n">
        <v>65.8316169162338</v>
      </c>
      <c r="P2067" s="10" t="n">
        <v>138.96288</v>
      </c>
      <c r="Q2067" s="10" t="n">
        <v>129.75</v>
      </c>
      <c r="R2067" s="10" t="n">
        <v>117.75</v>
      </c>
      <c r="S2067" s="10" t="n">
        <v>90.5</v>
      </c>
    </row>
    <row r="2068" customFormat="false" ht="15" hidden="false" customHeight="false" outlineLevel="0" collapsed="false">
      <c r="A2068" s="9" t="n">
        <v>39555</v>
      </c>
      <c r="B2068" s="10" t="n">
        <v>147.170451868742</v>
      </c>
      <c r="C2068" s="10" t="n">
        <v>91.25</v>
      </c>
      <c r="D2068" s="10" t="n">
        <v>107.75</v>
      </c>
      <c r="E2068" s="10" t="n">
        <v>244.5</v>
      </c>
      <c r="F2068" s="10" t="n">
        <v>98.25</v>
      </c>
      <c r="G2068" s="10" t="n">
        <v>64</v>
      </c>
      <c r="H2068" s="10" t="n">
        <v>91.25</v>
      </c>
      <c r="I2068" s="10" t="n">
        <v>58.5</v>
      </c>
      <c r="J2068" s="10" t="n">
        <v>181.5</v>
      </c>
      <c r="K2068" s="10" t="n">
        <v>178.5</v>
      </c>
      <c r="L2068" s="10" t="n">
        <v>54.42858</v>
      </c>
      <c r="M2068" s="10" t="n">
        <v>91</v>
      </c>
      <c r="N2068" s="10" t="n">
        <v>183</v>
      </c>
      <c r="O2068" s="10" t="n">
        <v>66.3001693498013</v>
      </c>
      <c r="P2068" s="10" t="n">
        <v>137.30856</v>
      </c>
      <c r="Q2068" s="10" t="n">
        <v>130</v>
      </c>
      <c r="R2068" s="10" t="n">
        <v>122.75</v>
      </c>
      <c r="S2068" s="10" t="n">
        <v>89</v>
      </c>
    </row>
    <row r="2069" customFormat="false" ht="15" hidden="false" customHeight="false" outlineLevel="0" collapsed="false">
      <c r="A2069" s="9" t="n">
        <v>39556</v>
      </c>
      <c r="B2069" s="10" t="n">
        <v>152.672156760078</v>
      </c>
      <c r="C2069" s="10" t="n">
        <v>92.375</v>
      </c>
      <c r="D2069" s="10" t="n">
        <v>109</v>
      </c>
      <c r="E2069" s="10" t="n">
        <v>249</v>
      </c>
      <c r="F2069" s="10" t="n">
        <v>101</v>
      </c>
      <c r="G2069" s="10" t="n">
        <v>66.25</v>
      </c>
      <c r="H2069" s="10" t="n">
        <v>93.75</v>
      </c>
      <c r="I2069" s="10" t="n">
        <v>59.2</v>
      </c>
      <c r="J2069" s="10" t="n">
        <v>182.5</v>
      </c>
      <c r="K2069" s="10" t="n">
        <v>180</v>
      </c>
      <c r="L2069" s="10" t="n">
        <v>54.21762</v>
      </c>
      <c r="M2069" s="10" t="n">
        <v>90.75</v>
      </c>
      <c r="N2069" s="10" t="n">
        <v>183</v>
      </c>
      <c r="O2069" s="10" t="n">
        <v>68.408655300855</v>
      </c>
      <c r="P2069" s="10" t="n">
        <v>142.27152</v>
      </c>
      <c r="Q2069" s="10" t="n">
        <v>129.5</v>
      </c>
      <c r="R2069" s="10" t="n">
        <v>123.75</v>
      </c>
      <c r="S2069" s="10" t="n">
        <v>90</v>
      </c>
    </row>
    <row r="2070" customFormat="false" ht="15" hidden="false" customHeight="false" outlineLevel="0" collapsed="false">
      <c r="A2070" s="9" t="n">
        <v>39559</v>
      </c>
      <c r="B2070" s="10" t="n">
        <v>150.379784387916</v>
      </c>
      <c r="C2070" s="10" t="n">
        <v>89.875</v>
      </c>
      <c r="D2070" s="10" t="n">
        <v>107.75</v>
      </c>
      <c r="E2070" s="10" t="n">
        <v>245</v>
      </c>
      <c r="F2070" s="10" t="n">
        <v>99.75</v>
      </c>
      <c r="G2070" s="10" t="n">
        <v>64.5</v>
      </c>
      <c r="H2070" s="10" t="n">
        <v>93.75</v>
      </c>
      <c r="I2070" s="10" t="n">
        <v>58.4</v>
      </c>
      <c r="J2070" s="10" t="n">
        <v>182</v>
      </c>
      <c r="K2070" s="10" t="n">
        <v>177.75</v>
      </c>
      <c r="L2070" s="10" t="n">
        <v>54.00666</v>
      </c>
      <c r="M2070" s="10" t="n">
        <v>90.25</v>
      </c>
      <c r="N2070" s="10" t="n">
        <v>180.5</v>
      </c>
      <c r="O2070" s="10" t="n">
        <v>67.47155043372</v>
      </c>
      <c r="P2070" s="10" t="n">
        <v>139.37646</v>
      </c>
      <c r="Q2070" s="10" t="n">
        <v>129.5</v>
      </c>
      <c r="R2070" s="10" t="n">
        <v>123.75</v>
      </c>
      <c r="S2070" s="10" t="n">
        <v>90</v>
      </c>
    </row>
    <row r="2071" customFormat="false" ht="15" hidden="false" customHeight="false" outlineLevel="0" collapsed="false">
      <c r="A2071" s="9" t="n">
        <v>39560</v>
      </c>
      <c r="B2071" s="10" t="n">
        <v>150.379784387916</v>
      </c>
      <c r="C2071" s="10" t="n">
        <v>95.625</v>
      </c>
      <c r="D2071" s="10" t="n">
        <v>106</v>
      </c>
      <c r="E2071" s="10" t="n">
        <v>242.5</v>
      </c>
      <c r="F2071" s="10" t="n">
        <v>98.5</v>
      </c>
      <c r="G2071" s="10" t="n">
        <v>64.25</v>
      </c>
      <c r="H2071" s="10" t="n">
        <v>92.75</v>
      </c>
      <c r="I2071" s="10" t="n">
        <v>59.4</v>
      </c>
      <c r="J2071" s="10" t="n">
        <v>179</v>
      </c>
      <c r="K2071" s="10" t="n">
        <v>176.75</v>
      </c>
      <c r="L2071" s="10" t="n">
        <v>53.37377</v>
      </c>
      <c r="M2071" s="10" t="n">
        <v>90.5</v>
      </c>
      <c r="N2071" s="10" t="n">
        <v>184</v>
      </c>
      <c r="O2071" s="10" t="n">
        <v>66.7687217833687</v>
      </c>
      <c r="P2071" s="10" t="n">
        <v>138.13572</v>
      </c>
      <c r="Q2071" s="10" t="n">
        <v>130</v>
      </c>
      <c r="R2071" s="10" t="n">
        <v>120.25</v>
      </c>
      <c r="S2071" s="10" t="n">
        <v>89.75</v>
      </c>
    </row>
    <row r="2072" customFormat="false" ht="15" hidden="false" customHeight="false" outlineLevel="0" collapsed="false">
      <c r="A2072" s="9" t="n">
        <v>39561</v>
      </c>
      <c r="B2072" s="10" t="n">
        <v>155.423009205746</v>
      </c>
      <c r="C2072" s="10" t="n">
        <v>94.625</v>
      </c>
      <c r="D2072" s="10" t="n">
        <v>100</v>
      </c>
      <c r="E2072" s="10" t="n">
        <v>249</v>
      </c>
      <c r="F2072" s="10" t="n">
        <v>102.5</v>
      </c>
      <c r="G2072" s="10" t="n">
        <v>67</v>
      </c>
      <c r="H2072" s="10" t="n">
        <v>94</v>
      </c>
      <c r="I2072" s="10" t="n">
        <v>60.85</v>
      </c>
      <c r="J2072" s="10" t="n">
        <v>182</v>
      </c>
      <c r="K2072" s="10" t="n">
        <v>179</v>
      </c>
      <c r="L2072" s="10" t="n">
        <v>53.37377</v>
      </c>
      <c r="M2072" s="10" t="n">
        <v>91</v>
      </c>
      <c r="N2072" s="10" t="n">
        <v>203</v>
      </c>
      <c r="O2072" s="10" t="n">
        <v>66.534445566585</v>
      </c>
      <c r="P2072" s="10" t="n">
        <v>139.79004</v>
      </c>
      <c r="Q2072" s="10" t="n">
        <v>129</v>
      </c>
      <c r="R2072" s="10" t="n">
        <v>126.25</v>
      </c>
      <c r="S2072" s="10" t="n">
        <v>89.25</v>
      </c>
    </row>
    <row r="2073" customFormat="false" ht="15" hidden="false" customHeight="false" outlineLevel="0" collapsed="false">
      <c r="A2073" s="9" t="n">
        <v>39562</v>
      </c>
      <c r="B2073" s="10" t="n">
        <v>162.75860639574</v>
      </c>
      <c r="C2073" s="10" t="n">
        <v>97.875</v>
      </c>
      <c r="D2073" s="10" t="n">
        <v>100.25</v>
      </c>
      <c r="E2073" s="10" t="n">
        <v>248.5</v>
      </c>
      <c r="F2073" s="10" t="n">
        <v>101.5</v>
      </c>
      <c r="G2073" s="10" t="n">
        <v>65</v>
      </c>
      <c r="H2073" s="10" t="n">
        <v>90.75</v>
      </c>
      <c r="I2073" s="10" t="n">
        <v>62.2</v>
      </c>
      <c r="J2073" s="10" t="n">
        <v>166.5</v>
      </c>
      <c r="K2073" s="10" t="n">
        <v>179.25</v>
      </c>
      <c r="L2073" s="10" t="n">
        <v>52.10798</v>
      </c>
      <c r="M2073" s="10" t="n">
        <v>89</v>
      </c>
      <c r="N2073" s="10" t="n">
        <v>199.5</v>
      </c>
      <c r="O2073" s="10" t="n">
        <v>67.7058266505038</v>
      </c>
      <c r="P2073" s="10" t="n">
        <v>133.17276</v>
      </c>
      <c r="Q2073" s="10" t="n">
        <v>130</v>
      </c>
      <c r="R2073" s="10" t="n">
        <v>127.25</v>
      </c>
      <c r="S2073" s="10" t="n">
        <v>87.5</v>
      </c>
    </row>
    <row r="2074" customFormat="false" ht="15" hidden="false" customHeight="false" outlineLevel="0" collapsed="false">
      <c r="A2074" s="9" t="n">
        <v>39563</v>
      </c>
      <c r="B2074" s="10" t="n">
        <v>163.675557210963</v>
      </c>
      <c r="C2074" s="10" t="n">
        <v>100.875</v>
      </c>
      <c r="D2074" s="10" t="n">
        <v>100.25</v>
      </c>
      <c r="E2074" s="10" t="n">
        <v>250.5</v>
      </c>
      <c r="F2074" s="10" t="n">
        <v>99.75</v>
      </c>
      <c r="G2074" s="10" t="n">
        <v>66</v>
      </c>
      <c r="H2074" s="10" t="n">
        <v>93.5</v>
      </c>
      <c r="I2074" s="10" t="n">
        <v>72.5</v>
      </c>
      <c r="J2074" s="10" t="n">
        <v>165.5</v>
      </c>
      <c r="K2074" s="10" t="n">
        <v>182</v>
      </c>
      <c r="L2074" s="10" t="n">
        <v>53.37377</v>
      </c>
      <c r="M2074" s="10" t="n">
        <v>90</v>
      </c>
      <c r="N2074" s="10" t="n">
        <v>201.5</v>
      </c>
      <c r="O2074" s="10" t="n">
        <v>71.6885223358275</v>
      </c>
      <c r="P2074" s="10" t="n">
        <v>136.06782</v>
      </c>
      <c r="Q2074" s="10" t="n">
        <v>124.5</v>
      </c>
      <c r="R2074" s="10" t="n">
        <v>132.25</v>
      </c>
      <c r="S2074" s="10" t="n">
        <v>90.5</v>
      </c>
    </row>
    <row r="2075" customFormat="false" ht="15" hidden="false" customHeight="false" outlineLevel="0" collapsed="false">
      <c r="A2075" s="9" t="n">
        <v>39566</v>
      </c>
      <c r="B2075" s="10" t="n">
        <v>167.801831213571</v>
      </c>
      <c r="C2075" s="10" t="n">
        <v>101</v>
      </c>
      <c r="D2075" s="10" t="n">
        <v>100</v>
      </c>
      <c r="E2075" s="10" t="n">
        <v>253</v>
      </c>
      <c r="F2075" s="10" t="n">
        <v>100.5</v>
      </c>
      <c r="G2075" s="10" t="n">
        <v>68.75</v>
      </c>
      <c r="H2075" s="10" t="n">
        <v>93.25</v>
      </c>
      <c r="I2075" s="10" t="n">
        <v>73.5</v>
      </c>
      <c r="J2075" s="10" t="n">
        <v>166</v>
      </c>
      <c r="K2075" s="10" t="n">
        <v>183.75</v>
      </c>
      <c r="L2075" s="10" t="n">
        <v>53.1628</v>
      </c>
      <c r="M2075" s="10" t="n">
        <v>92</v>
      </c>
      <c r="N2075" s="10" t="n">
        <v>206</v>
      </c>
      <c r="O2075" s="10" t="n">
        <v>71.4542461190437</v>
      </c>
      <c r="P2075" s="10" t="n">
        <v>129.03696</v>
      </c>
      <c r="Q2075" s="10" t="n">
        <v>127</v>
      </c>
      <c r="R2075" s="10" t="n">
        <v>133</v>
      </c>
      <c r="S2075" s="10" t="n">
        <v>92</v>
      </c>
    </row>
    <row r="2076" customFormat="false" ht="15" hidden="false" customHeight="false" outlineLevel="0" collapsed="false">
      <c r="A2076" s="9" t="n">
        <v>39567</v>
      </c>
      <c r="B2076" s="10" t="n">
        <v>166.884880398348</v>
      </c>
      <c r="C2076" s="10" t="n">
        <v>99</v>
      </c>
      <c r="D2076" s="10" t="n">
        <v>96</v>
      </c>
      <c r="E2076" s="10" t="n">
        <v>247.5</v>
      </c>
      <c r="F2076" s="10" t="n">
        <v>97.75</v>
      </c>
      <c r="G2076" s="10" t="n">
        <v>68.25</v>
      </c>
      <c r="H2076" s="10" t="n">
        <v>92</v>
      </c>
      <c r="I2076" s="10" t="n">
        <v>74.05</v>
      </c>
      <c r="J2076" s="10" t="n">
        <v>166</v>
      </c>
      <c r="K2076" s="10" t="n">
        <v>180</v>
      </c>
      <c r="L2076" s="10" t="n">
        <v>52.10798</v>
      </c>
      <c r="M2076" s="10" t="n">
        <v>91.25</v>
      </c>
      <c r="N2076" s="10" t="n">
        <v>201</v>
      </c>
      <c r="O2076" s="10" t="n">
        <v>69.8143126015575</v>
      </c>
      <c r="P2076" s="10" t="n">
        <v>128.2098</v>
      </c>
      <c r="Q2076" s="10" t="n">
        <v>130</v>
      </c>
      <c r="R2076" s="10" t="n">
        <v>132</v>
      </c>
      <c r="S2076" s="10" t="n">
        <v>91.25</v>
      </c>
    </row>
    <row r="2077" customFormat="false" ht="15" hidden="false" customHeight="false" outlineLevel="0" collapsed="false">
      <c r="A2077" s="9" t="n">
        <v>39568</v>
      </c>
      <c r="B2077" s="10" t="n">
        <v>166.426400324843</v>
      </c>
      <c r="C2077" s="10" t="n">
        <v>98.5</v>
      </c>
      <c r="D2077" s="10" t="n">
        <v>93.5</v>
      </c>
      <c r="E2077" s="10" t="n">
        <v>251</v>
      </c>
      <c r="F2077" s="10" t="n">
        <v>96.5</v>
      </c>
      <c r="G2077" s="10" t="n">
        <v>65.25</v>
      </c>
      <c r="H2077" s="10" t="n">
        <v>92</v>
      </c>
      <c r="I2077" s="10" t="n">
        <v>76.4</v>
      </c>
      <c r="J2077" s="10" t="n">
        <v>165</v>
      </c>
      <c r="K2077" s="10" t="n">
        <v>178</v>
      </c>
      <c r="L2077" s="10" t="n">
        <v>52.10798</v>
      </c>
      <c r="M2077" s="10" t="n">
        <v>90.25</v>
      </c>
      <c r="N2077" s="10" t="n">
        <v>200</v>
      </c>
      <c r="O2077" s="10" t="n">
        <v>69.5800363847737</v>
      </c>
      <c r="P2077" s="10" t="n">
        <v>125.72832</v>
      </c>
      <c r="Q2077" s="10" t="n">
        <v>131.5</v>
      </c>
      <c r="R2077" s="10" t="n">
        <v>133.5</v>
      </c>
      <c r="S2077" s="10" t="n">
        <v>91.5</v>
      </c>
    </row>
    <row r="2078" customFormat="false" ht="15" hidden="false" customHeight="false" outlineLevel="0" collapsed="false">
      <c r="A2078" s="9" t="n">
        <v>39570</v>
      </c>
      <c r="B2078" s="10" t="n">
        <v>171.469625142674</v>
      </c>
      <c r="C2078" s="10" t="n">
        <v>102</v>
      </c>
      <c r="D2078" s="10" t="n">
        <v>97.75</v>
      </c>
      <c r="E2078" s="10" t="n">
        <v>255</v>
      </c>
      <c r="F2078" s="10" t="n">
        <v>102.5</v>
      </c>
      <c r="G2078" s="10" t="n">
        <v>65.75</v>
      </c>
      <c r="H2078" s="10" t="n">
        <v>95.75</v>
      </c>
      <c r="I2078" s="10" t="n">
        <v>72.75</v>
      </c>
      <c r="J2078" s="10" t="n">
        <v>173</v>
      </c>
      <c r="K2078" s="10" t="n">
        <v>182.5</v>
      </c>
      <c r="L2078" s="10" t="n">
        <v>54.63955</v>
      </c>
      <c r="M2078" s="10" t="n">
        <v>90.5</v>
      </c>
      <c r="N2078" s="10" t="n">
        <v>203</v>
      </c>
      <c r="O2078" s="10" t="n">
        <v>71.4542461190437</v>
      </c>
      <c r="P2078" s="10" t="n">
        <v>132.3456</v>
      </c>
      <c r="Q2078" s="10" t="n">
        <v>130.75</v>
      </c>
      <c r="R2078" s="10" t="n">
        <v>135.75</v>
      </c>
      <c r="S2078" s="10" t="n">
        <v>93.75</v>
      </c>
    </row>
    <row r="2079" customFormat="false" ht="15" hidden="false" customHeight="false" outlineLevel="0" collapsed="false">
      <c r="A2079" s="9" t="n">
        <v>39573</v>
      </c>
      <c r="B2079" s="10" t="n">
        <v>172.386575957896</v>
      </c>
      <c r="C2079" s="10" t="n">
        <v>102.25</v>
      </c>
      <c r="D2079" s="10" t="n">
        <v>98.5</v>
      </c>
      <c r="E2079" s="10" t="n">
        <v>253.5</v>
      </c>
      <c r="F2079" s="10" t="n">
        <v>102</v>
      </c>
      <c r="G2079" s="10" t="n">
        <v>66.25</v>
      </c>
      <c r="H2079" s="10" t="n">
        <v>96.5</v>
      </c>
      <c r="I2079" s="10" t="n">
        <v>71.95</v>
      </c>
      <c r="J2079" s="10" t="n">
        <v>173.5</v>
      </c>
      <c r="K2079" s="10" t="n">
        <v>182.75</v>
      </c>
      <c r="L2079" s="10" t="n">
        <v>54.85051</v>
      </c>
      <c r="M2079" s="10" t="n">
        <v>92</v>
      </c>
      <c r="N2079" s="10" t="n">
        <v>205.5</v>
      </c>
      <c r="O2079" s="10" t="n">
        <v>72.6256272029625</v>
      </c>
      <c r="P2079" s="10" t="n">
        <v>133.17276</v>
      </c>
      <c r="Q2079" s="10" t="n">
        <v>128.75</v>
      </c>
      <c r="R2079" s="10" t="n">
        <v>137</v>
      </c>
      <c r="S2079" s="10" t="n">
        <v>95.75</v>
      </c>
    </row>
    <row r="2080" customFormat="false" ht="15" hidden="false" customHeight="false" outlineLevel="0" collapsed="false">
      <c r="A2080" s="9" t="n">
        <v>39574</v>
      </c>
      <c r="B2080" s="10" t="n">
        <v>168.260301955288</v>
      </c>
      <c r="C2080" s="10" t="n">
        <v>101.375</v>
      </c>
      <c r="D2080" s="10" t="n">
        <v>98.25</v>
      </c>
      <c r="E2080" s="10" t="n">
        <v>248</v>
      </c>
      <c r="F2080" s="10" t="n">
        <v>101.5</v>
      </c>
      <c r="G2080" s="10" t="n">
        <v>65.5</v>
      </c>
      <c r="H2080" s="10" t="n">
        <v>94.75</v>
      </c>
      <c r="I2080" s="10" t="n">
        <v>72.75</v>
      </c>
      <c r="J2080" s="10" t="n">
        <v>173</v>
      </c>
      <c r="K2080" s="10" t="n">
        <v>180.25</v>
      </c>
      <c r="L2080" s="10" t="n">
        <v>55.06147</v>
      </c>
      <c r="M2080" s="10" t="n">
        <v>92</v>
      </c>
      <c r="N2080" s="10" t="n">
        <v>206.5</v>
      </c>
      <c r="O2080" s="10" t="n">
        <v>71.21996990226</v>
      </c>
      <c r="P2080" s="10" t="n">
        <v>133.99992</v>
      </c>
      <c r="Q2080" s="10" t="n">
        <v>133.25</v>
      </c>
      <c r="R2080" s="10" t="n">
        <v>136.25</v>
      </c>
      <c r="S2080" s="10" t="n">
        <v>96.5</v>
      </c>
    </row>
    <row r="2081" customFormat="false" ht="15" hidden="false" customHeight="false" outlineLevel="0" collapsed="false">
      <c r="A2081" s="9" t="n">
        <v>39575</v>
      </c>
      <c r="B2081" s="10" t="n">
        <v>171.469625142674</v>
      </c>
      <c r="C2081" s="10" t="n">
        <v>106</v>
      </c>
      <c r="D2081" s="10" t="n">
        <v>99.5</v>
      </c>
      <c r="E2081" s="10" t="n">
        <v>249.5</v>
      </c>
      <c r="F2081" s="10" t="n">
        <v>104.5</v>
      </c>
      <c r="G2081" s="10" t="n">
        <v>67</v>
      </c>
      <c r="H2081" s="10" t="n">
        <v>95</v>
      </c>
      <c r="I2081" s="10" t="n">
        <v>75.5</v>
      </c>
      <c r="J2081" s="10" t="n">
        <v>171</v>
      </c>
      <c r="K2081" s="10" t="n">
        <v>180.75</v>
      </c>
      <c r="L2081" s="10" t="n">
        <v>56.96014</v>
      </c>
      <c r="M2081" s="10" t="n">
        <v>93.75</v>
      </c>
      <c r="N2081" s="10" t="n">
        <v>210</v>
      </c>
      <c r="O2081" s="10" t="n">
        <v>71.9227985526113</v>
      </c>
      <c r="P2081" s="10" t="n">
        <v>135.24066</v>
      </c>
      <c r="Q2081" s="10" t="n">
        <v>131.5</v>
      </c>
      <c r="R2081" s="10" t="n">
        <v>136.75</v>
      </c>
      <c r="S2081" s="10" t="n">
        <v>97.75</v>
      </c>
    </row>
    <row r="2082" customFormat="false" ht="15" hidden="false" customHeight="false" outlineLevel="0" collapsed="false">
      <c r="A2082" s="9" t="n">
        <v>39576</v>
      </c>
      <c r="B2082" s="10" t="n">
        <v>173.303526773119</v>
      </c>
      <c r="C2082" s="10" t="n">
        <v>106.625</v>
      </c>
      <c r="D2082" s="10" t="n">
        <v>99</v>
      </c>
      <c r="E2082" s="10" t="n">
        <v>250.5</v>
      </c>
      <c r="F2082" s="10" t="n">
        <v>104.5</v>
      </c>
      <c r="G2082" s="10" t="n">
        <v>78</v>
      </c>
      <c r="H2082" s="10" t="n">
        <v>93.5</v>
      </c>
      <c r="I2082" s="10" t="n">
        <v>76.2</v>
      </c>
      <c r="J2082" s="10" t="n">
        <v>168</v>
      </c>
      <c r="K2082" s="10" t="n">
        <v>180.5</v>
      </c>
      <c r="L2082" s="10" t="n">
        <v>56.96014</v>
      </c>
      <c r="M2082" s="10" t="n">
        <v>92</v>
      </c>
      <c r="N2082" s="10" t="n">
        <v>211</v>
      </c>
      <c r="O2082" s="10" t="n">
        <v>74.031284503665</v>
      </c>
      <c r="P2082" s="10" t="n">
        <v>132.3456</v>
      </c>
      <c r="Q2082" s="10" t="n">
        <v>131.25</v>
      </c>
      <c r="R2082" s="10" t="n">
        <v>138.25</v>
      </c>
      <c r="S2082" s="10" t="n">
        <v>98</v>
      </c>
    </row>
    <row r="2083" customFormat="false" ht="15" hidden="false" customHeight="false" outlineLevel="0" collapsed="false">
      <c r="A2083" s="9" t="n">
        <v>39577</v>
      </c>
      <c r="B2083" s="10" t="n">
        <v>171.011154400956</v>
      </c>
      <c r="C2083" s="10" t="n">
        <v>104</v>
      </c>
      <c r="D2083" s="10" t="n">
        <v>99.75</v>
      </c>
      <c r="E2083" s="10" t="n">
        <v>244.5</v>
      </c>
      <c r="F2083" s="10" t="n">
        <v>103.5</v>
      </c>
      <c r="G2083" s="10" t="n">
        <v>69.25</v>
      </c>
      <c r="H2083" s="10" t="n">
        <v>91.5</v>
      </c>
      <c r="I2083" s="10" t="n">
        <v>76.8</v>
      </c>
      <c r="J2083" s="10" t="n">
        <v>166</v>
      </c>
      <c r="K2083" s="10" t="n">
        <v>171.25</v>
      </c>
      <c r="L2083" s="10" t="n">
        <v>55.27244</v>
      </c>
      <c r="M2083" s="10" t="n">
        <v>91.5</v>
      </c>
      <c r="N2083" s="10" t="n">
        <v>207.5</v>
      </c>
      <c r="O2083" s="10" t="n">
        <v>72.157074769395</v>
      </c>
      <c r="P2083" s="10" t="n">
        <v>130.2777</v>
      </c>
      <c r="Q2083" s="10" t="n">
        <v>131.75</v>
      </c>
      <c r="R2083" s="10" t="n">
        <v>132.25</v>
      </c>
      <c r="S2083" s="10" t="n">
        <v>95.75</v>
      </c>
    </row>
    <row r="2084" customFormat="false" ht="15" hidden="false" customHeight="false" outlineLevel="0" collapsed="false">
      <c r="A2084" s="9" t="n">
        <v>39580</v>
      </c>
      <c r="B2084" s="10" t="n">
        <v>171.469625142674</v>
      </c>
      <c r="C2084" s="10" t="n">
        <v>105</v>
      </c>
      <c r="D2084" s="10" t="n">
        <v>100.25</v>
      </c>
      <c r="E2084" s="10" t="n">
        <v>244</v>
      </c>
      <c r="F2084" s="10" t="n">
        <v>104</v>
      </c>
      <c r="G2084" s="10" t="n">
        <v>72</v>
      </c>
      <c r="H2084" s="10" t="n">
        <v>92.75</v>
      </c>
      <c r="I2084" s="10" t="n">
        <v>76.1</v>
      </c>
      <c r="J2084" s="10" t="n">
        <v>166.5</v>
      </c>
      <c r="K2084" s="10" t="n">
        <v>169.5</v>
      </c>
      <c r="L2084" s="10" t="n">
        <v>54.85051</v>
      </c>
      <c r="M2084" s="10" t="n">
        <v>93</v>
      </c>
      <c r="N2084" s="10" t="n">
        <v>210.5</v>
      </c>
      <c r="O2084" s="10" t="n">
        <v>72.157074769395</v>
      </c>
      <c r="P2084" s="10" t="n">
        <v>130.69128</v>
      </c>
      <c r="Q2084" s="10" t="n">
        <v>131.25</v>
      </c>
      <c r="R2084" s="10" t="n">
        <v>135</v>
      </c>
      <c r="S2084" s="10" t="n">
        <v>96.25</v>
      </c>
    </row>
    <row r="2085" customFormat="false" ht="15" hidden="false" customHeight="false" outlineLevel="0" collapsed="false">
      <c r="A2085" s="9" t="n">
        <v>39581</v>
      </c>
      <c r="B2085" s="10" t="n">
        <v>175.137428403565</v>
      </c>
      <c r="C2085" s="10" t="n">
        <v>105.375</v>
      </c>
      <c r="D2085" s="10" t="n">
        <v>101.75</v>
      </c>
      <c r="E2085" s="10" t="n">
        <v>244</v>
      </c>
      <c r="F2085" s="10" t="n">
        <v>104</v>
      </c>
      <c r="G2085" s="10" t="n">
        <v>72.25</v>
      </c>
      <c r="H2085" s="10" t="n">
        <v>92.5</v>
      </c>
      <c r="I2085" s="10" t="n">
        <v>77.7</v>
      </c>
      <c r="J2085" s="10" t="n">
        <v>167.5</v>
      </c>
      <c r="K2085" s="10" t="n">
        <v>173</v>
      </c>
      <c r="L2085" s="10" t="n">
        <v>55.06147</v>
      </c>
      <c r="M2085" s="10" t="n">
        <v>92.25</v>
      </c>
      <c r="N2085" s="10" t="n">
        <v>211.5</v>
      </c>
      <c r="O2085" s="10" t="n">
        <v>71.9227985526113</v>
      </c>
      <c r="P2085" s="10" t="n">
        <v>130.69128</v>
      </c>
      <c r="Q2085" s="10" t="n">
        <v>130.5</v>
      </c>
      <c r="R2085" s="10" t="n">
        <v>134.75</v>
      </c>
      <c r="S2085" s="10" t="n">
        <v>97.5</v>
      </c>
    </row>
    <row r="2086" customFormat="false" ht="15" hidden="false" customHeight="false" outlineLevel="0" collapsed="false">
      <c r="A2086" s="9" t="n">
        <v>39582</v>
      </c>
      <c r="B2086" s="10" t="n">
        <v>179.263702406173</v>
      </c>
      <c r="C2086" s="10" t="n">
        <v>105.875</v>
      </c>
      <c r="D2086" s="10" t="n">
        <v>103.5</v>
      </c>
      <c r="E2086" s="10" t="n">
        <v>250</v>
      </c>
      <c r="F2086" s="10" t="n">
        <v>105</v>
      </c>
      <c r="G2086" s="10" t="n">
        <v>74</v>
      </c>
      <c r="H2086" s="10" t="n">
        <v>90</v>
      </c>
      <c r="I2086" s="10" t="n">
        <v>78.3</v>
      </c>
      <c r="J2086" s="10" t="n">
        <v>168</v>
      </c>
      <c r="K2086" s="10" t="n">
        <v>172.5</v>
      </c>
      <c r="L2086" s="10" t="n">
        <v>54.42858</v>
      </c>
      <c r="M2086" s="10" t="n">
        <v>93</v>
      </c>
      <c r="N2086" s="10" t="n">
        <v>215.5</v>
      </c>
      <c r="O2086" s="10" t="n">
        <v>74.031284503665</v>
      </c>
      <c r="P2086" s="10" t="n">
        <v>126.96906</v>
      </c>
      <c r="Q2086" s="10" t="n">
        <v>129.75</v>
      </c>
      <c r="R2086" s="10" t="n">
        <v>133.25</v>
      </c>
      <c r="S2086" s="10" t="n">
        <v>98</v>
      </c>
    </row>
    <row r="2087" customFormat="false" ht="15" hidden="false" customHeight="false" outlineLevel="0" collapsed="false">
      <c r="A2087" s="9" t="n">
        <v>39583</v>
      </c>
      <c r="B2087" s="10" t="n">
        <v>177.429800775727</v>
      </c>
      <c r="C2087" s="10" t="n">
        <v>106.875</v>
      </c>
      <c r="D2087" s="10" t="n">
        <v>102.25</v>
      </c>
      <c r="E2087" s="10" t="n">
        <v>256.5</v>
      </c>
      <c r="F2087" s="10" t="n">
        <v>107</v>
      </c>
      <c r="G2087" s="10" t="n">
        <v>77.25</v>
      </c>
      <c r="H2087" s="10" t="n">
        <v>94</v>
      </c>
      <c r="I2087" s="10" t="n">
        <v>81.5</v>
      </c>
      <c r="J2087" s="10" t="n">
        <v>165.5</v>
      </c>
      <c r="K2087" s="10" t="n">
        <v>172</v>
      </c>
      <c r="L2087" s="10" t="n">
        <v>55.90533</v>
      </c>
      <c r="M2087" s="10" t="n">
        <v>93.5</v>
      </c>
      <c r="N2087" s="10" t="n">
        <v>217.5</v>
      </c>
      <c r="O2087" s="10" t="n">
        <v>72.6256272029625</v>
      </c>
      <c r="P2087" s="10" t="n">
        <v>124.48758</v>
      </c>
      <c r="Q2087" s="10" t="n">
        <v>130</v>
      </c>
      <c r="R2087" s="10" t="n">
        <v>127</v>
      </c>
      <c r="S2087" s="10" t="n">
        <v>100</v>
      </c>
    </row>
    <row r="2088" customFormat="false" ht="15" hidden="false" customHeight="false" outlineLevel="0" collapsed="false">
      <c r="A2088" s="9" t="n">
        <v>39584</v>
      </c>
      <c r="B2088" s="10" t="n">
        <v>177.429800775727</v>
      </c>
      <c r="C2088" s="10" t="n">
        <v>107.125</v>
      </c>
      <c r="D2088" s="10" t="n">
        <v>104.25</v>
      </c>
      <c r="E2088" s="10" t="n">
        <v>260.5</v>
      </c>
      <c r="F2088" s="10" t="n">
        <v>109</v>
      </c>
      <c r="G2088" s="10" t="n">
        <v>77.5</v>
      </c>
      <c r="H2088" s="10" t="n">
        <v>96.5</v>
      </c>
      <c r="I2088" s="10" t="n">
        <v>81.5</v>
      </c>
      <c r="J2088" s="10" t="n">
        <v>166.5</v>
      </c>
      <c r="K2088" s="10" t="n">
        <v>171.25</v>
      </c>
      <c r="L2088" s="10" t="n">
        <v>57.17111</v>
      </c>
      <c r="M2088" s="10" t="n">
        <v>92.5</v>
      </c>
      <c r="N2088" s="10" t="n">
        <v>221.5</v>
      </c>
      <c r="O2088" s="10" t="n">
        <v>75.2026655875838</v>
      </c>
      <c r="P2088" s="10" t="n">
        <v>122.62647</v>
      </c>
      <c r="Q2088" s="10" t="n">
        <v>131.5</v>
      </c>
      <c r="R2088" s="10" t="n">
        <v>128.5</v>
      </c>
      <c r="S2088" s="10" t="n">
        <v>100.25</v>
      </c>
    </row>
    <row r="2089" customFormat="false" ht="15" hidden="false" customHeight="false" outlineLevel="0" collapsed="false">
      <c r="A2089" s="9" t="n">
        <v>39587</v>
      </c>
      <c r="B2089" s="10" t="n">
        <v>182.014554851841</v>
      </c>
      <c r="C2089" s="10" t="n">
        <v>107.25</v>
      </c>
      <c r="D2089" s="10" t="n">
        <v>104.5</v>
      </c>
      <c r="E2089" s="10" t="n">
        <v>268</v>
      </c>
      <c r="F2089" s="10" t="n">
        <v>112.5</v>
      </c>
      <c r="G2089" s="10" t="n">
        <v>77.25</v>
      </c>
      <c r="H2089" s="10" t="n">
        <v>92.75</v>
      </c>
      <c r="I2089" s="10" t="n">
        <v>83.5</v>
      </c>
      <c r="J2089" s="10" t="n">
        <v>168</v>
      </c>
      <c r="K2089" s="10" t="n">
        <v>171.25</v>
      </c>
      <c r="L2089" s="10" t="n">
        <v>57.17111</v>
      </c>
      <c r="M2089" s="10" t="n">
        <v>93.5</v>
      </c>
      <c r="N2089" s="10" t="n">
        <v>225</v>
      </c>
      <c r="O2089" s="10" t="n">
        <v>75.4369418043675</v>
      </c>
      <c r="P2089" s="10" t="n">
        <v>126.1419</v>
      </c>
      <c r="Q2089" s="10" t="n">
        <v>131</v>
      </c>
      <c r="R2089" s="10" t="n">
        <v>127.5</v>
      </c>
      <c r="S2089" s="10" t="n">
        <v>102</v>
      </c>
    </row>
    <row r="2090" customFormat="false" ht="15" hidden="false" customHeight="false" outlineLevel="0" collapsed="false">
      <c r="A2090" s="9" t="n">
        <v>39588</v>
      </c>
      <c r="B2090" s="10" t="n">
        <v>176.97133003401</v>
      </c>
      <c r="C2090" s="10" t="n">
        <v>105.125</v>
      </c>
      <c r="D2090" s="10" t="n">
        <v>102.5</v>
      </c>
      <c r="E2090" s="10" t="n">
        <v>266</v>
      </c>
      <c r="F2090" s="10" t="n">
        <v>107.5</v>
      </c>
      <c r="G2090" s="10" t="n">
        <v>72.75</v>
      </c>
      <c r="H2090" s="10" t="n">
        <v>94</v>
      </c>
      <c r="I2090" s="10" t="n">
        <v>80.9</v>
      </c>
      <c r="J2090" s="10" t="n">
        <v>167.5</v>
      </c>
      <c r="K2090" s="10" t="n">
        <v>167.25</v>
      </c>
      <c r="L2090" s="10" t="n">
        <v>56.11629</v>
      </c>
      <c r="M2090" s="10" t="n">
        <v>93</v>
      </c>
      <c r="N2090" s="10" t="n">
        <v>215.5</v>
      </c>
      <c r="O2090" s="10" t="n">
        <v>73.09417963653</v>
      </c>
      <c r="P2090" s="10" t="n">
        <v>123.45363</v>
      </c>
      <c r="Q2090" s="10" t="n">
        <v>129.5</v>
      </c>
      <c r="R2090" s="10" t="n">
        <v>123.75</v>
      </c>
      <c r="S2090" s="10" t="n">
        <v>101</v>
      </c>
    </row>
    <row r="2091" customFormat="false" ht="15" hidden="false" customHeight="false" outlineLevel="0" collapsed="false">
      <c r="A2091" s="9" t="n">
        <v>39589</v>
      </c>
      <c r="B2091" s="10" t="n">
        <v>176.512849960505</v>
      </c>
      <c r="C2091" s="10" t="n">
        <v>104.375</v>
      </c>
      <c r="D2091" s="10" t="n">
        <v>103</v>
      </c>
      <c r="E2091" s="10" t="n">
        <v>263</v>
      </c>
      <c r="F2091" s="10" t="n">
        <v>107.75</v>
      </c>
      <c r="G2091" s="10" t="n">
        <v>74.5</v>
      </c>
      <c r="H2091" s="10" t="n">
        <v>91.5</v>
      </c>
      <c r="I2091" s="10" t="n">
        <v>78.5</v>
      </c>
      <c r="J2091" s="10" t="n">
        <v>165</v>
      </c>
      <c r="K2091" s="10" t="n">
        <v>165.75</v>
      </c>
      <c r="L2091" s="10" t="n">
        <v>54.85051</v>
      </c>
      <c r="M2091" s="10" t="n">
        <v>93</v>
      </c>
      <c r="N2091" s="10" t="n">
        <v>214</v>
      </c>
      <c r="O2091" s="10" t="n">
        <v>71.9227985526113</v>
      </c>
      <c r="P2091" s="10" t="n">
        <v>119.9382</v>
      </c>
      <c r="Q2091" s="10" t="n">
        <v>131.75</v>
      </c>
      <c r="R2091" s="10" t="n">
        <v>123.25</v>
      </c>
      <c r="S2091" s="10" t="n">
        <v>100.25</v>
      </c>
    </row>
    <row r="2092" customFormat="false" ht="15" hidden="false" customHeight="false" outlineLevel="0" collapsed="false">
      <c r="A2092" s="9" t="n">
        <v>39590</v>
      </c>
      <c r="B2092" s="10" t="n">
        <v>180.180653221395</v>
      </c>
      <c r="C2092" s="10" t="n">
        <v>105.75</v>
      </c>
      <c r="D2092" s="10" t="n">
        <v>105</v>
      </c>
      <c r="E2092" s="10" t="n">
        <v>262.5</v>
      </c>
      <c r="F2092" s="10" t="n">
        <v>107.5</v>
      </c>
      <c r="G2092" s="10" t="n">
        <v>74.25</v>
      </c>
      <c r="H2092" s="10" t="n">
        <v>92.25</v>
      </c>
      <c r="I2092" s="10" t="n">
        <v>81</v>
      </c>
      <c r="J2092" s="10" t="n">
        <v>166.5</v>
      </c>
      <c r="K2092" s="10" t="n">
        <v>166.5</v>
      </c>
      <c r="L2092" s="10" t="n">
        <v>55.06147</v>
      </c>
      <c r="M2092" s="10" t="n">
        <v>92</v>
      </c>
      <c r="N2092" s="10" t="n">
        <v>217.5</v>
      </c>
      <c r="O2092" s="10" t="n">
        <v>72.3913509861788</v>
      </c>
      <c r="P2092" s="10" t="n">
        <v>122.21289</v>
      </c>
      <c r="Q2092" s="10" t="n">
        <v>131</v>
      </c>
      <c r="R2092" s="10" t="n">
        <v>125.5</v>
      </c>
      <c r="S2092" s="10" t="n">
        <v>101.25</v>
      </c>
    </row>
    <row r="2093" customFormat="false" ht="15" hidden="false" customHeight="false" outlineLevel="0" collapsed="false">
      <c r="A2093" s="9" t="n">
        <v>39591</v>
      </c>
      <c r="B2093" s="10" t="n">
        <v>176.512849960505</v>
      </c>
      <c r="C2093" s="10" t="n">
        <v>103</v>
      </c>
      <c r="D2093" s="10" t="n">
        <v>101.75</v>
      </c>
      <c r="E2093" s="10" t="n">
        <v>255</v>
      </c>
      <c r="F2093" s="10" t="n">
        <v>104.75</v>
      </c>
      <c r="G2093" s="10" t="n">
        <v>72.25</v>
      </c>
      <c r="H2093" s="10" t="n">
        <v>89</v>
      </c>
      <c r="I2093" s="10" t="n">
        <v>79.7</v>
      </c>
      <c r="J2093" s="10" t="n">
        <v>164</v>
      </c>
      <c r="K2093" s="10" t="n">
        <v>162.25</v>
      </c>
      <c r="L2093" s="10" t="n">
        <v>53.37377</v>
      </c>
      <c r="M2093" s="10" t="n">
        <v>91</v>
      </c>
      <c r="N2093" s="10" t="n">
        <v>210</v>
      </c>
      <c r="O2093" s="10" t="n">
        <v>72.3913509861788</v>
      </c>
      <c r="P2093" s="10" t="n">
        <v>121.17894</v>
      </c>
      <c r="Q2093" s="10" t="n">
        <v>128.5</v>
      </c>
      <c r="R2093" s="10" t="n">
        <v>124.5</v>
      </c>
      <c r="S2093" s="10" t="n">
        <v>99.5</v>
      </c>
    </row>
    <row r="2094" customFormat="false" ht="15" hidden="false" customHeight="false" outlineLevel="0" collapsed="false">
      <c r="A2094" s="9" t="n">
        <v>39594</v>
      </c>
      <c r="B2094" s="10" t="n">
        <v>174.678948330059</v>
      </c>
      <c r="C2094" s="10" t="n">
        <v>102.875</v>
      </c>
      <c r="D2094" s="10" t="n">
        <v>102.5</v>
      </c>
      <c r="E2094" s="10" t="n">
        <v>257.5</v>
      </c>
      <c r="F2094" s="10" t="n">
        <v>106</v>
      </c>
      <c r="G2094" s="10" t="n">
        <v>72</v>
      </c>
      <c r="H2094" s="10" t="n">
        <v>89.75</v>
      </c>
      <c r="I2094" s="10" t="n">
        <v>79.8</v>
      </c>
      <c r="J2094" s="10" t="n">
        <v>164</v>
      </c>
      <c r="K2094" s="10" t="n">
        <v>161.25</v>
      </c>
      <c r="L2094" s="10" t="n">
        <v>53.58473</v>
      </c>
      <c r="M2094" s="10" t="n">
        <v>91.5</v>
      </c>
      <c r="N2094" s="10" t="n">
        <v>213.5</v>
      </c>
      <c r="O2094" s="10" t="n">
        <v>69.34576016799</v>
      </c>
      <c r="P2094" s="10" t="n">
        <v>122.21289</v>
      </c>
      <c r="Q2094" s="10" t="n">
        <v>126.5</v>
      </c>
      <c r="R2094" s="10" t="n">
        <v>128.75</v>
      </c>
      <c r="S2094" s="10" t="n">
        <v>98.75</v>
      </c>
    </row>
    <row r="2095" customFormat="false" ht="15" hidden="false" customHeight="false" outlineLevel="0" collapsed="false">
      <c r="A2095" s="9" t="n">
        <v>39595</v>
      </c>
      <c r="B2095" s="10" t="n">
        <v>175.595899145282</v>
      </c>
      <c r="C2095" s="10" t="n">
        <v>103.25</v>
      </c>
      <c r="D2095" s="10" t="n">
        <v>102</v>
      </c>
      <c r="E2095" s="10" t="n">
        <v>254.5</v>
      </c>
      <c r="F2095" s="10" t="n">
        <v>104.5</v>
      </c>
      <c r="G2095" s="10" t="n">
        <v>71.75</v>
      </c>
      <c r="H2095" s="10" t="n">
        <v>88.25</v>
      </c>
      <c r="I2095" s="10" t="n">
        <v>79.9</v>
      </c>
      <c r="J2095" s="10" t="n">
        <v>162.5</v>
      </c>
      <c r="K2095" s="10" t="n">
        <v>161.75</v>
      </c>
      <c r="L2095" s="10" t="n">
        <v>52.52991</v>
      </c>
      <c r="M2095" s="10" t="n">
        <v>90.25</v>
      </c>
      <c r="N2095" s="10" t="n">
        <v>206.5</v>
      </c>
      <c r="O2095" s="10" t="n">
        <v>67.0029980001525</v>
      </c>
      <c r="P2095" s="10" t="n">
        <v>121.38573</v>
      </c>
      <c r="Q2095" s="10" t="n">
        <v>124.75</v>
      </c>
      <c r="R2095" s="10" t="n">
        <v>130.75</v>
      </c>
      <c r="S2095" s="10" t="n">
        <v>97.75</v>
      </c>
    </row>
    <row r="2096" customFormat="false" ht="15" hidden="false" customHeight="false" outlineLevel="0" collapsed="false">
      <c r="A2096" s="9" t="n">
        <v>39596</v>
      </c>
      <c r="B2096" s="10" t="n">
        <v>177.888280849233</v>
      </c>
      <c r="C2096" s="10" t="n">
        <v>105.125</v>
      </c>
      <c r="D2096" s="10" t="n">
        <v>104.75</v>
      </c>
      <c r="E2096" s="10" t="n">
        <v>259</v>
      </c>
      <c r="F2096" s="10" t="n">
        <v>107</v>
      </c>
      <c r="G2096" s="10" t="n">
        <v>72.5</v>
      </c>
      <c r="H2096" s="10" t="n">
        <v>87.75</v>
      </c>
      <c r="I2096" s="10" t="n">
        <v>80.6</v>
      </c>
      <c r="J2096" s="10" t="n">
        <v>165</v>
      </c>
      <c r="K2096" s="10" t="n">
        <v>166.5</v>
      </c>
      <c r="L2096" s="10" t="n">
        <v>53.1628</v>
      </c>
      <c r="M2096" s="10" t="n">
        <v>90</v>
      </c>
      <c r="N2096" s="10" t="n">
        <v>210.5</v>
      </c>
      <c r="O2096" s="10" t="n">
        <v>68.6429315176387</v>
      </c>
      <c r="P2096" s="10" t="n">
        <v>121.17894</v>
      </c>
      <c r="Q2096" s="10" t="n">
        <v>128</v>
      </c>
      <c r="R2096" s="10" t="n">
        <v>129.25</v>
      </c>
      <c r="S2096" s="10" t="n">
        <v>98.5</v>
      </c>
    </row>
    <row r="2097" customFormat="false" ht="15" hidden="false" customHeight="false" outlineLevel="0" collapsed="false">
      <c r="A2097" s="9" t="n">
        <v>39597</v>
      </c>
      <c r="B2097" s="10" t="n">
        <v>179.72217314789</v>
      </c>
      <c r="C2097" s="10" t="n">
        <v>105.625</v>
      </c>
      <c r="D2097" s="10" t="n">
        <v>103</v>
      </c>
      <c r="E2097" s="10" t="n">
        <v>262</v>
      </c>
      <c r="F2097" s="10" t="n">
        <v>106.25</v>
      </c>
      <c r="G2097" s="10" t="n">
        <v>68.75</v>
      </c>
      <c r="H2097" s="10" t="n">
        <v>86.25</v>
      </c>
      <c r="I2097" s="10" t="n">
        <v>81.4</v>
      </c>
      <c r="J2097" s="10" t="n">
        <v>164</v>
      </c>
      <c r="K2097" s="10" t="n">
        <v>165</v>
      </c>
      <c r="L2097" s="10" t="n">
        <v>52.10798</v>
      </c>
      <c r="M2097" s="10" t="n">
        <v>88.5</v>
      </c>
      <c r="N2097" s="10" t="n">
        <v>211</v>
      </c>
      <c r="O2097" s="10" t="n">
        <v>68.1743790840712</v>
      </c>
      <c r="P2097" s="10" t="n">
        <v>120.76536</v>
      </c>
      <c r="Q2097" s="10" t="n">
        <v>126.75</v>
      </c>
      <c r="R2097" s="10" t="n">
        <v>128.25</v>
      </c>
      <c r="S2097" s="10" t="n">
        <v>96.25</v>
      </c>
    </row>
    <row r="2098" customFormat="false" ht="15" hidden="false" customHeight="false" outlineLevel="0" collapsed="false">
      <c r="A2098" s="9" t="n">
        <v>39598</v>
      </c>
      <c r="B2098" s="10" t="n">
        <v>178.34675159095</v>
      </c>
      <c r="C2098" s="10" t="n">
        <v>105.125</v>
      </c>
      <c r="D2098" s="10" t="n">
        <v>104</v>
      </c>
      <c r="E2098" s="10" t="n">
        <v>263.5</v>
      </c>
      <c r="F2098" s="10" t="n">
        <v>106.25</v>
      </c>
      <c r="G2098" s="10" t="n">
        <v>67.75</v>
      </c>
      <c r="H2098" s="10" t="n">
        <v>86.5</v>
      </c>
      <c r="I2098" s="10" t="n">
        <v>81.6</v>
      </c>
      <c r="J2098" s="10" t="n">
        <v>166</v>
      </c>
      <c r="K2098" s="10" t="n">
        <v>165.75</v>
      </c>
      <c r="L2098" s="10" t="n">
        <v>52.10798</v>
      </c>
      <c r="M2098" s="10" t="n">
        <v>88</v>
      </c>
      <c r="N2098" s="10" t="n">
        <v>208</v>
      </c>
      <c r="O2098" s="10" t="n">
        <v>68.408655300855</v>
      </c>
      <c r="P2098" s="10" t="n">
        <v>122.62647</v>
      </c>
      <c r="Q2098" s="10" t="n">
        <v>127.75</v>
      </c>
      <c r="R2098" s="10" t="n">
        <v>128.25</v>
      </c>
      <c r="S2098" s="10" t="n">
        <v>95</v>
      </c>
    </row>
    <row r="2099" customFormat="false" ht="15" hidden="false" customHeight="false" outlineLevel="0" collapsed="false">
      <c r="A2099" s="9" t="n">
        <v>39601</v>
      </c>
      <c r="B2099" s="10" t="n">
        <v>177.888280849233</v>
      </c>
      <c r="C2099" s="10" t="n">
        <v>104.875</v>
      </c>
      <c r="D2099" s="10" t="n">
        <v>103</v>
      </c>
      <c r="E2099" s="10" t="n">
        <v>260</v>
      </c>
      <c r="F2099" s="10" t="n">
        <v>107.25</v>
      </c>
      <c r="G2099" s="10" t="n">
        <v>69</v>
      </c>
      <c r="H2099" s="10" t="n">
        <v>84.5</v>
      </c>
      <c r="I2099" s="10" t="n">
        <v>80</v>
      </c>
      <c r="J2099" s="10" t="n">
        <v>163</v>
      </c>
      <c r="K2099" s="10" t="n">
        <v>163.25</v>
      </c>
      <c r="L2099" s="10" t="n">
        <v>51.47509</v>
      </c>
      <c r="M2099" s="10" t="n">
        <v>86.25</v>
      </c>
      <c r="N2099" s="10" t="n">
        <v>206.5</v>
      </c>
      <c r="O2099" s="10" t="n">
        <v>68.1743790840712</v>
      </c>
      <c r="P2099" s="10" t="n">
        <v>119.11104</v>
      </c>
      <c r="Q2099" s="10" t="n">
        <v>126</v>
      </c>
      <c r="R2099" s="10" t="n">
        <v>126</v>
      </c>
      <c r="S2099" s="10" t="n">
        <v>94.25</v>
      </c>
    </row>
    <row r="2100" customFormat="false" ht="15" hidden="false" customHeight="false" outlineLevel="0" collapsed="false">
      <c r="A2100" s="9" t="n">
        <v>39602</v>
      </c>
      <c r="B2100" s="10" t="n">
        <v>180.639123963113</v>
      </c>
      <c r="C2100" s="10" t="n">
        <v>106.75</v>
      </c>
      <c r="D2100" s="10" t="n">
        <v>103</v>
      </c>
      <c r="E2100" s="10" t="n">
        <v>261</v>
      </c>
      <c r="F2100" s="10" t="n">
        <v>108.5</v>
      </c>
      <c r="G2100" s="10" t="n">
        <v>69.5</v>
      </c>
      <c r="H2100" s="10" t="n">
        <v>83.5</v>
      </c>
      <c r="I2100" s="10" t="n">
        <v>82.1</v>
      </c>
      <c r="J2100" s="10" t="n">
        <v>161.5</v>
      </c>
      <c r="K2100" s="10" t="n">
        <v>165.25</v>
      </c>
      <c r="L2100" s="10" t="n">
        <v>51.68606</v>
      </c>
      <c r="M2100" s="10" t="n">
        <v>86</v>
      </c>
      <c r="N2100" s="10" t="n">
        <v>210</v>
      </c>
      <c r="O2100" s="10" t="n">
        <v>68.408655300855</v>
      </c>
      <c r="P2100" s="10" t="n">
        <v>116.00919</v>
      </c>
      <c r="Q2100" s="10" t="n">
        <v>125.75</v>
      </c>
      <c r="R2100" s="10" t="n">
        <v>124</v>
      </c>
      <c r="S2100" s="10" t="n">
        <v>94.5</v>
      </c>
    </row>
    <row r="2101" customFormat="false" ht="15" hidden="false" customHeight="false" outlineLevel="0" collapsed="false">
      <c r="A2101" s="9" t="n">
        <v>39603</v>
      </c>
      <c r="B2101" s="10" t="n">
        <v>180.180653221395</v>
      </c>
      <c r="C2101" s="10" t="n">
        <v>107.5</v>
      </c>
      <c r="D2101" s="10" t="n">
        <v>100</v>
      </c>
      <c r="E2101" s="10" t="n">
        <v>258.5</v>
      </c>
      <c r="F2101" s="10" t="n">
        <v>108.25</v>
      </c>
      <c r="G2101" s="10" t="n">
        <v>65.75</v>
      </c>
      <c r="H2101" s="10" t="n">
        <v>82.5</v>
      </c>
      <c r="I2101" s="10" t="n">
        <v>79.6</v>
      </c>
      <c r="J2101" s="10" t="n">
        <v>160.5</v>
      </c>
      <c r="K2101" s="10" t="n">
        <v>164.5</v>
      </c>
      <c r="L2101" s="10" t="n">
        <v>51.47509</v>
      </c>
      <c r="M2101" s="10" t="n">
        <v>86</v>
      </c>
      <c r="N2101" s="10" t="n">
        <v>207.5</v>
      </c>
      <c r="O2101" s="10" t="n">
        <v>67.9401028672875</v>
      </c>
      <c r="P2101" s="10" t="n">
        <v>114.56166</v>
      </c>
      <c r="Q2101" s="10" t="n">
        <v>126</v>
      </c>
      <c r="R2101" s="10" t="n">
        <v>121.75</v>
      </c>
      <c r="S2101" s="10" t="n">
        <v>94.25</v>
      </c>
    </row>
    <row r="2102" customFormat="false" ht="15" hidden="false" customHeight="false" outlineLevel="0" collapsed="false">
      <c r="A2102" s="9" t="n">
        <v>39604</v>
      </c>
      <c r="B2102" s="10" t="n">
        <v>176.054379218787</v>
      </c>
      <c r="C2102" s="10" t="n">
        <v>103.75</v>
      </c>
      <c r="D2102" s="10" t="n">
        <v>99</v>
      </c>
      <c r="E2102" s="10" t="n">
        <v>257</v>
      </c>
      <c r="F2102" s="10" t="n">
        <v>106.5</v>
      </c>
      <c r="G2102" s="10" t="n">
        <v>62.5</v>
      </c>
      <c r="H2102" s="10" t="n">
        <v>84</v>
      </c>
      <c r="I2102" s="10" t="n">
        <v>77.7</v>
      </c>
      <c r="J2102" s="10" t="n">
        <v>158.5</v>
      </c>
      <c r="K2102" s="10" t="n">
        <v>164</v>
      </c>
      <c r="L2102" s="10" t="n">
        <v>52.52991</v>
      </c>
      <c r="M2102" s="10" t="n">
        <v>85</v>
      </c>
      <c r="N2102" s="10" t="n">
        <v>209</v>
      </c>
      <c r="O2102" s="10" t="n">
        <v>68.1743790840712</v>
      </c>
      <c r="P2102" s="10" t="n">
        <v>114.76845</v>
      </c>
      <c r="Q2102" s="10" t="n">
        <v>125</v>
      </c>
      <c r="R2102" s="10" t="n">
        <v>125</v>
      </c>
      <c r="S2102" s="10" t="n">
        <v>92.5</v>
      </c>
    </row>
    <row r="2103" customFormat="false" ht="15" hidden="false" customHeight="false" outlineLevel="0" collapsed="false">
      <c r="A2103" s="9" t="n">
        <v>39608</v>
      </c>
      <c r="B2103" s="10" t="n">
        <v>172.386575957896</v>
      </c>
      <c r="C2103" s="10" t="n">
        <v>99.25</v>
      </c>
      <c r="D2103" s="10" t="n">
        <v>93.75</v>
      </c>
      <c r="E2103" s="10" t="n">
        <v>250</v>
      </c>
      <c r="F2103" s="10" t="n">
        <v>101.5</v>
      </c>
      <c r="G2103" s="10" t="n">
        <v>61</v>
      </c>
      <c r="H2103" s="10" t="n">
        <v>82.75</v>
      </c>
      <c r="I2103" s="10" t="n">
        <v>73.8</v>
      </c>
      <c r="J2103" s="10" t="n">
        <v>155</v>
      </c>
      <c r="K2103" s="10" t="n">
        <v>166.5</v>
      </c>
      <c r="L2103" s="10" t="n">
        <v>51.05317</v>
      </c>
      <c r="M2103" s="10" t="n">
        <v>85</v>
      </c>
      <c r="N2103" s="10" t="n">
        <v>211</v>
      </c>
      <c r="O2103" s="10" t="n">
        <v>65.1287882658825</v>
      </c>
      <c r="P2103" s="10" t="n">
        <v>110.42586</v>
      </c>
      <c r="Q2103" s="10" t="n">
        <v>123.75</v>
      </c>
      <c r="R2103" s="10" t="n">
        <v>125.5</v>
      </c>
      <c r="S2103" s="10" t="n">
        <v>89.5</v>
      </c>
    </row>
    <row r="2104" customFormat="false" ht="15" hidden="false" customHeight="false" outlineLevel="0" collapsed="false">
      <c r="A2104" s="9" t="n">
        <v>39609</v>
      </c>
      <c r="B2104" s="10" t="n">
        <v>169.177252770511</v>
      </c>
      <c r="C2104" s="10" t="n">
        <v>99.5</v>
      </c>
      <c r="D2104" s="10" t="n">
        <v>95.25</v>
      </c>
      <c r="E2104" s="10" t="n">
        <v>251</v>
      </c>
      <c r="F2104" s="10" t="n">
        <v>100.5</v>
      </c>
      <c r="G2104" s="10" t="n">
        <v>58.75</v>
      </c>
      <c r="H2104" s="10" t="n">
        <v>81.5</v>
      </c>
      <c r="I2104" s="10" t="n">
        <v>73</v>
      </c>
      <c r="J2104" s="10" t="n">
        <v>155</v>
      </c>
      <c r="K2104" s="10" t="n">
        <v>167</v>
      </c>
      <c r="L2104" s="10" t="n">
        <v>51.05317</v>
      </c>
      <c r="M2104" s="10" t="n">
        <v>85.5</v>
      </c>
      <c r="N2104" s="10" t="n">
        <v>205</v>
      </c>
      <c r="O2104" s="10" t="n">
        <v>63.72313096518</v>
      </c>
      <c r="P2104" s="10" t="n">
        <v>111.25302</v>
      </c>
      <c r="Q2104" s="10" t="n">
        <v>122</v>
      </c>
      <c r="R2104" s="10" t="n">
        <v>122.5</v>
      </c>
      <c r="S2104" s="10" t="n">
        <v>87</v>
      </c>
    </row>
    <row r="2105" customFormat="false" ht="15" hidden="false" customHeight="false" outlineLevel="0" collapsed="false">
      <c r="A2105" s="9" t="n">
        <v>39610</v>
      </c>
      <c r="B2105" s="10" t="n">
        <v>162.300126322235</v>
      </c>
      <c r="C2105" s="10" t="n">
        <v>96.75</v>
      </c>
      <c r="D2105" s="10" t="n">
        <v>94</v>
      </c>
      <c r="E2105" s="10" t="n">
        <v>247.5</v>
      </c>
      <c r="F2105" s="10" t="n">
        <v>96.5</v>
      </c>
      <c r="G2105" s="10" t="n">
        <v>54.5</v>
      </c>
      <c r="H2105" s="10" t="n">
        <v>80.25</v>
      </c>
      <c r="I2105" s="10" t="n">
        <v>72.5</v>
      </c>
      <c r="J2105" s="10" t="n">
        <v>152.5</v>
      </c>
      <c r="K2105" s="10" t="n">
        <v>163.25</v>
      </c>
      <c r="L2105" s="10" t="n">
        <v>50.42028</v>
      </c>
      <c r="M2105" s="10" t="n">
        <v>90.75</v>
      </c>
      <c r="N2105" s="10" t="n">
        <v>196</v>
      </c>
      <c r="O2105" s="10" t="n">
        <v>62.3174736644775</v>
      </c>
      <c r="P2105" s="10" t="n">
        <v>109.80549</v>
      </c>
      <c r="Q2105" s="10" t="n">
        <v>124.25</v>
      </c>
      <c r="R2105" s="10" t="n">
        <v>121.25</v>
      </c>
      <c r="S2105" s="10" t="n">
        <v>85</v>
      </c>
    </row>
    <row r="2106" customFormat="false" ht="15" hidden="false" customHeight="false" outlineLevel="0" collapsed="false">
      <c r="A2106" s="9" t="n">
        <v>39611</v>
      </c>
      <c r="B2106" s="10" t="n">
        <v>167.343351140066</v>
      </c>
      <c r="C2106" s="10" t="n">
        <v>98.5</v>
      </c>
      <c r="D2106" s="10" t="n">
        <v>96</v>
      </c>
      <c r="E2106" s="10" t="n">
        <v>252</v>
      </c>
      <c r="F2106" s="10" t="n">
        <v>100.5</v>
      </c>
      <c r="G2106" s="10" t="n">
        <v>56</v>
      </c>
      <c r="H2106" s="10" t="n">
        <v>79.25</v>
      </c>
      <c r="I2106" s="10" t="n">
        <v>72</v>
      </c>
      <c r="J2106" s="10" t="n">
        <v>154</v>
      </c>
      <c r="K2106" s="10" t="n">
        <v>163.75</v>
      </c>
      <c r="L2106" s="10" t="n">
        <v>49.78739</v>
      </c>
      <c r="M2106" s="10" t="n">
        <v>86.25</v>
      </c>
      <c r="N2106" s="10" t="n">
        <v>197</v>
      </c>
      <c r="O2106" s="10" t="n">
        <v>61.6146450141263</v>
      </c>
      <c r="P2106" s="10" t="n">
        <v>113.32092</v>
      </c>
      <c r="Q2106" s="10" t="n">
        <v>127.75</v>
      </c>
      <c r="R2106" s="10" t="n">
        <v>123</v>
      </c>
      <c r="S2106" s="10" t="n">
        <v>86.5</v>
      </c>
    </row>
    <row r="2107" customFormat="false" ht="15" hidden="false" customHeight="false" outlineLevel="0" collapsed="false">
      <c r="A2107" s="9" t="n">
        <v>39612</v>
      </c>
      <c r="B2107" s="10" t="n">
        <v>166.884880398348</v>
      </c>
      <c r="C2107" s="10" t="n">
        <v>101</v>
      </c>
      <c r="D2107" s="10" t="n">
        <v>97</v>
      </c>
      <c r="E2107" s="10" t="n">
        <v>250</v>
      </c>
      <c r="F2107" s="10" t="n">
        <v>100.25</v>
      </c>
      <c r="G2107" s="10" t="n">
        <v>56</v>
      </c>
      <c r="H2107" s="10" t="n">
        <v>81.25</v>
      </c>
      <c r="I2107" s="10" t="n">
        <v>71.8</v>
      </c>
      <c r="J2107" s="10" t="n">
        <v>154</v>
      </c>
      <c r="K2107" s="10" t="n">
        <v>160.5</v>
      </c>
      <c r="L2107" s="10" t="n">
        <v>49.57642</v>
      </c>
      <c r="M2107" s="10" t="n">
        <v>87</v>
      </c>
      <c r="N2107" s="10" t="n">
        <v>195.5</v>
      </c>
      <c r="O2107" s="10" t="n">
        <v>62.5517498812613</v>
      </c>
      <c r="P2107" s="10" t="n">
        <v>114.35487</v>
      </c>
      <c r="Q2107" s="10" t="n">
        <v>129</v>
      </c>
      <c r="R2107" s="10" t="n">
        <v>120.75</v>
      </c>
      <c r="S2107" s="10" t="n">
        <v>87</v>
      </c>
    </row>
    <row r="2108" customFormat="false" ht="15" hidden="false" customHeight="false" outlineLevel="0" collapsed="false">
      <c r="A2108" s="9" t="n">
        <v>39615</v>
      </c>
      <c r="B2108" s="10" t="n">
        <v>167.801831213571</v>
      </c>
      <c r="C2108" s="10" t="n">
        <v>100.5</v>
      </c>
      <c r="D2108" s="10" t="n">
        <v>98.5</v>
      </c>
      <c r="E2108" s="10" t="n">
        <v>248</v>
      </c>
      <c r="F2108" s="10" t="n">
        <v>99.25</v>
      </c>
      <c r="G2108" s="10" t="n">
        <v>56.25</v>
      </c>
      <c r="H2108" s="10" t="n">
        <v>81.5</v>
      </c>
      <c r="I2108" s="10" t="n">
        <v>72.5</v>
      </c>
      <c r="J2108" s="10" t="n">
        <v>153.5</v>
      </c>
      <c r="K2108" s="10" t="n">
        <v>159.25</v>
      </c>
      <c r="L2108" s="10" t="n">
        <v>50.42028</v>
      </c>
      <c r="M2108" s="10" t="n">
        <v>86</v>
      </c>
      <c r="N2108" s="10" t="n">
        <v>201</v>
      </c>
      <c r="O2108" s="10" t="n">
        <v>62.5517498812613</v>
      </c>
      <c r="P2108" s="10" t="n">
        <v>112.90734</v>
      </c>
      <c r="Q2108" s="10" t="n">
        <v>131.25</v>
      </c>
      <c r="R2108" s="10" t="n">
        <v>119</v>
      </c>
      <c r="S2108" s="10" t="n">
        <v>88</v>
      </c>
    </row>
    <row r="2109" customFormat="false" ht="15" hidden="false" customHeight="false" outlineLevel="0" collapsed="false">
      <c r="A2109" s="9" t="n">
        <v>39616</v>
      </c>
      <c r="B2109" s="10" t="n">
        <v>171.469625142674</v>
      </c>
      <c r="C2109" s="10" t="n">
        <v>103.75</v>
      </c>
      <c r="D2109" s="10" t="n">
        <v>97.25</v>
      </c>
      <c r="E2109" s="10" t="n">
        <v>248</v>
      </c>
      <c r="F2109" s="10" t="n">
        <v>101.5</v>
      </c>
      <c r="G2109" s="10" t="n">
        <v>55.5</v>
      </c>
      <c r="H2109" s="10" t="n">
        <v>81.75</v>
      </c>
      <c r="I2109" s="10" t="n">
        <v>74.7</v>
      </c>
      <c r="J2109" s="10" t="n">
        <v>154.5</v>
      </c>
      <c r="K2109" s="10" t="n">
        <v>160</v>
      </c>
      <c r="L2109" s="10" t="n">
        <v>51.68606</v>
      </c>
      <c r="M2109" s="10" t="n">
        <v>85.25</v>
      </c>
      <c r="N2109" s="10" t="n">
        <v>200.5</v>
      </c>
      <c r="O2109" s="10" t="n">
        <v>62.5517498812613</v>
      </c>
      <c r="P2109" s="10" t="n">
        <v>114.14808</v>
      </c>
      <c r="Q2109" s="10" t="n">
        <v>130</v>
      </c>
      <c r="R2109" s="10" t="n">
        <v>122</v>
      </c>
      <c r="S2109" s="10" t="n">
        <v>89.25</v>
      </c>
    </row>
    <row r="2110" customFormat="false" ht="15" hidden="false" customHeight="false" outlineLevel="0" collapsed="false">
      <c r="A2110" s="9" t="n">
        <v>39617</v>
      </c>
      <c r="B2110" s="10" t="n">
        <v>167.801831213571</v>
      </c>
      <c r="C2110" s="10" t="n">
        <v>100.75</v>
      </c>
      <c r="D2110" s="10" t="n">
        <v>93.75</v>
      </c>
      <c r="E2110" s="10" t="n">
        <v>250.5</v>
      </c>
      <c r="F2110" s="10" t="n">
        <v>98.25</v>
      </c>
      <c r="G2110" s="10" t="n">
        <v>54</v>
      </c>
      <c r="H2110" s="10" t="n">
        <v>80.75</v>
      </c>
      <c r="I2110" s="10" t="n">
        <v>72.3</v>
      </c>
      <c r="J2110" s="10" t="n">
        <v>149.5</v>
      </c>
      <c r="K2110" s="10" t="n">
        <v>169.25</v>
      </c>
      <c r="L2110" s="10" t="n">
        <v>49.99835</v>
      </c>
      <c r="M2110" s="10" t="n">
        <v>84.25</v>
      </c>
      <c r="N2110" s="10" t="n">
        <v>196.5</v>
      </c>
      <c r="O2110" s="10" t="n">
        <v>59.037606629505</v>
      </c>
      <c r="P2110" s="10" t="n">
        <v>109.5987</v>
      </c>
      <c r="Q2110" s="10" t="n">
        <v>128.75</v>
      </c>
      <c r="R2110" s="10" t="n">
        <v>118.5</v>
      </c>
      <c r="S2110" s="10" t="n">
        <v>86.5</v>
      </c>
    </row>
    <row r="2111" customFormat="false" ht="15" hidden="false" customHeight="false" outlineLevel="0" collapsed="false">
      <c r="A2111" s="9" t="n">
        <v>39618</v>
      </c>
      <c r="B2111" s="10" t="n">
        <v>170.552674327451</v>
      </c>
      <c r="C2111" s="10" t="n">
        <v>101</v>
      </c>
      <c r="D2111" s="10" t="n">
        <v>94.25</v>
      </c>
      <c r="E2111" s="10" t="n">
        <v>253.5</v>
      </c>
      <c r="F2111" s="10" t="n">
        <v>101</v>
      </c>
      <c r="G2111" s="10" t="n">
        <v>51.75</v>
      </c>
      <c r="H2111" s="10" t="n">
        <v>80</v>
      </c>
      <c r="I2111" s="10" t="n">
        <v>71.5</v>
      </c>
      <c r="J2111" s="10" t="n">
        <v>147.5</v>
      </c>
      <c r="K2111" s="10" t="n">
        <v>170.25</v>
      </c>
      <c r="L2111" s="10" t="n">
        <v>48.73257</v>
      </c>
      <c r="M2111" s="10" t="n">
        <v>85</v>
      </c>
      <c r="N2111" s="10" t="n">
        <v>203.5</v>
      </c>
      <c r="O2111" s="10" t="n">
        <v>57.163396895235</v>
      </c>
      <c r="P2111" s="10" t="n">
        <v>105.87648</v>
      </c>
      <c r="Q2111" s="10" t="n">
        <v>126.25</v>
      </c>
      <c r="R2111" s="10" t="n">
        <v>117</v>
      </c>
      <c r="S2111" s="10" t="n">
        <v>85.25</v>
      </c>
    </row>
    <row r="2112" customFormat="false" ht="15" hidden="false" customHeight="false" outlineLevel="0" collapsed="false">
      <c r="A2112" s="9" t="n">
        <v>39622</v>
      </c>
      <c r="B2112" s="10" t="n">
        <v>170.094203585734</v>
      </c>
      <c r="C2112" s="10" t="n">
        <v>100.5</v>
      </c>
      <c r="D2112" s="10" t="n">
        <v>91.75</v>
      </c>
      <c r="E2112" s="10" t="n">
        <v>257.5</v>
      </c>
      <c r="F2112" s="10" t="n">
        <v>98.5</v>
      </c>
      <c r="G2112" s="10" t="n">
        <v>50</v>
      </c>
      <c r="H2112" s="10" t="n">
        <v>78.75</v>
      </c>
      <c r="I2112" s="10" t="n">
        <v>68.8</v>
      </c>
      <c r="J2112" s="10" t="n">
        <v>143.5</v>
      </c>
      <c r="K2112" s="10" t="n">
        <v>168</v>
      </c>
      <c r="L2112" s="10" t="n">
        <v>46.62293</v>
      </c>
      <c r="M2112" s="10" t="n">
        <v>85.25</v>
      </c>
      <c r="N2112" s="10" t="n">
        <v>207.5</v>
      </c>
      <c r="O2112" s="10" t="n">
        <v>53.8835298602625</v>
      </c>
      <c r="P2112" s="10" t="n">
        <v>103.18821</v>
      </c>
      <c r="Q2112" s="10" t="n">
        <v>126</v>
      </c>
      <c r="R2112" s="10" t="n">
        <v>114</v>
      </c>
      <c r="S2112" s="10" t="n">
        <v>81.75</v>
      </c>
    </row>
    <row r="2113" customFormat="false" ht="15" hidden="false" customHeight="false" outlineLevel="0" collapsed="false">
      <c r="A2113" s="9" t="n">
        <v>39623</v>
      </c>
      <c r="B2113" s="10" t="n">
        <v>165.967929583126</v>
      </c>
      <c r="C2113" s="10" t="n">
        <v>99.75</v>
      </c>
      <c r="D2113" s="10" t="n">
        <v>91.25</v>
      </c>
      <c r="E2113" s="10" t="n">
        <v>255</v>
      </c>
      <c r="F2113" s="10" t="n">
        <v>96</v>
      </c>
      <c r="G2113" s="10" t="n">
        <v>48</v>
      </c>
      <c r="H2113" s="10" t="n">
        <v>76</v>
      </c>
      <c r="I2113" s="10" t="n">
        <v>67.7</v>
      </c>
      <c r="J2113" s="10" t="n">
        <v>143</v>
      </c>
      <c r="K2113" s="10" t="n">
        <v>163.5</v>
      </c>
      <c r="L2113" s="10" t="n">
        <v>45.14619</v>
      </c>
      <c r="M2113" s="10" t="n">
        <v>82</v>
      </c>
      <c r="N2113" s="10" t="n">
        <v>202.5</v>
      </c>
      <c r="O2113" s="10" t="n">
        <v>53.414977426695</v>
      </c>
      <c r="P2113" s="10" t="n">
        <v>102.15426</v>
      </c>
      <c r="Q2113" s="10" t="n">
        <v>126.75</v>
      </c>
      <c r="R2113" s="10" t="n">
        <v>113</v>
      </c>
      <c r="S2113" s="10" t="n">
        <v>78</v>
      </c>
    </row>
    <row r="2114" customFormat="false" ht="15" hidden="false" customHeight="false" outlineLevel="0" collapsed="false">
      <c r="A2114" s="9" t="n">
        <v>39624</v>
      </c>
      <c r="B2114" s="10" t="n">
        <v>160.466234023577</v>
      </c>
      <c r="C2114" s="10" t="n">
        <v>100</v>
      </c>
      <c r="D2114" s="10" t="n">
        <v>90.25</v>
      </c>
      <c r="E2114" s="10" t="n">
        <v>258.5</v>
      </c>
      <c r="F2114" s="10" t="n">
        <v>97.5</v>
      </c>
      <c r="G2114" s="10" t="n">
        <v>50.75</v>
      </c>
      <c r="H2114" s="10" t="n">
        <v>79.5</v>
      </c>
      <c r="I2114" s="10" t="n">
        <v>67.4</v>
      </c>
      <c r="J2114" s="10" t="n">
        <v>146</v>
      </c>
      <c r="K2114" s="10" t="n">
        <v>168</v>
      </c>
      <c r="L2114" s="10" t="n">
        <v>45.99004</v>
      </c>
      <c r="M2114" s="10" t="n">
        <v>80</v>
      </c>
      <c r="N2114" s="10" t="n">
        <v>200.5</v>
      </c>
      <c r="O2114" s="10" t="n">
        <v>53.414977426695</v>
      </c>
      <c r="P2114" s="10" t="n">
        <v>105.4629</v>
      </c>
      <c r="Q2114" s="10" t="n">
        <v>123.25</v>
      </c>
      <c r="R2114" s="10" t="n">
        <v>115.5</v>
      </c>
      <c r="S2114" s="10" t="n">
        <v>79.75</v>
      </c>
    </row>
    <row r="2115" customFormat="false" ht="15" hidden="false" customHeight="false" outlineLevel="0" collapsed="false">
      <c r="A2115" s="9" t="n">
        <v>39625</v>
      </c>
      <c r="B2115" s="10" t="n">
        <v>155.881479947464</v>
      </c>
      <c r="C2115" s="10" t="n">
        <v>95</v>
      </c>
      <c r="D2115" s="10" t="n">
        <v>85.5</v>
      </c>
      <c r="E2115" s="10" t="n">
        <v>256.5</v>
      </c>
      <c r="F2115" s="10" t="n">
        <v>93</v>
      </c>
      <c r="G2115" s="10" t="n">
        <v>50.75</v>
      </c>
      <c r="H2115" s="10" t="n">
        <v>76.75</v>
      </c>
      <c r="I2115" s="10" t="n">
        <v>65.8</v>
      </c>
      <c r="J2115" s="10" t="n">
        <v>141.75</v>
      </c>
      <c r="K2115" s="10" t="n">
        <v>163.25</v>
      </c>
      <c r="L2115" s="10" t="n">
        <v>45.77908</v>
      </c>
      <c r="M2115" s="10" t="n">
        <v>77.5</v>
      </c>
      <c r="N2115" s="10" t="n">
        <v>199</v>
      </c>
      <c r="O2115" s="10" t="n">
        <v>56.2262920281</v>
      </c>
      <c r="P2115" s="10" t="n">
        <v>98.43204</v>
      </c>
      <c r="Q2115" s="10" t="n">
        <v>120.5</v>
      </c>
      <c r="R2115" s="10" t="n">
        <v>114.75</v>
      </c>
      <c r="S2115" s="10" t="n">
        <v>75</v>
      </c>
    </row>
    <row r="2116" customFormat="false" ht="15" hidden="false" customHeight="false" outlineLevel="0" collapsed="false">
      <c r="A2116" s="9" t="n">
        <v>39626</v>
      </c>
      <c r="B2116" s="10" t="n">
        <v>157.256901504404</v>
      </c>
      <c r="C2116" s="10" t="n">
        <v>95</v>
      </c>
      <c r="D2116" s="10" t="n">
        <v>86</v>
      </c>
      <c r="E2116" s="10" t="n">
        <v>250.5</v>
      </c>
      <c r="F2116" s="10" t="n">
        <v>90.75</v>
      </c>
      <c r="G2116" s="10" t="n">
        <v>48.6</v>
      </c>
      <c r="H2116" s="10" t="n">
        <v>76</v>
      </c>
      <c r="I2116" s="10" t="n">
        <v>60.8</v>
      </c>
      <c r="J2116" s="10" t="n">
        <v>140</v>
      </c>
      <c r="K2116" s="10" t="n">
        <v>160.75</v>
      </c>
      <c r="L2116" s="10" t="n">
        <v>44.93523</v>
      </c>
      <c r="M2116" s="10" t="n">
        <v>75</v>
      </c>
      <c r="N2116" s="10" t="n">
        <v>198.5</v>
      </c>
      <c r="O2116" s="10" t="n">
        <v>55.289187160965</v>
      </c>
      <c r="P2116" s="10" t="n">
        <v>93.88266</v>
      </c>
      <c r="Q2116" s="10" t="n">
        <v>120</v>
      </c>
      <c r="R2116" s="10" t="n">
        <v>117.5</v>
      </c>
      <c r="S2116" s="10" t="n">
        <v>73.75</v>
      </c>
    </row>
    <row r="2117" customFormat="false" ht="15" hidden="false" customHeight="false" outlineLevel="0" collapsed="false">
      <c r="A2117" s="9" t="n">
        <v>39629</v>
      </c>
      <c r="B2117" s="10" t="n">
        <v>157.256901504404</v>
      </c>
      <c r="C2117" s="10" t="n">
        <v>93.75</v>
      </c>
      <c r="D2117" s="10" t="n">
        <v>87.25</v>
      </c>
      <c r="E2117" s="10" t="n">
        <v>256</v>
      </c>
      <c r="F2117" s="10" t="n">
        <v>88.75</v>
      </c>
      <c r="G2117" s="10" t="n">
        <v>49.1</v>
      </c>
      <c r="H2117" s="10" t="n">
        <v>77</v>
      </c>
      <c r="I2117" s="10" t="n">
        <v>62.8</v>
      </c>
      <c r="J2117" s="10" t="n">
        <v>141.5</v>
      </c>
      <c r="K2117" s="10" t="n">
        <v>163.25</v>
      </c>
      <c r="L2117" s="10" t="n">
        <v>44.5133</v>
      </c>
      <c r="M2117" s="10" t="n">
        <v>72</v>
      </c>
      <c r="N2117" s="10" t="n">
        <v>195</v>
      </c>
      <c r="O2117" s="10" t="n">
        <v>52.7121487763438</v>
      </c>
      <c r="P2117" s="10" t="n">
        <v>96.36414</v>
      </c>
      <c r="Q2117" s="10" t="n">
        <v>123.5</v>
      </c>
      <c r="R2117" s="10" t="n">
        <v>118</v>
      </c>
      <c r="S2117" s="10" t="n">
        <v>74</v>
      </c>
    </row>
    <row r="2118" customFormat="false" ht="15" hidden="false" customHeight="false" outlineLevel="0" collapsed="false">
      <c r="A2118" s="9" t="n">
        <v>39630</v>
      </c>
      <c r="B2118" s="10" t="n">
        <v>151.755205944856</v>
      </c>
      <c r="C2118" s="10" t="n">
        <v>90.5</v>
      </c>
      <c r="D2118" s="10" t="n">
        <v>86.75</v>
      </c>
      <c r="E2118" s="10" t="n">
        <v>255.5</v>
      </c>
      <c r="F2118" s="10" t="n">
        <v>88</v>
      </c>
      <c r="G2118" s="10" t="n">
        <v>46.7</v>
      </c>
      <c r="H2118" s="10" t="n">
        <v>72.5</v>
      </c>
      <c r="I2118" s="10" t="n">
        <v>63.4</v>
      </c>
      <c r="J2118" s="10" t="n">
        <v>139.5</v>
      </c>
      <c r="K2118" s="10" t="n">
        <v>156.5</v>
      </c>
      <c r="L2118" s="10" t="n">
        <v>43.45848</v>
      </c>
      <c r="M2118" s="10" t="n">
        <v>61.75</v>
      </c>
      <c r="N2118" s="10" t="n">
        <v>188</v>
      </c>
      <c r="O2118" s="10" t="n">
        <v>51.540767692425</v>
      </c>
      <c r="P2118" s="10" t="n">
        <v>94.91661</v>
      </c>
      <c r="Q2118" s="10" t="n">
        <v>119.75</v>
      </c>
      <c r="R2118" s="10" t="n">
        <v>115.5</v>
      </c>
      <c r="S2118" s="10" t="n">
        <v>72</v>
      </c>
    </row>
    <row r="2119" customFormat="false" ht="15" hidden="false" customHeight="false" outlineLevel="0" collapsed="false">
      <c r="A2119" s="9" t="n">
        <v>39631</v>
      </c>
      <c r="B2119" s="10" t="n">
        <v>151.29672587135</v>
      </c>
      <c r="C2119" s="10" t="n">
        <v>89.75</v>
      </c>
      <c r="D2119" s="10" t="n">
        <v>86.25</v>
      </c>
      <c r="E2119" s="10" t="n">
        <v>267</v>
      </c>
      <c r="F2119" s="10" t="n">
        <v>87.75</v>
      </c>
      <c r="G2119" s="10" t="n">
        <v>45.7</v>
      </c>
      <c r="H2119" s="10" t="n">
        <v>73.5</v>
      </c>
      <c r="I2119" s="10" t="n">
        <v>64.5</v>
      </c>
      <c r="J2119" s="10" t="n">
        <v>144</v>
      </c>
      <c r="K2119" s="10" t="n">
        <v>154.75</v>
      </c>
      <c r="L2119" s="10" t="n">
        <v>44.09137</v>
      </c>
      <c r="M2119" s="10" t="n">
        <v>60.75</v>
      </c>
      <c r="N2119" s="10" t="n">
        <v>177.5</v>
      </c>
      <c r="O2119" s="10" t="n">
        <v>50.60366282529</v>
      </c>
      <c r="P2119" s="10" t="n">
        <v>98.84562</v>
      </c>
      <c r="Q2119" s="10" t="n">
        <v>115</v>
      </c>
      <c r="R2119" s="10" t="n">
        <v>117.75</v>
      </c>
      <c r="S2119" s="10" t="n">
        <v>72.5</v>
      </c>
    </row>
    <row r="2120" customFormat="false" ht="15" hidden="false" customHeight="false" outlineLevel="0" collapsed="false">
      <c r="A2120" s="9" t="n">
        <v>39632</v>
      </c>
      <c r="B2120" s="10" t="n">
        <v>149.92130431441</v>
      </c>
      <c r="C2120" s="10" t="n">
        <v>88.25</v>
      </c>
      <c r="D2120" s="10" t="n">
        <v>86.25</v>
      </c>
      <c r="E2120" s="10" t="n">
        <v>274</v>
      </c>
      <c r="F2120" s="10" t="n">
        <v>90.5</v>
      </c>
      <c r="G2120" s="10" t="n">
        <v>45.1</v>
      </c>
      <c r="H2120" s="10" t="n">
        <v>72</v>
      </c>
      <c r="I2120" s="10" t="n">
        <v>63.8</v>
      </c>
      <c r="J2120" s="10" t="n">
        <v>144.5</v>
      </c>
      <c r="K2120" s="10" t="n">
        <v>155.75</v>
      </c>
      <c r="L2120" s="10" t="n">
        <v>43.45848</v>
      </c>
      <c r="M2120" s="10" t="n">
        <v>57.75</v>
      </c>
      <c r="N2120" s="10" t="n">
        <v>166.5</v>
      </c>
      <c r="O2120" s="10" t="n">
        <v>50.8379390420737</v>
      </c>
      <c r="P2120" s="10" t="n">
        <v>98.01846</v>
      </c>
      <c r="Q2120" s="10" t="n">
        <v>118.5</v>
      </c>
      <c r="R2120" s="10" t="n">
        <v>121.5</v>
      </c>
      <c r="S2120" s="10" t="n">
        <v>73</v>
      </c>
    </row>
    <row r="2121" customFormat="false" ht="15" hidden="false" customHeight="false" outlineLevel="0" collapsed="false">
      <c r="A2121" s="9" t="n">
        <v>39633</v>
      </c>
      <c r="B2121" s="10" t="n">
        <v>148.087402683965</v>
      </c>
      <c r="C2121" s="10" t="n">
        <v>87</v>
      </c>
      <c r="D2121" s="10" t="n">
        <v>85.25</v>
      </c>
      <c r="E2121" s="10" t="n">
        <v>281</v>
      </c>
      <c r="F2121" s="10" t="n">
        <v>89.75</v>
      </c>
      <c r="G2121" s="10" t="n">
        <v>43.9</v>
      </c>
      <c r="H2121" s="10" t="n">
        <v>70.75</v>
      </c>
      <c r="I2121" s="10" t="n">
        <v>63.8</v>
      </c>
      <c r="J2121" s="10" t="n">
        <v>140.5</v>
      </c>
      <c r="K2121" s="10" t="n">
        <v>153.75</v>
      </c>
      <c r="L2121" s="10" t="n">
        <v>43.03655</v>
      </c>
      <c r="M2121" s="10" t="n">
        <v>57.75</v>
      </c>
      <c r="N2121" s="10" t="n">
        <v>162</v>
      </c>
      <c r="O2121" s="10" t="n">
        <v>50.60366282529</v>
      </c>
      <c r="P2121" s="10" t="n">
        <v>92.43513</v>
      </c>
      <c r="Q2121" s="10" t="n">
        <v>118</v>
      </c>
      <c r="R2121" s="10" t="n">
        <v>115.25</v>
      </c>
      <c r="S2121" s="10" t="n">
        <v>71.25</v>
      </c>
    </row>
    <row r="2122" customFormat="false" ht="15" hidden="false" customHeight="false" outlineLevel="0" collapsed="false">
      <c r="A2122" s="9" t="n">
        <v>39636</v>
      </c>
      <c r="B2122" s="10" t="n">
        <v>153.130627501796</v>
      </c>
      <c r="C2122" s="10" t="n">
        <v>91.5</v>
      </c>
      <c r="D2122" s="10" t="n">
        <v>84.75</v>
      </c>
      <c r="E2122" s="10" t="n">
        <v>278</v>
      </c>
      <c r="F2122" s="10" t="n">
        <v>92.25</v>
      </c>
      <c r="G2122" s="10" t="n">
        <v>44.2</v>
      </c>
      <c r="H2122" s="10" t="n">
        <v>70.75</v>
      </c>
      <c r="I2122" s="10" t="n">
        <v>64.7</v>
      </c>
      <c r="J2122" s="10" t="n">
        <v>140</v>
      </c>
      <c r="K2122" s="10" t="n">
        <v>154.5</v>
      </c>
      <c r="L2122" s="10" t="n">
        <v>43.03655</v>
      </c>
      <c r="M2122" s="10" t="n">
        <v>57.75</v>
      </c>
      <c r="N2122" s="10" t="n">
        <v>168</v>
      </c>
      <c r="O2122" s="10" t="n">
        <v>50.3693866085062</v>
      </c>
      <c r="P2122" s="10" t="n">
        <v>92.43513</v>
      </c>
      <c r="Q2122" s="10" t="n">
        <v>120</v>
      </c>
      <c r="R2122" s="10" t="n">
        <v>119.5</v>
      </c>
      <c r="S2122" s="10" t="n">
        <v>74.5</v>
      </c>
    </row>
    <row r="2123" customFormat="false" ht="15" hidden="false" customHeight="false" outlineLevel="0" collapsed="false">
      <c r="A2123" s="9" t="n">
        <v>39637</v>
      </c>
      <c r="B2123" s="10" t="n">
        <v>148.54588275747</v>
      </c>
      <c r="C2123" s="10" t="n">
        <v>89.5</v>
      </c>
      <c r="D2123" s="10" t="n">
        <v>81.25</v>
      </c>
      <c r="E2123" s="10" t="n">
        <v>283.5</v>
      </c>
      <c r="F2123" s="10" t="n">
        <v>88.5</v>
      </c>
      <c r="G2123" s="10" t="n">
        <v>41.7</v>
      </c>
      <c r="H2123" s="10" t="n">
        <v>71</v>
      </c>
      <c r="I2123" s="10" t="n">
        <v>63.6</v>
      </c>
      <c r="J2123" s="10" t="n">
        <v>139</v>
      </c>
      <c r="K2123" s="10" t="n">
        <v>151</v>
      </c>
      <c r="L2123" s="10" t="n">
        <v>42.10831</v>
      </c>
      <c r="M2123" s="10" t="n">
        <v>57.5</v>
      </c>
      <c r="N2123" s="10" t="n">
        <v>161</v>
      </c>
      <c r="O2123" s="10" t="n">
        <v>49.666557958155</v>
      </c>
      <c r="P2123" s="10" t="n">
        <v>88.9197</v>
      </c>
      <c r="Q2123" s="10" t="n">
        <v>118.5</v>
      </c>
      <c r="R2123" s="10" t="n">
        <v>116.5</v>
      </c>
      <c r="S2123" s="10" t="n">
        <v>73.5</v>
      </c>
    </row>
    <row r="2124" customFormat="false" ht="15" hidden="false" customHeight="false" outlineLevel="0" collapsed="false">
      <c r="A2124" s="9" t="n">
        <v>39638</v>
      </c>
      <c r="B2124" s="10" t="n">
        <v>151.29672587135</v>
      </c>
      <c r="C2124" s="10" t="n">
        <v>93.5</v>
      </c>
      <c r="D2124" s="10" t="n">
        <v>83</v>
      </c>
      <c r="E2124" s="10" t="n">
        <v>292</v>
      </c>
      <c r="F2124" s="10" t="n">
        <v>89</v>
      </c>
      <c r="G2124" s="10" t="n">
        <v>44.1</v>
      </c>
      <c r="H2124" s="10" t="n">
        <v>71.5</v>
      </c>
      <c r="I2124" s="10" t="n">
        <v>65.8</v>
      </c>
      <c r="J2124" s="10" t="n">
        <v>142.75</v>
      </c>
      <c r="K2124" s="10" t="n">
        <v>152.5</v>
      </c>
      <c r="L2124" s="10" t="n">
        <v>44.72426</v>
      </c>
      <c r="M2124" s="10" t="n">
        <v>55.5</v>
      </c>
      <c r="N2124" s="10" t="n">
        <v>167</v>
      </c>
      <c r="O2124" s="10" t="n">
        <v>51.0722152588575</v>
      </c>
      <c r="P2124" s="10" t="n">
        <v>90.78081</v>
      </c>
      <c r="Q2124" s="10" t="n">
        <v>119</v>
      </c>
      <c r="R2124" s="10" t="n">
        <v>115</v>
      </c>
      <c r="S2124" s="10" t="n">
        <v>74.75</v>
      </c>
    </row>
    <row r="2125" customFormat="false" ht="15" hidden="false" customHeight="false" outlineLevel="0" collapsed="false">
      <c r="A2125" s="9" t="n">
        <v>39639</v>
      </c>
      <c r="B2125" s="10" t="n">
        <v>146.253510385307</v>
      </c>
      <c r="C2125" s="10" t="n">
        <v>93.25</v>
      </c>
      <c r="D2125" s="10" t="n">
        <v>80.25</v>
      </c>
      <c r="E2125" s="10" t="n">
        <v>281</v>
      </c>
      <c r="F2125" s="10" t="n">
        <v>85.5</v>
      </c>
      <c r="G2125" s="10" t="n">
        <v>45.1</v>
      </c>
      <c r="H2125" s="10" t="n">
        <v>69.75</v>
      </c>
      <c r="I2125" s="10" t="n">
        <v>67.1</v>
      </c>
      <c r="J2125" s="10" t="n">
        <v>139.25</v>
      </c>
      <c r="K2125" s="10" t="n">
        <v>146.5</v>
      </c>
      <c r="L2125" s="10" t="n">
        <v>43.03655</v>
      </c>
      <c r="M2125" s="10" t="n">
        <v>58</v>
      </c>
      <c r="N2125" s="10" t="n">
        <v>165.5</v>
      </c>
      <c r="O2125" s="10" t="n">
        <v>51.7750439092087</v>
      </c>
      <c r="P2125" s="10" t="n">
        <v>91.40118</v>
      </c>
      <c r="Q2125" s="10" t="n">
        <v>117.25</v>
      </c>
      <c r="R2125" s="10" t="n">
        <v>111.75</v>
      </c>
      <c r="S2125" s="10" t="n">
        <v>72.25</v>
      </c>
    </row>
    <row r="2126" customFormat="false" ht="15" hidden="false" customHeight="false" outlineLevel="0" collapsed="false">
      <c r="A2126" s="9" t="n">
        <v>39640</v>
      </c>
      <c r="B2126" s="10" t="n">
        <v>143.961128681357</v>
      </c>
      <c r="C2126" s="10" t="n">
        <v>90.25</v>
      </c>
      <c r="D2126" s="10" t="n">
        <v>77.25</v>
      </c>
      <c r="E2126" s="10" t="n">
        <v>274</v>
      </c>
      <c r="F2126" s="10" t="n">
        <v>83.5</v>
      </c>
      <c r="G2126" s="10" t="n">
        <v>43.6</v>
      </c>
      <c r="H2126" s="10" t="n">
        <v>67.25</v>
      </c>
      <c r="I2126" s="10" t="n">
        <v>64.4</v>
      </c>
      <c r="J2126" s="10" t="n">
        <v>137</v>
      </c>
      <c r="K2126" s="10" t="n">
        <v>142</v>
      </c>
      <c r="L2126" s="10" t="n">
        <v>40.84253</v>
      </c>
      <c r="M2126" s="10" t="n">
        <v>57</v>
      </c>
      <c r="N2126" s="10" t="n">
        <v>165.5</v>
      </c>
      <c r="O2126" s="10" t="n">
        <v>50.1351103917225</v>
      </c>
      <c r="P2126" s="10" t="n">
        <v>88.71291</v>
      </c>
      <c r="Q2126" s="10" t="n">
        <v>115.25</v>
      </c>
      <c r="R2126" s="10" t="n">
        <v>109.75</v>
      </c>
      <c r="S2126" s="10" t="n">
        <v>70.75</v>
      </c>
    </row>
    <row r="2127" customFormat="false" ht="15" hidden="false" customHeight="false" outlineLevel="0" collapsed="false">
      <c r="A2127" s="9" t="n">
        <v>39643</v>
      </c>
      <c r="B2127" s="10" t="n">
        <v>149.004353499187</v>
      </c>
      <c r="C2127" s="10" t="n">
        <v>93.25</v>
      </c>
      <c r="D2127" s="10" t="n">
        <v>80.5</v>
      </c>
      <c r="E2127" s="10" t="n">
        <v>269.5</v>
      </c>
      <c r="F2127" s="10" t="n">
        <v>85.25</v>
      </c>
      <c r="G2127" s="10" t="n">
        <v>43.4</v>
      </c>
      <c r="H2127" s="10" t="n">
        <v>68.75</v>
      </c>
      <c r="I2127" s="10" t="n">
        <v>63.7</v>
      </c>
      <c r="J2127" s="10" t="n">
        <v>140</v>
      </c>
      <c r="K2127" s="10" t="n">
        <v>143.5</v>
      </c>
      <c r="L2127" s="10" t="n">
        <v>41.26446</v>
      </c>
      <c r="M2127" s="10" t="n">
        <v>56</v>
      </c>
      <c r="N2127" s="10" t="n">
        <v>167.5</v>
      </c>
      <c r="O2127" s="10" t="n">
        <v>50.60366282529</v>
      </c>
      <c r="P2127" s="10" t="n">
        <v>94.08945</v>
      </c>
      <c r="Q2127" s="10" t="n">
        <v>113</v>
      </c>
      <c r="R2127" s="10" t="n">
        <v>110.75</v>
      </c>
      <c r="S2127" s="10" t="n">
        <v>72</v>
      </c>
    </row>
    <row r="2128" customFormat="false" ht="15" hidden="false" customHeight="false" outlineLevel="0" collapsed="false">
      <c r="A2128" s="9" t="n">
        <v>39644</v>
      </c>
      <c r="B2128" s="10" t="n">
        <v>146.253510385307</v>
      </c>
      <c r="C2128" s="10" t="n">
        <v>91.75</v>
      </c>
      <c r="D2128" s="10" t="n">
        <v>79</v>
      </c>
      <c r="E2128" s="10" t="n">
        <v>272</v>
      </c>
      <c r="F2128" s="10" t="n">
        <v>85.25</v>
      </c>
      <c r="G2128" s="10" t="n">
        <v>41.9</v>
      </c>
      <c r="H2128" s="10" t="n">
        <v>67</v>
      </c>
      <c r="I2128" s="10" t="n">
        <v>64.3</v>
      </c>
      <c r="J2128" s="10" t="n">
        <v>135.25</v>
      </c>
      <c r="K2128" s="10" t="n">
        <v>145.25</v>
      </c>
      <c r="L2128" s="10" t="n">
        <v>40.50499</v>
      </c>
      <c r="M2128" s="10" t="n">
        <v>56</v>
      </c>
      <c r="N2128" s="10" t="n">
        <v>160</v>
      </c>
      <c r="O2128" s="10" t="n">
        <v>48.72945309102</v>
      </c>
      <c r="P2128" s="10" t="n">
        <v>91.19439</v>
      </c>
      <c r="Q2128" s="10" t="n">
        <v>112.5</v>
      </c>
      <c r="R2128" s="10" t="n">
        <v>107.75</v>
      </c>
      <c r="S2128" s="10" t="n">
        <v>69.75</v>
      </c>
    </row>
    <row r="2129" customFormat="false" ht="15" hidden="false" customHeight="false" outlineLevel="0" collapsed="false">
      <c r="A2129" s="9" t="n">
        <v>39645</v>
      </c>
      <c r="B2129" s="10" t="n">
        <v>150.379784387916</v>
      </c>
      <c r="C2129" s="10" t="n">
        <v>90</v>
      </c>
      <c r="D2129" s="10" t="n">
        <v>80</v>
      </c>
      <c r="E2129" s="10" t="n">
        <v>269.5</v>
      </c>
      <c r="F2129" s="10" t="n">
        <v>87</v>
      </c>
      <c r="G2129" s="10" t="n">
        <v>42.7</v>
      </c>
      <c r="H2129" s="10" t="n">
        <v>70</v>
      </c>
      <c r="I2129" s="10" t="n">
        <v>65.7</v>
      </c>
      <c r="J2129" s="10" t="n">
        <v>141.25</v>
      </c>
      <c r="K2129" s="10" t="n">
        <v>149.25</v>
      </c>
      <c r="L2129" s="10" t="n">
        <v>40.67376</v>
      </c>
      <c r="M2129" s="10" t="n">
        <v>57</v>
      </c>
      <c r="N2129" s="10" t="n">
        <v>162.5</v>
      </c>
      <c r="O2129" s="10" t="n">
        <v>48.72945309102</v>
      </c>
      <c r="P2129" s="10" t="n">
        <v>90.57402</v>
      </c>
      <c r="Q2129" s="10" t="n">
        <v>111.75</v>
      </c>
      <c r="R2129" s="10" t="n">
        <v>109.25</v>
      </c>
      <c r="S2129" s="10" t="n">
        <v>73</v>
      </c>
    </row>
    <row r="2130" customFormat="false" ht="15" hidden="false" customHeight="false" outlineLevel="0" collapsed="false">
      <c r="A2130" s="9" t="n">
        <v>39646</v>
      </c>
      <c r="B2130" s="10" t="n">
        <v>153.130627501796</v>
      </c>
      <c r="C2130" s="10" t="n">
        <v>94</v>
      </c>
      <c r="D2130" s="10" t="n">
        <v>86.25</v>
      </c>
      <c r="E2130" s="10" t="n">
        <v>266</v>
      </c>
      <c r="F2130" s="10" t="n">
        <v>89</v>
      </c>
      <c r="G2130" s="10" t="n">
        <v>44.5</v>
      </c>
      <c r="H2130" s="10" t="n">
        <v>67</v>
      </c>
      <c r="I2130" s="10" t="n">
        <v>69.8</v>
      </c>
      <c r="J2130" s="10" t="n">
        <v>147</v>
      </c>
      <c r="K2130" s="10" t="n">
        <v>152.75</v>
      </c>
      <c r="L2130" s="10" t="n">
        <v>42.40366</v>
      </c>
      <c r="M2130" s="10" t="n">
        <v>60</v>
      </c>
      <c r="N2130" s="10" t="n">
        <v>170</v>
      </c>
      <c r="O2130" s="10" t="n">
        <v>51.0722152588575</v>
      </c>
      <c r="P2130" s="10" t="n">
        <v>99.2592</v>
      </c>
      <c r="Q2130" s="10" t="n">
        <v>110</v>
      </c>
      <c r="R2130" s="10" t="n">
        <v>109.25</v>
      </c>
      <c r="S2130" s="10" t="n">
        <v>76.75</v>
      </c>
    </row>
    <row r="2131" customFormat="false" ht="15" hidden="false" customHeight="false" outlineLevel="0" collapsed="false">
      <c r="A2131" s="9" t="n">
        <v>39647</v>
      </c>
      <c r="B2131" s="10" t="n">
        <v>155.881479947464</v>
      </c>
      <c r="C2131" s="10" t="n">
        <v>96</v>
      </c>
      <c r="D2131" s="10" t="n">
        <v>90.25</v>
      </c>
      <c r="E2131" s="10" t="n">
        <v>270</v>
      </c>
      <c r="F2131" s="10" t="n">
        <v>93.5</v>
      </c>
      <c r="G2131" s="10" t="n">
        <v>44.2</v>
      </c>
      <c r="H2131" s="10" t="n">
        <v>71.25</v>
      </c>
      <c r="I2131" s="10" t="n">
        <v>72.3</v>
      </c>
      <c r="J2131" s="10" t="n">
        <v>154</v>
      </c>
      <c r="K2131" s="10" t="n">
        <v>155.25</v>
      </c>
      <c r="L2131" s="10" t="n">
        <v>41.43323</v>
      </c>
      <c r="M2131" s="10" t="n">
        <v>59.5</v>
      </c>
      <c r="N2131" s="10" t="n">
        <v>173.5</v>
      </c>
      <c r="O2131" s="10" t="n">
        <v>52.9464249931275</v>
      </c>
      <c r="P2131" s="10" t="n">
        <v>108.56475</v>
      </c>
      <c r="Q2131" s="10" t="n">
        <v>116</v>
      </c>
      <c r="R2131" s="10" t="n">
        <v>107.25</v>
      </c>
      <c r="S2131" s="10" t="n">
        <v>77.75</v>
      </c>
    </row>
    <row r="2132" customFormat="false" ht="15" hidden="false" customHeight="false" outlineLevel="0" collapsed="false">
      <c r="A2132" s="9" t="n">
        <v>39650</v>
      </c>
      <c r="B2132" s="10" t="n">
        <v>154.506058390524</v>
      </c>
      <c r="C2132" s="10" t="n">
        <v>98.5</v>
      </c>
      <c r="D2132" s="10" t="n">
        <v>89.75</v>
      </c>
      <c r="E2132" s="10" t="n">
        <v>273</v>
      </c>
      <c r="F2132" s="10" t="n">
        <v>95.25</v>
      </c>
      <c r="G2132" s="10" t="n">
        <v>36.5</v>
      </c>
      <c r="H2132" s="10" t="n">
        <v>73.75</v>
      </c>
      <c r="I2132" s="10" t="n">
        <v>75.1</v>
      </c>
      <c r="J2132" s="10" t="n">
        <v>156.5</v>
      </c>
      <c r="K2132" s="10" t="n">
        <v>155.75</v>
      </c>
      <c r="L2132" s="10" t="n">
        <v>42.1927</v>
      </c>
      <c r="M2132" s="10" t="n">
        <v>60</v>
      </c>
      <c r="N2132" s="10" t="n">
        <v>175</v>
      </c>
      <c r="O2132" s="10" t="n">
        <v>54.35208229383</v>
      </c>
      <c r="P2132" s="10" t="n">
        <v>108.35796</v>
      </c>
      <c r="Q2132" s="10" t="n">
        <v>113.25</v>
      </c>
      <c r="R2132" s="10" t="n">
        <v>113.5</v>
      </c>
      <c r="S2132" s="10" t="n">
        <v>77.25</v>
      </c>
    </row>
    <row r="2133" customFormat="false" ht="15" hidden="false" customHeight="false" outlineLevel="0" collapsed="false">
      <c r="A2133" s="9" t="n">
        <v>39651</v>
      </c>
      <c r="B2133" s="10" t="n">
        <v>155.881479947464</v>
      </c>
      <c r="C2133" s="10" t="n">
        <v>98.5</v>
      </c>
      <c r="D2133" s="10" t="n">
        <v>87.25</v>
      </c>
      <c r="E2133" s="10" t="n">
        <v>277</v>
      </c>
      <c r="F2133" s="10" t="n">
        <v>97.25</v>
      </c>
      <c r="G2133" s="10" t="n">
        <v>36.8</v>
      </c>
      <c r="H2133" s="10" t="n">
        <v>72.25</v>
      </c>
      <c r="I2133" s="10" t="n">
        <v>66.8</v>
      </c>
      <c r="J2133" s="10" t="n">
        <v>147.75</v>
      </c>
      <c r="K2133" s="10" t="n">
        <v>154</v>
      </c>
      <c r="L2133" s="10" t="n">
        <v>41.77077</v>
      </c>
      <c r="M2133" s="10" t="n">
        <v>60</v>
      </c>
      <c r="N2133" s="10" t="n">
        <v>171</v>
      </c>
      <c r="O2133" s="10" t="n">
        <v>55.0549109441813</v>
      </c>
      <c r="P2133" s="10" t="n">
        <v>105.66969</v>
      </c>
      <c r="Q2133" s="10" t="n">
        <v>113</v>
      </c>
      <c r="R2133" s="10" t="n">
        <v>107</v>
      </c>
      <c r="S2133" s="10" t="n">
        <v>75.25</v>
      </c>
    </row>
    <row r="2134" customFormat="false" ht="15" hidden="false" customHeight="false" outlineLevel="0" collapsed="false">
      <c r="A2134" s="9" t="n">
        <v>39652</v>
      </c>
      <c r="B2134" s="10" t="n">
        <v>160.924704765295</v>
      </c>
      <c r="C2134" s="10" t="n">
        <v>100.5</v>
      </c>
      <c r="D2134" s="10" t="n">
        <v>91.25</v>
      </c>
      <c r="E2134" s="10" t="n">
        <v>279</v>
      </c>
      <c r="F2134" s="10" t="n">
        <v>99</v>
      </c>
      <c r="G2134" s="10" t="n">
        <v>36.1</v>
      </c>
      <c r="H2134" s="10" t="n">
        <v>73.25</v>
      </c>
      <c r="I2134" s="10" t="n">
        <v>65.7</v>
      </c>
      <c r="J2134" s="10" t="n">
        <v>154</v>
      </c>
      <c r="K2134" s="10" t="n">
        <v>159.5</v>
      </c>
      <c r="L2134" s="10" t="n">
        <v>42.02393</v>
      </c>
      <c r="M2134" s="10" t="n">
        <v>60</v>
      </c>
      <c r="N2134" s="10" t="n">
        <v>174.5</v>
      </c>
      <c r="O2134" s="10" t="n">
        <v>57.3976731120188</v>
      </c>
      <c r="P2134" s="10" t="n">
        <v>112.70055</v>
      </c>
      <c r="Q2134" s="10" t="n">
        <v>113.25</v>
      </c>
      <c r="R2134" s="10" t="n">
        <v>109</v>
      </c>
      <c r="S2134" s="10" t="n">
        <v>73.5</v>
      </c>
    </row>
    <row r="2135" customFormat="false" ht="15" hidden="false" customHeight="false" outlineLevel="0" collapsed="false">
      <c r="A2135" s="9" t="n">
        <v>39653</v>
      </c>
      <c r="B2135" s="10" t="n">
        <v>149.462833572693</v>
      </c>
      <c r="C2135" s="10" t="n">
        <v>96.75</v>
      </c>
      <c r="D2135" s="10" t="n">
        <v>84.5</v>
      </c>
      <c r="E2135" s="10" t="n">
        <v>280</v>
      </c>
      <c r="F2135" s="10" t="n">
        <v>94</v>
      </c>
      <c r="G2135" s="10" t="n">
        <v>34.1</v>
      </c>
      <c r="H2135" s="10" t="n">
        <v>74.5</v>
      </c>
      <c r="I2135" s="10" t="n">
        <v>64.9</v>
      </c>
      <c r="J2135" s="10" t="n">
        <v>152.5</v>
      </c>
      <c r="K2135" s="10" t="n">
        <v>159.25</v>
      </c>
      <c r="L2135" s="10" t="n">
        <v>41.26446</v>
      </c>
      <c r="M2135" s="10" t="n">
        <v>57</v>
      </c>
      <c r="N2135" s="10" t="n">
        <v>157</v>
      </c>
      <c r="O2135" s="10" t="n">
        <v>51.7750439092087</v>
      </c>
      <c r="P2135" s="10" t="n">
        <v>110.42586</v>
      </c>
      <c r="Q2135" s="10" t="n">
        <v>114</v>
      </c>
      <c r="R2135" s="10" t="n">
        <v>104.5</v>
      </c>
      <c r="S2135" s="10" t="n">
        <v>71</v>
      </c>
    </row>
    <row r="2136" customFormat="false" ht="15" hidden="false" customHeight="false" outlineLevel="0" collapsed="false">
      <c r="A2136" s="9" t="n">
        <v>39654</v>
      </c>
      <c r="B2136" s="10" t="n">
        <v>147.170451868742</v>
      </c>
      <c r="C2136" s="10" t="n">
        <v>93</v>
      </c>
      <c r="D2136" s="10" t="n">
        <v>85.5</v>
      </c>
      <c r="E2136" s="10" t="n">
        <v>285.5</v>
      </c>
      <c r="F2136" s="10" t="n">
        <v>90.5</v>
      </c>
      <c r="G2136" s="10" t="n">
        <v>34</v>
      </c>
      <c r="H2136" s="10" t="n">
        <v>73.5</v>
      </c>
      <c r="I2136" s="10" t="n">
        <v>66.5</v>
      </c>
      <c r="J2136" s="10" t="n">
        <v>152</v>
      </c>
      <c r="K2136" s="10" t="n">
        <v>157.25</v>
      </c>
      <c r="L2136" s="10" t="n">
        <v>41.26446</v>
      </c>
      <c r="M2136" s="10" t="n">
        <v>53.5</v>
      </c>
      <c r="N2136" s="10" t="n">
        <v>160.5</v>
      </c>
      <c r="O2136" s="10" t="n">
        <v>54.35208229383</v>
      </c>
      <c r="P2136" s="10" t="n">
        <v>108.35796</v>
      </c>
      <c r="Q2136" s="10" t="n">
        <v>117</v>
      </c>
      <c r="R2136" s="10" t="n">
        <v>107.25</v>
      </c>
      <c r="S2136" s="10" t="n">
        <v>73.25</v>
      </c>
    </row>
    <row r="2137" customFormat="false" ht="15" hidden="false" customHeight="false" outlineLevel="0" collapsed="false">
      <c r="A2137" s="9" t="n">
        <v>39657</v>
      </c>
      <c r="B2137" s="10" t="n">
        <v>150.526647854482</v>
      </c>
      <c r="C2137" s="10" t="n">
        <v>91.5</v>
      </c>
      <c r="D2137" s="10" t="n">
        <v>86</v>
      </c>
      <c r="E2137" s="10" t="n">
        <v>273</v>
      </c>
      <c r="F2137" s="10" t="n">
        <v>91.5</v>
      </c>
      <c r="G2137" s="10" t="n">
        <v>36.6</v>
      </c>
      <c r="H2137" s="10" t="n">
        <v>72.25</v>
      </c>
      <c r="I2137" s="10" t="n">
        <v>65.2</v>
      </c>
      <c r="J2137" s="10" t="n">
        <v>150.5</v>
      </c>
      <c r="K2137" s="10" t="n">
        <v>159</v>
      </c>
      <c r="L2137" s="10" t="n">
        <v>41.0113</v>
      </c>
      <c r="M2137" s="10" t="n">
        <v>56.5</v>
      </c>
      <c r="N2137" s="10" t="n">
        <v>162</v>
      </c>
      <c r="O2137" s="10" t="n">
        <v>53.1807012099112</v>
      </c>
      <c r="P2137" s="10" t="n">
        <v>105.25611</v>
      </c>
      <c r="Q2137" s="10" t="n">
        <v>120.5</v>
      </c>
      <c r="R2137" s="10" t="n">
        <v>104.75</v>
      </c>
      <c r="S2137" s="10" t="n">
        <v>72.25</v>
      </c>
    </row>
    <row r="2138" customFormat="false" ht="15" hidden="false" customHeight="false" outlineLevel="0" collapsed="false">
      <c r="A2138" s="9" t="n">
        <v>39658</v>
      </c>
      <c r="B2138" s="10" t="n">
        <v>151.476342793628</v>
      </c>
      <c r="C2138" s="10" t="n">
        <v>90.5</v>
      </c>
      <c r="D2138" s="10" t="n">
        <v>85</v>
      </c>
      <c r="E2138" s="10" t="n">
        <v>278.5</v>
      </c>
      <c r="F2138" s="10" t="n">
        <v>91.75</v>
      </c>
      <c r="G2138" s="10" t="n">
        <v>35.2</v>
      </c>
      <c r="H2138" s="10" t="n">
        <v>71.75</v>
      </c>
      <c r="I2138" s="10" t="n">
        <v>64.5</v>
      </c>
      <c r="J2138" s="10" t="n">
        <v>150</v>
      </c>
      <c r="K2138" s="10" t="n">
        <v>159.5</v>
      </c>
      <c r="L2138" s="10" t="n">
        <v>40.84253</v>
      </c>
      <c r="M2138" s="10" t="n">
        <v>56.75</v>
      </c>
      <c r="N2138" s="10" t="n">
        <v>163.5</v>
      </c>
      <c r="O2138" s="10" t="n">
        <v>51.540767692425</v>
      </c>
      <c r="P2138" s="10" t="n">
        <v>103.80858</v>
      </c>
      <c r="Q2138" s="10" t="n">
        <v>122</v>
      </c>
      <c r="R2138" s="10" t="n">
        <v>106.25</v>
      </c>
      <c r="S2138" s="10" t="n">
        <v>72</v>
      </c>
    </row>
    <row r="2139" customFormat="false" ht="15" hidden="false" customHeight="false" outlineLevel="0" collapsed="false">
      <c r="A2139" s="9" t="n">
        <v>39659</v>
      </c>
      <c r="B2139" s="10" t="n">
        <v>152.426037732773</v>
      </c>
      <c r="C2139" s="10" t="n">
        <v>95</v>
      </c>
      <c r="D2139" s="10" t="n">
        <v>82.25</v>
      </c>
      <c r="E2139" s="10" t="n">
        <v>285.5</v>
      </c>
      <c r="F2139" s="10" t="n">
        <v>95.5</v>
      </c>
      <c r="G2139" s="10" t="n">
        <v>36.2</v>
      </c>
      <c r="H2139" s="10" t="n">
        <v>74</v>
      </c>
      <c r="I2139" s="10" t="n">
        <v>64</v>
      </c>
      <c r="J2139" s="10" t="n">
        <v>153</v>
      </c>
      <c r="K2139" s="10" t="n">
        <v>162</v>
      </c>
      <c r="L2139" s="10" t="n">
        <v>42.82559</v>
      </c>
      <c r="M2139" s="10" t="n">
        <v>58.5</v>
      </c>
      <c r="N2139" s="10" t="n">
        <v>172</v>
      </c>
      <c r="O2139" s="10" t="n">
        <v>51.540767692425</v>
      </c>
      <c r="P2139" s="10" t="n">
        <v>104.63574</v>
      </c>
      <c r="Q2139" s="10" t="n">
        <v>121</v>
      </c>
      <c r="R2139" s="10" t="n">
        <v>109</v>
      </c>
      <c r="S2139" s="10" t="n">
        <v>73.5</v>
      </c>
    </row>
    <row r="2140" customFormat="false" ht="15" hidden="false" customHeight="false" outlineLevel="0" collapsed="false">
      <c r="A2140" s="9" t="n">
        <v>39660</v>
      </c>
      <c r="B2140" s="10" t="n">
        <v>152.900885202345</v>
      </c>
      <c r="C2140" s="10" t="n">
        <v>95</v>
      </c>
      <c r="D2140" s="10" t="n">
        <v>83.25</v>
      </c>
      <c r="E2140" s="10" t="n">
        <v>296.5</v>
      </c>
      <c r="F2140" s="10" t="n">
        <v>94.5</v>
      </c>
      <c r="G2140" s="10" t="n">
        <v>35.9</v>
      </c>
      <c r="H2140" s="10" t="n">
        <v>73.5</v>
      </c>
      <c r="I2140" s="10" t="n">
        <v>63.8</v>
      </c>
      <c r="J2140" s="10" t="n">
        <v>152</v>
      </c>
      <c r="K2140" s="10" t="n">
        <v>162.5</v>
      </c>
      <c r="L2140" s="10" t="n">
        <v>42.61463</v>
      </c>
      <c r="M2140" s="10" t="n">
        <v>60</v>
      </c>
      <c r="N2140" s="10" t="n">
        <v>168</v>
      </c>
      <c r="O2140" s="10" t="n">
        <v>51.540767692425</v>
      </c>
      <c r="P2140" s="10" t="n">
        <v>105.04932</v>
      </c>
      <c r="Q2140" s="10" t="n">
        <v>120.75</v>
      </c>
      <c r="R2140" s="10" t="n">
        <v>106.5</v>
      </c>
      <c r="S2140" s="10" t="n">
        <v>73.5</v>
      </c>
    </row>
    <row r="2141" customFormat="false" ht="15" hidden="false" customHeight="false" outlineLevel="0" collapsed="false">
      <c r="A2141" s="9" t="n">
        <v>39661</v>
      </c>
      <c r="B2141" s="10" t="n">
        <v>148.627257976193</v>
      </c>
      <c r="C2141" s="10" t="n">
        <v>91.5</v>
      </c>
      <c r="D2141" s="10" t="n">
        <v>83</v>
      </c>
      <c r="E2141" s="10" t="n">
        <v>292</v>
      </c>
      <c r="F2141" s="10" t="n">
        <v>91.75</v>
      </c>
      <c r="G2141" s="10" t="n">
        <v>35.5</v>
      </c>
      <c r="H2141" s="10" t="n">
        <v>70.75</v>
      </c>
      <c r="I2141" s="10" t="n">
        <v>64.3</v>
      </c>
      <c r="J2141" s="10" t="n">
        <v>152</v>
      </c>
      <c r="K2141" s="10" t="n">
        <v>159.25</v>
      </c>
      <c r="L2141" s="10" t="n">
        <v>42.10831</v>
      </c>
      <c r="M2141" s="10" t="n">
        <v>59</v>
      </c>
      <c r="N2141" s="10" t="n">
        <v>160.5</v>
      </c>
      <c r="O2141" s="10" t="n">
        <v>51.0722152588575</v>
      </c>
      <c r="P2141" s="10" t="n">
        <v>103.60179</v>
      </c>
      <c r="Q2141" s="10" t="n">
        <v>120.25</v>
      </c>
      <c r="R2141" s="10" t="n">
        <v>105</v>
      </c>
      <c r="S2141" s="10" t="n">
        <v>72.25</v>
      </c>
    </row>
    <row r="2142" customFormat="false" ht="15" hidden="false" customHeight="false" outlineLevel="0" collapsed="false">
      <c r="A2142" s="9" t="n">
        <v>39664</v>
      </c>
      <c r="B2142" s="10" t="n">
        <v>145.303325689185</v>
      </c>
      <c r="C2142" s="10" t="n">
        <v>87.25</v>
      </c>
      <c r="D2142" s="10" t="n">
        <v>83.75</v>
      </c>
      <c r="E2142" s="10" t="n">
        <v>296.5</v>
      </c>
      <c r="F2142" s="10" t="n">
        <v>88.5</v>
      </c>
      <c r="G2142" s="10" t="n">
        <v>33.6</v>
      </c>
      <c r="H2142" s="10" t="n">
        <v>70.25</v>
      </c>
      <c r="I2142" s="10" t="n">
        <v>63.7</v>
      </c>
      <c r="J2142" s="10" t="n">
        <v>155</v>
      </c>
      <c r="K2142" s="10" t="n">
        <v>157.5</v>
      </c>
      <c r="L2142" s="10" t="n">
        <v>41.93954</v>
      </c>
      <c r="M2142" s="10" t="n">
        <v>58.5</v>
      </c>
      <c r="N2142" s="10" t="n">
        <v>154</v>
      </c>
      <c r="O2142" s="10" t="n">
        <v>52.0093201259925</v>
      </c>
      <c r="P2142" s="10" t="n">
        <v>105.04932</v>
      </c>
      <c r="Q2142" s="10" t="n">
        <v>122</v>
      </c>
      <c r="R2142" s="10" t="n">
        <v>103.75</v>
      </c>
      <c r="S2142" s="10" t="n">
        <v>71.25</v>
      </c>
    </row>
    <row r="2143" customFormat="false" ht="15" hidden="false" customHeight="false" outlineLevel="0" collapsed="false">
      <c r="A2143" s="9" t="n">
        <v>39665</v>
      </c>
      <c r="B2143" s="10" t="n">
        <v>146.25302062833</v>
      </c>
      <c r="C2143" s="10" t="n">
        <v>88</v>
      </c>
      <c r="D2143" s="10" t="n">
        <v>88.75</v>
      </c>
      <c r="E2143" s="10" t="n">
        <v>304.5</v>
      </c>
      <c r="F2143" s="10" t="n">
        <v>91.5</v>
      </c>
      <c r="G2143" s="10" t="n">
        <v>33.9</v>
      </c>
      <c r="H2143" s="10" t="n">
        <v>75.75</v>
      </c>
      <c r="I2143" s="10" t="n">
        <v>67.5</v>
      </c>
      <c r="J2143" s="10" t="n">
        <v>163</v>
      </c>
      <c r="K2143" s="10" t="n">
        <v>161</v>
      </c>
      <c r="L2143" s="10" t="n">
        <v>43.24752</v>
      </c>
      <c r="M2143" s="10" t="n">
        <v>61</v>
      </c>
      <c r="N2143" s="10" t="n">
        <v>155.5</v>
      </c>
      <c r="O2143" s="10" t="n">
        <v>55.289187160965</v>
      </c>
      <c r="P2143" s="10" t="n">
        <v>108.77154</v>
      </c>
      <c r="Q2143" s="10" t="n">
        <v>124</v>
      </c>
      <c r="R2143" s="10" t="n">
        <v>107.5</v>
      </c>
      <c r="S2143" s="10" t="n">
        <v>75.5</v>
      </c>
    </row>
    <row r="2144" customFormat="false" ht="15" hidden="false" customHeight="false" outlineLevel="0" collapsed="false">
      <c r="A2144" s="9" t="n">
        <v>39666</v>
      </c>
      <c r="B2144" s="10" t="n">
        <v>149.102105445765</v>
      </c>
      <c r="C2144" s="10" t="n">
        <v>86.5</v>
      </c>
      <c r="D2144" s="10" t="n">
        <v>91</v>
      </c>
      <c r="E2144" s="10" t="n">
        <v>302</v>
      </c>
      <c r="F2144" s="10" t="n">
        <v>93</v>
      </c>
      <c r="G2144" s="10" t="n">
        <v>36.5</v>
      </c>
      <c r="H2144" s="10" t="n">
        <v>78.5</v>
      </c>
      <c r="I2144" s="10" t="n">
        <v>67.3</v>
      </c>
      <c r="J2144" s="10" t="n">
        <v>164.5</v>
      </c>
      <c r="K2144" s="10" t="n">
        <v>157.5</v>
      </c>
      <c r="L2144" s="10" t="n">
        <v>45.77908</v>
      </c>
      <c r="M2144" s="10" t="n">
        <v>61</v>
      </c>
      <c r="N2144" s="10" t="n">
        <v>155.5</v>
      </c>
      <c r="O2144" s="10" t="n">
        <v>57.6319493288025</v>
      </c>
      <c r="P2144" s="10" t="n">
        <v>112.70055</v>
      </c>
      <c r="Q2144" s="10" t="n">
        <v>123.75</v>
      </c>
      <c r="R2144" s="10" t="n">
        <v>108</v>
      </c>
      <c r="S2144" s="10" t="n">
        <v>77.75</v>
      </c>
    </row>
    <row r="2145" customFormat="false" ht="15" hidden="false" customHeight="false" outlineLevel="0" collapsed="false">
      <c r="A2145" s="9" t="n">
        <v>39667</v>
      </c>
      <c r="B2145" s="10" t="n">
        <v>151.476342793628</v>
      </c>
      <c r="C2145" s="10" t="n">
        <v>86.5</v>
      </c>
      <c r="D2145" s="10" t="n">
        <v>92.75</v>
      </c>
      <c r="E2145" s="10" t="n">
        <v>302.5</v>
      </c>
      <c r="F2145" s="10" t="n">
        <v>93.5</v>
      </c>
      <c r="G2145" s="10" t="n">
        <v>35.9</v>
      </c>
      <c r="H2145" s="10" t="n">
        <v>79.5</v>
      </c>
      <c r="I2145" s="10" t="n">
        <v>65.6</v>
      </c>
      <c r="J2145" s="10" t="n">
        <v>161.5</v>
      </c>
      <c r="K2145" s="10" t="n">
        <v>159.5</v>
      </c>
      <c r="L2145" s="10" t="n">
        <v>46.62293</v>
      </c>
      <c r="M2145" s="10" t="n">
        <v>62</v>
      </c>
      <c r="N2145" s="10" t="n">
        <v>158</v>
      </c>
      <c r="O2145" s="10" t="n">
        <v>57.6319493288025</v>
      </c>
      <c r="P2145" s="10" t="n">
        <v>110.83944</v>
      </c>
      <c r="Q2145" s="10" t="n">
        <v>119.75</v>
      </c>
      <c r="R2145" s="10" t="n">
        <v>109.25</v>
      </c>
      <c r="S2145" s="10" t="n">
        <v>76.75</v>
      </c>
    </row>
    <row r="2146" customFormat="false" ht="15" hidden="false" customHeight="false" outlineLevel="0" collapsed="false">
      <c r="A2146" s="9" t="n">
        <v>39668</v>
      </c>
      <c r="B2146" s="10" t="n">
        <v>150.526647854482</v>
      </c>
      <c r="C2146" s="10" t="n">
        <v>85.75</v>
      </c>
      <c r="D2146" s="10" t="n">
        <v>95.75</v>
      </c>
      <c r="E2146" s="10" t="n">
        <v>310</v>
      </c>
      <c r="F2146" s="10" t="n">
        <v>92.25</v>
      </c>
      <c r="G2146" s="10" t="n">
        <v>35.7</v>
      </c>
      <c r="H2146" s="10" t="n">
        <v>81.25</v>
      </c>
      <c r="I2146" s="10" t="n">
        <v>66.8</v>
      </c>
      <c r="J2146" s="10" t="n">
        <v>163</v>
      </c>
      <c r="K2146" s="10" t="n">
        <v>155.25</v>
      </c>
      <c r="L2146" s="10" t="n">
        <v>46.8339</v>
      </c>
      <c r="M2146" s="10" t="n">
        <v>60</v>
      </c>
      <c r="N2146" s="10" t="n">
        <v>155</v>
      </c>
      <c r="O2146" s="10" t="n">
        <v>59.7404352798563</v>
      </c>
      <c r="P2146" s="10" t="n">
        <v>108.77154</v>
      </c>
      <c r="Q2146" s="10" t="n">
        <v>123.75</v>
      </c>
      <c r="R2146" s="10" t="n">
        <v>108</v>
      </c>
      <c r="S2146" s="10" t="n">
        <v>78.5</v>
      </c>
    </row>
    <row r="2147" customFormat="false" ht="15" hidden="false" customHeight="false" outlineLevel="0" collapsed="false">
      <c r="A2147" s="9" t="n">
        <v>39671</v>
      </c>
      <c r="B2147" s="10" t="n">
        <v>149.576952915338</v>
      </c>
      <c r="C2147" s="10" t="n">
        <v>86.75</v>
      </c>
      <c r="D2147" s="10" t="n">
        <v>98.75</v>
      </c>
      <c r="E2147" s="10" t="n">
        <v>310.5</v>
      </c>
      <c r="F2147" s="10" t="n">
        <v>93</v>
      </c>
      <c r="G2147" s="10" t="n">
        <v>37</v>
      </c>
      <c r="H2147" s="10" t="n">
        <v>85.75</v>
      </c>
      <c r="I2147" s="10" t="n">
        <v>71.1</v>
      </c>
      <c r="J2147" s="10" t="n">
        <v>167</v>
      </c>
      <c r="K2147" s="10" t="n">
        <v>157</v>
      </c>
      <c r="L2147" s="10" t="n">
        <v>48.5216</v>
      </c>
      <c r="M2147" s="10" t="n">
        <v>61</v>
      </c>
      <c r="N2147" s="10" t="n">
        <v>152</v>
      </c>
      <c r="O2147" s="10" t="n">
        <v>67.0029980001525</v>
      </c>
      <c r="P2147" s="10" t="n">
        <v>112.28697</v>
      </c>
      <c r="Q2147" s="10" t="n">
        <v>124</v>
      </c>
      <c r="R2147" s="10" t="n">
        <v>107</v>
      </c>
      <c r="S2147" s="10" t="n">
        <v>81</v>
      </c>
    </row>
    <row r="2148" customFormat="false" ht="15" hidden="false" customHeight="false" outlineLevel="0" collapsed="false">
      <c r="A2148" s="9" t="n">
        <v>39672</v>
      </c>
      <c r="B2148" s="10" t="n">
        <v>145.303325689185</v>
      </c>
      <c r="C2148" s="10" t="n">
        <v>86.25</v>
      </c>
      <c r="D2148" s="10" t="n">
        <v>97</v>
      </c>
      <c r="E2148" s="10" t="n">
        <v>305.5</v>
      </c>
      <c r="F2148" s="10" t="n">
        <v>91.5</v>
      </c>
      <c r="G2148" s="10" t="n">
        <v>37.9</v>
      </c>
      <c r="H2148" s="10" t="n">
        <v>86</v>
      </c>
      <c r="I2148" s="10" t="n">
        <v>72.5</v>
      </c>
      <c r="J2148" s="10" t="n">
        <v>166.5</v>
      </c>
      <c r="K2148" s="10" t="n">
        <v>159</v>
      </c>
      <c r="L2148" s="10" t="n">
        <v>50.20931</v>
      </c>
      <c r="M2148" s="10" t="n">
        <v>60</v>
      </c>
      <c r="N2148" s="10" t="n">
        <v>150</v>
      </c>
      <c r="O2148" s="10" t="n">
        <v>64.660235832315</v>
      </c>
      <c r="P2148" s="10" t="n">
        <v>109.39191</v>
      </c>
      <c r="Q2148" s="10" t="n">
        <v>122.25</v>
      </c>
      <c r="R2148" s="10" t="n">
        <v>103.75</v>
      </c>
      <c r="S2148" s="10" t="n">
        <v>81.5</v>
      </c>
    </row>
    <row r="2149" customFormat="false" ht="15" hidden="false" customHeight="false" outlineLevel="0" collapsed="false">
      <c r="A2149" s="9" t="n">
        <v>39673</v>
      </c>
      <c r="B2149" s="10" t="n">
        <v>142.45424087175</v>
      </c>
      <c r="C2149" s="10" t="n">
        <v>85.75</v>
      </c>
      <c r="D2149" s="10" t="n">
        <v>94</v>
      </c>
      <c r="E2149" s="10" t="n">
        <v>307.5</v>
      </c>
      <c r="F2149" s="10" t="n">
        <v>87.75</v>
      </c>
      <c r="G2149" s="10" t="n">
        <v>37</v>
      </c>
      <c r="H2149" s="10" t="n">
        <v>81.75</v>
      </c>
      <c r="I2149" s="10" t="n">
        <v>71.7</v>
      </c>
      <c r="J2149" s="10" t="n">
        <v>161.5</v>
      </c>
      <c r="K2149" s="10" t="n">
        <v>153.75</v>
      </c>
      <c r="L2149" s="10" t="n">
        <v>47.25582</v>
      </c>
      <c r="M2149" s="10" t="n">
        <v>61</v>
      </c>
      <c r="N2149" s="10" t="n">
        <v>150</v>
      </c>
      <c r="O2149" s="10" t="n">
        <v>63.9574071819638</v>
      </c>
      <c r="P2149" s="10" t="n">
        <v>103.80858</v>
      </c>
      <c r="Q2149" s="10" t="n">
        <v>122.75</v>
      </c>
      <c r="R2149" s="10" t="n">
        <v>101.75</v>
      </c>
      <c r="S2149" s="10" t="n">
        <v>78</v>
      </c>
    </row>
    <row r="2150" customFormat="false" ht="15" hidden="false" customHeight="false" outlineLevel="0" collapsed="false">
      <c r="A2150" s="9" t="n">
        <v>39674</v>
      </c>
      <c r="B2150" s="10" t="n">
        <v>144.828478219612</v>
      </c>
      <c r="C2150" s="10" t="n">
        <v>86.25</v>
      </c>
      <c r="D2150" s="10" t="n">
        <v>94</v>
      </c>
      <c r="E2150" s="10" t="n">
        <v>311</v>
      </c>
      <c r="F2150" s="10" t="n">
        <v>90.25</v>
      </c>
      <c r="G2150" s="10" t="n">
        <v>40.6</v>
      </c>
      <c r="H2150" s="10" t="n">
        <v>82</v>
      </c>
      <c r="I2150" s="10" t="n">
        <v>69.9</v>
      </c>
      <c r="J2150" s="10" t="n">
        <v>161</v>
      </c>
      <c r="K2150" s="10" t="n">
        <v>156.75</v>
      </c>
      <c r="L2150" s="10" t="n">
        <v>45.99004</v>
      </c>
      <c r="M2150" s="10" t="n">
        <v>61</v>
      </c>
      <c r="N2150" s="10" t="n">
        <v>154</v>
      </c>
      <c r="O2150" s="10" t="n">
        <v>64.1916833987475</v>
      </c>
      <c r="P2150" s="10" t="n">
        <v>105.04932</v>
      </c>
      <c r="Q2150" s="10" t="n">
        <v>124</v>
      </c>
      <c r="R2150" s="10" t="n">
        <v>103.5</v>
      </c>
      <c r="S2150" s="10" t="n">
        <v>77</v>
      </c>
    </row>
    <row r="2151" customFormat="false" ht="15" hidden="false" customHeight="false" outlineLevel="0" collapsed="false">
      <c r="A2151" s="9" t="n">
        <v>39675</v>
      </c>
      <c r="B2151" s="10" t="n">
        <v>144.828478219612</v>
      </c>
      <c r="C2151" s="10" t="n">
        <v>86.75</v>
      </c>
      <c r="D2151" s="10" t="n">
        <v>93</v>
      </c>
      <c r="E2151" s="10" t="n">
        <v>310.5</v>
      </c>
      <c r="F2151" s="10" t="n">
        <v>89.75</v>
      </c>
      <c r="G2151" s="10" t="n">
        <v>40.3</v>
      </c>
      <c r="H2151" s="10" t="n">
        <v>83.75</v>
      </c>
      <c r="I2151" s="10" t="n">
        <v>68.4</v>
      </c>
      <c r="J2151" s="10" t="n">
        <v>157.5</v>
      </c>
      <c r="K2151" s="10" t="n">
        <v>160.75</v>
      </c>
      <c r="L2151" s="10" t="n">
        <v>46.62293</v>
      </c>
      <c r="M2151" s="10" t="n">
        <v>61.5</v>
      </c>
      <c r="N2151" s="10" t="n">
        <v>151</v>
      </c>
      <c r="O2151" s="10" t="n">
        <v>64.8945120490988</v>
      </c>
      <c r="P2151" s="10" t="n">
        <v>104.22216</v>
      </c>
      <c r="Q2151" s="10" t="n">
        <v>125</v>
      </c>
      <c r="R2151" s="10" t="n">
        <v>104</v>
      </c>
      <c r="S2151" s="10" t="n">
        <v>76.25</v>
      </c>
    </row>
    <row r="2152" customFormat="false" ht="15" hidden="false" customHeight="false" outlineLevel="0" collapsed="false">
      <c r="A2152" s="9" t="n">
        <v>39678</v>
      </c>
      <c r="B2152" s="10" t="n">
        <v>145.303325689185</v>
      </c>
      <c r="C2152" s="10" t="n">
        <v>87.75</v>
      </c>
      <c r="D2152" s="10" t="n">
        <v>93.75</v>
      </c>
      <c r="E2152" s="10" t="n">
        <v>311.5</v>
      </c>
      <c r="F2152" s="10" t="n">
        <v>89.5</v>
      </c>
      <c r="G2152" s="10" t="n">
        <v>39.4</v>
      </c>
      <c r="H2152" s="10" t="n">
        <v>83.5</v>
      </c>
      <c r="I2152" s="10" t="n">
        <v>68.8</v>
      </c>
      <c r="J2152" s="10" t="n">
        <v>157</v>
      </c>
      <c r="K2152" s="10" t="n">
        <v>160.5</v>
      </c>
      <c r="L2152" s="10" t="n">
        <v>45.99004</v>
      </c>
      <c r="M2152" s="10" t="n">
        <v>60</v>
      </c>
      <c r="N2152" s="10" t="n">
        <v>149.25</v>
      </c>
      <c r="O2152" s="10" t="n">
        <v>64.660235832315</v>
      </c>
      <c r="P2152" s="10" t="n">
        <v>104.22216</v>
      </c>
      <c r="Q2152" s="10" t="n">
        <v>126</v>
      </c>
      <c r="R2152" s="10" t="n">
        <v>101.75</v>
      </c>
      <c r="S2152" s="10" t="n">
        <v>77.75</v>
      </c>
    </row>
    <row r="2153" customFormat="false" ht="15" hidden="false" customHeight="false" outlineLevel="0" collapsed="false">
      <c r="A2153" s="9" t="n">
        <v>39679</v>
      </c>
      <c r="B2153" s="10" t="n">
        <v>141.741969667391</v>
      </c>
      <c r="C2153" s="10" t="n">
        <v>83.75</v>
      </c>
      <c r="D2153" s="10" t="n">
        <v>90.75</v>
      </c>
      <c r="E2153" s="10" t="n">
        <v>308.5</v>
      </c>
      <c r="F2153" s="10" t="n">
        <v>85.25</v>
      </c>
      <c r="G2153" s="10" t="n">
        <v>37.3</v>
      </c>
      <c r="H2153" s="10" t="n">
        <v>78.75</v>
      </c>
      <c r="I2153" s="10" t="n">
        <v>65.5</v>
      </c>
      <c r="J2153" s="10" t="n">
        <v>150</v>
      </c>
      <c r="K2153" s="10" t="n">
        <v>154.5</v>
      </c>
      <c r="L2153" s="10" t="n">
        <v>43.88041</v>
      </c>
      <c r="M2153" s="10" t="n">
        <v>60</v>
      </c>
      <c r="N2153" s="10" t="n">
        <v>144.5</v>
      </c>
      <c r="O2153" s="10" t="n">
        <v>62.3174736644775</v>
      </c>
      <c r="P2153" s="10" t="n">
        <v>96.77772</v>
      </c>
      <c r="Q2153" s="10" t="n">
        <v>123.25</v>
      </c>
      <c r="R2153" s="10" t="n">
        <v>100.5</v>
      </c>
      <c r="S2153" s="10" t="n">
        <v>74</v>
      </c>
    </row>
    <row r="2154" customFormat="false" ht="15" hidden="false" customHeight="false" outlineLevel="0" collapsed="false">
      <c r="A2154" s="9" t="n">
        <v>39680</v>
      </c>
      <c r="B2154" s="10" t="n">
        <v>141.267122197819</v>
      </c>
      <c r="C2154" s="10" t="n">
        <v>86.5</v>
      </c>
      <c r="D2154" s="10" t="n">
        <v>90</v>
      </c>
      <c r="E2154" s="10" t="n">
        <v>305.5</v>
      </c>
      <c r="F2154" s="10" t="n">
        <v>86.75</v>
      </c>
      <c r="G2154" s="10" t="n">
        <v>38.1</v>
      </c>
      <c r="H2154" s="10" t="n">
        <v>79</v>
      </c>
      <c r="I2154" s="10" t="n">
        <v>65.8</v>
      </c>
      <c r="J2154" s="10" t="n">
        <v>150</v>
      </c>
      <c r="K2154" s="10" t="n">
        <v>154.5</v>
      </c>
      <c r="L2154" s="10" t="n">
        <v>42.61463</v>
      </c>
      <c r="M2154" s="10" t="n">
        <v>56.25</v>
      </c>
      <c r="N2154" s="10" t="n">
        <v>146.75</v>
      </c>
      <c r="O2154" s="10" t="n">
        <v>60.4432639302075</v>
      </c>
      <c r="P2154" s="10" t="n">
        <v>98.63883</v>
      </c>
      <c r="Q2154" s="10" t="n">
        <v>124.75</v>
      </c>
      <c r="R2154" s="10" t="n">
        <v>99.25</v>
      </c>
      <c r="S2154" s="10" t="n">
        <v>75</v>
      </c>
    </row>
    <row r="2155" customFormat="false" ht="15" hidden="false" customHeight="false" outlineLevel="0" collapsed="false">
      <c r="A2155" s="9" t="n">
        <v>39681</v>
      </c>
      <c r="B2155" s="10" t="n">
        <v>139.605156054315</v>
      </c>
      <c r="C2155" s="10" t="n">
        <v>84.25</v>
      </c>
      <c r="D2155" s="10" t="n">
        <v>90</v>
      </c>
      <c r="E2155" s="10" t="n">
        <v>303</v>
      </c>
      <c r="F2155" s="10" t="n">
        <v>86</v>
      </c>
      <c r="G2155" s="10" t="n">
        <v>39.7</v>
      </c>
      <c r="H2155" s="10" t="n">
        <v>77.75</v>
      </c>
      <c r="I2155" s="10" t="n">
        <v>67.2</v>
      </c>
      <c r="J2155" s="10" t="n">
        <v>147.5</v>
      </c>
      <c r="K2155" s="10" t="n">
        <v>152.75</v>
      </c>
      <c r="L2155" s="10" t="n">
        <v>43.03655</v>
      </c>
      <c r="M2155" s="10" t="n">
        <v>56.25</v>
      </c>
      <c r="N2155" s="10" t="n">
        <v>147.5</v>
      </c>
      <c r="O2155" s="10" t="n">
        <v>59.97471149664</v>
      </c>
      <c r="P2155" s="10" t="n">
        <v>96.77772</v>
      </c>
      <c r="Q2155" s="10" t="n">
        <v>122.5</v>
      </c>
      <c r="R2155" s="10" t="n">
        <v>98.25</v>
      </c>
      <c r="S2155" s="10" t="n">
        <v>75</v>
      </c>
    </row>
    <row r="2156" customFormat="false" ht="15" hidden="false" customHeight="false" outlineLevel="0" collapsed="false">
      <c r="A2156" s="9" t="n">
        <v>39682</v>
      </c>
      <c r="B2156" s="10" t="n">
        <v>141.741969667391</v>
      </c>
      <c r="C2156" s="10" t="n">
        <v>87.25</v>
      </c>
      <c r="D2156" s="10" t="n">
        <v>93</v>
      </c>
      <c r="E2156" s="10" t="n">
        <v>310.5</v>
      </c>
      <c r="F2156" s="10" t="n">
        <v>91</v>
      </c>
      <c r="G2156" s="10" t="n">
        <v>42.7</v>
      </c>
      <c r="H2156" s="10" t="n">
        <v>80</v>
      </c>
      <c r="I2156" s="10" t="n">
        <v>69.5</v>
      </c>
      <c r="J2156" s="10" t="n">
        <v>152.5</v>
      </c>
      <c r="K2156" s="10" t="n">
        <v>159.25</v>
      </c>
      <c r="L2156" s="10" t="n">
        <v>44.09137</v>
      </c>
      <c r="M2156" s="10" t="n">
        <v>56.25</v>
      </c>
      <c r="N2156" s="10" t="n">
        <v>152.5</v>
      </c>
      <c r="O2156" s="10" t="n">
        <v>60.2089877134238</v>
      </c>
      <c r="P2156" s="10" t="n">
        <v>100.91352</v>
      </c>
      <c r="Q2156" s="10" t="n">
        <v>126.5</v>
      </c>
      <c r="R2156" s="10" t="n">
        <v>101.75</v>
      </c>
      <c r="S2156" s="10" t="n">
        <v>77.75</v>
      </c>
    </row>
    <row r="2157" customFormat="false" ht="15" hidden="false" customHeight="false" outlineLevel="0" collapsed="false">
      <c r="A2157" s="9" t="n">
        <v>39685</v>
      </c>
      <c r="B2157" s="10" t="n">
        <v>138.65546111517</v>
      </c>
      <c r="C2157" s="10" t="n">
        <v>85.25</v>
      </c>
      <c r="D2157" s="10" t="n">
        <v>91.5</v>
      </c>
      <c r="E2157" s="10" t="n">
        <v>306</v>
      </c>
      <c r="F2157" s="10" t="n">
        <v>88.25</v>
      </c>
      <c r="G2157" s="10" t="n">
        <v>40.7</v>
      </c>
      <c r="H2157" s="10" t="n">
        <v>79</v>
      </c>
      <c r="I2157" s="10" t="n">
        <v>70</v>
      </c>
      <c r="J2157" s="10" t="n">
        <v>150.5</v>
      </c>
      <c r="K2157" s="10" t="n">
        <v>158.25</v>
      </c>
      <c r="L2157" s="10" t="n">
        <v>43.88041</v>
      </c>
      <c r="M2157" s="10" t="n">
        <v>57.5</v>
      </c>
      <c r="N2157" s="10" t="n">
        <v>150.5</v>
      </c>
      <c r="O2157" s="10" t="n">
        <v>60.2089877134238</v>
      </c>
      <c r="P2157" s="10" t="n">
        <v>97.60488</v>
      </c>
      <c r="Q2157" s="10" t="n">
        <v>125.25</v>
      </c>
      <c r="R2157" s="10" t="n">
        <v>101.75</v>
      </c>
      <c r="S2157" s="10" t="n">
        <v>75.75</v>
      </c>
    </row>
    <row r="2158" customFormat="false" ht="15" hidden="false" customHeight="false" outlineLevel="0" collapsed="false">
      <c r="A2158" s="9" t="n">
        <v>39686</v>
      </c>
      <c r="B2158" s="10" t="n">
        <v>141.741969667391</v>
      </c>
      <c r="C2158" s="10" t="n">
        <v>85.75</v>
      </c>
      <c r="D2158" s="10" t="n">
        <v>92</v>
      </c>
      <c r="E2158" s="10" t="n">
        <v>312.5</v>
      </c>
      <c r="F2158" s="10" t="n">
        <v>88</v>
      </c>
      <c r="G2158" s="10" t="n">
        <v>40.7</v>
      </c>
      <c r="H2158" s="10" t="n">
        <v>79.75</v>
      </c>
      <c r="I2158" s="10" t="n">
        <v>71.8</v>
      </c>
      <c r="J2158" s="10" t="n">
        <v>148.5</v>
      </c>
      <c r="K2158" s="10" t="n">
        <v>160.25</v>
      </c>
      <c r="L2158" s="10" t="n">
        <v>43.88041</v>
      </c>
      <c r="M2158" s="10" t="n">
        <v>57.25</v>
      </c>
      <c r="N2158" s="10" t="n">
        <v>154</v>
      </c>
      <c r="O2158" s="10" t="n">
        <v>59.97471149664</v>
      </c>
      <c r="P2158" s="10" t="n">
        <v>97.39809</v>
      </c>
      <c r="Q2158" s="10" t="n">
        <v>127.5</v>
      </c>
      <c r="R2158" s="10" t="n">
        <v>102</v>
      </c>
      <c r="S2158" s="10" t="n">
        <v>76</v>
      </c>
    </row>
    <row r="2159" customFormat="false" ht="15" hidden="false" customHeight="false" outlineLevel="0" collapsed="false">
      <c r="A2159" s="9" t="n">
        <v>39687</v>
      </c>
      <c r="B2159" s="10" t="n">
        <v>146.25302062833</v>
      </c>
      <c r="C2159" s="10" t="n">
        <v>86.5</v>
      </c>
      <c r="D2159" s="10" t="n">
        <v>91.25</v>
      </c>
      <c r="E2159" s="10" t="n">
        <v>311</v>
      </c>
      <c r="F2159" s="10" t="n">
        <v>88.25</v>
      </c>
      <c r="G2159" s="10" t="n">
        <v>40.4</v>
      </c>
      <c r="H2159" s="10" t="n">
        <v>79.5</v>
      </c>
      <c r="I2159" s="10" t="n">
        <v>73.2</v>
      </c>
      <c r="J2159" s="10" t="n">
        <v>149.25</v>
      </c>
      <c r="K2159" s="10" t="n">
        <v>159.75</v>
      </c>
      <c r="L2159" s="10" t="n">
        <v>43.03655</v>
      </c>
      <c r="M2159" s="10" t="n">
        <v>56</v>
      </c>
      <c r="N2159" s="10" t="n">
        <v>155</v>
      </c>
      <c r="O2159" s="10" t="n">
        <v>59.7404352798563</v>
      </c>
      <c r="P2159" s="10" t="n">
        <v>94.29624</v>
      </c>
      <c r="Q2159" s="10" t="n">
        <v>127.75</v>
      </c>
      <c r="R2159" s="10" t="n">
        <v>101.75</v>
      </c>
      <c r="S2159" s="10" t="n">
        <v>75</v>
      </c>
    </row>
    <row r="2160" customFormat="false" ht="15" hidden="false" customHeight="false" outlineLevel="0" collapsed="false">
      <c r="A2160" s="9" t="n">
        <v>39688</v>
      </c>
      <c r="B2160" s="10" t="n">
        <v>150.05180038491</v>
      </c>
      <c r="C2160" s="10" t="n">
        <v>89.5</v>
      </c>
      <c r="D2160" s="10" t="n">
        <v>94.75</v>
      </c>
      <c r="E2160" s="10" t="n">
        <v>314</v>
      </c>
      <c r="F2160" s="10" t="n">
        <v>90.5</v>
      </c>
      <c r="G2160" s="10" t="n">
        <v>40.8</v>
      </c>
      <c r="H2160" s="10" t="n">
        <v>83.25</v>
      </c>
      <c r="I2160" s="10" t="n">
        <v>73.5</v>
      </c>
      <c r="J2160" s="10" t="n">
        <v>153</v>
      </c>
      <c r="K2160" s="10" t="n">
        <v>161.25</v>
      </c>
      <c r="L2160" s="10" t="n">
        <v>43.88041</v>
      </c>
      <c r="M2160" s="10" t="n">
        <v>53</v>
      </c>
      <c r="N2160" s="10" t="n">
        <v>156.5</v>
      </c>
      <c r="O2160" s="10" t="n">
        <v>61.3803687973425</v>
      </c>
      <c r="P2160" s="10" t="n">
        <v>96.57093</v>
      </c>
      <c r="Q2160" s="10" t="n">
        <v>125.75</v>
      </c>
      <c r="R2160" s="10" t="n">
        <v>100.5</v>
      </c>
      <c r="S2160" s="10" t="n">
        <v>76.75</v>
      </c>
    </row>
    <row r="2161" customFormat="false" ht="15" hidden="false" customHeight="false" outlineLevel="0" collapsed="false">
      <c r="A2161" s="9" t="n">
        <v>39689</v>
      </c>
      <c r="B2161" s="10" t="n">
        <v>151.476342793628</v>
      </c>
      <c r="C2161" s="10" t="n">
        <v>88.5</v>
      </c>
      <c r="D2161" s="10" t="n">
        <v>92.5</v>
      </c>
      <c r="E2161" s="10" t="n">
        <v>314</v>
      </c>
      <c r="F2161" s="10" t="n">
        <v>90.5</v>
      </c>
      <c r="G2161" s="10" t="n">
        <v>40.7</v>
      </c>
      <c r="H2161" s="10" t="n">
        <v>83</v>
      </c>
      <c r="I2161" s="10" t="n">
        <v>73</v>
      </c>
      <c r="J2161" s="10" t="n">
        <v>154</v>
      </c>
      <c r="K2161" s="10" t="n">
        <v>160</v>
      </c>
      <c r="L2161" s="10" t="n">
        <v>44.09137</v>
      </c>
      <c r="M2161" s="10" t="n">
        <v>53</v>
      </c>
      <c r="N2161" s="10" t="n">
        <v>158</v>
      </c>
      <c r="O2161" s="10" t="n">
        <v>61.1460925805588</v>
      </c>
      <c r="P2161" s="10" t="n">
        <v>94.08945</v>
      </c>
      <c r="Q2161" s="10" t="n">
        <v>127.5</v>
      </c>
      <c r="R2161" s="10" t="n">
        <v>99.5</v>
      </c>
      <c r="S2161" s="10" t="n">
        <v>73.5</v>
      </c>
    </row>
    <row r="2162" customFormat="false" ht="15" hidden="false" customHeight="false" outlineLevel="0" collapsed="false">
      <c r="A2162" s="9" t="n">
        <v>39692</v>
      </c>
      <c r="B2162" s="10" t="n">
        <v>153.85058014149</v>
      </c>
      <c r="C2162" s="10" t="n">
        <v>89</v>
      </c>
      <c r="D2162" s="10" t="n">
        <v>93.25</v>
      </c>
      <c r="E2162" s="10" t="n">
        <v>320</v>
      </c>
      <c r="F2162" s="10" t="n">
        <v>90.5</v>
      </c>
      <c r="G2162" s="10" t="n">
        <v>41.5</v>
      </c>
      <c r="H2162" s="10" t="n">
        <v>86</v>
      </c>
      <c r="I2162" s="10" t="n">
        <v>73.7</v>
      </c>
      <c r="J2162" s="10" t="n">
        <v>153</v>
      </c>
      <c r="K2162" s="10" t="n">
        <v>159.5</v>
      </c>
      <c r="L2162" s="10" t="n">
        <v>45.14619</v>
      </c>
      <c r="M2162" s="10" t="n">
        <v>52.75</v>
      </c>
      <c r="N2162" s="10" t="n">
        <v>154.5</v>
      </c>
      <c r="O2162" s="10" t="n">
        <v>61.84892123091</v>
      </c>
      <c r="P2162" s="10" t="n">
        <v>93.67587</v>
      </c>
      <c r="Q2162" s="10" t="n">
        <v>129</v>
      </c>
      <c r="R2162" s="10" t="n">
        <v>101.5</v>
      </c>
      <c r="S2162" s="10" t="n">
        <v>73.75</v>
      </c>
    </row>
    <row r="2163" customFormat="false" ht="15" hidden="false" customHeight="false" outlineLevel="0" collapsed="false">
      <c r="A2163" s="9" t="n">
        <v>39693</v>
      </c>
      <c r="B2163" s="10" t="n">
        <v>154.800275080635</v>
      </c>
      <c r="C2163" s="10" t="n">
        <v>87.5</v>
      </c>
      <c r="D2163" s="10" t="n">
        <v>96</v>
      </c>
      <c r="E2163" s="10" t="n">
        <v>321.5</v>
      </c>
      <c r="F2163" s="10" t="n">
        <v>92.5</v>
      </c>
      <c r="G2163" s="10" t="n">
        <v>40.8</v>
      </c>
      <c r="H2163" s="10" t="n">
        <v>88.5</v>
      </c>
      <c r="I2163" s="10" t="n">
        <v>74.1</v>
      </c>
      <c r="J2163" s="10" t="n">
        <v>158</v>
      </c>
      <c r="K2163" s="10" t="n">
        <v>163</v>
      </c>
      <c r="L2163" s="10" t="n">
        <v>46.41197</v>
      </c>
      <c r="M2163" s="10" t="n">
        <v>53.5</v>
      </c>
      <c r="N2163" s="10" t="n">
        <v>147.5</v>
      </c>
      <c r="O2163" s="10" t="n">
        <v>64.4259596155313</v>
      </c>
      <c r="P2163" s="10" t="n">
        <v>96.77772</v>
      </c>
      <c r="Q2163" s="10" t="n">
        <v>130.75</v>
      </c>
      <c r="R2163" s="10" t="n">
        <v>101.5</v>
      </c>
      <c r="S2163" s="10" t="n">
        <v>74.5</v>
      </c>
    </row>
    <row r="2164" customFormat="false" ht="15" hidden="false" customHeight="false" outlineLevel="0" collapsed="false">
      <c r="A2164" s="9" t="n">
        <v>39694</v>
      </c>
      <c r="B2164" s="10" t="n">
        <v>153.375732671917</v>
      </c>
      <c r="C2164" s="10" t="n">
        <v>86</v>
      </c>
      <c r="D2164" s="10" t="n">
        <v>95.25</v>
      </c>
      <c r="E2164" s="10" t="n">
        <v>313</v>
      </c>
      <c r="F2164" s="10" t="n">
        <v>90.25</v>
      </c>
      <c r="G2164" s="10" t="n">
        <v>40.4</v>
      </c>
      <c r="H2164" s="10" t="n">
        <v>88.75</v>
      </c>
      <c r="I2164" s="10" t="n">
        <v>73.4</v>
      </c>
      <c r="J2164" s="10" t="n">
        <v>157</v>
      </c>
      <c r="K2164" s="10" t="n">
        <v>160</v>
      </c>
      <c r="L2164" s="10" t="n">
        <v>46.41197</v>
      </c>
      <c r="M2164" s="10" t="n">
        <v>53.25</v>
      </c>
      <c r="N2164" s="10" t="n">
        <v>140.5</v>
      </c>
      <c r="O2164" s="10" t="n">
        <v>66.7687217833687</v>
      </c>
      <c r="P2164" s="10" t="n">
        <v>96.15735</v>
      </c>
      <c r="Q2164" s="10" t="n">
        <v>130.5</v>
      </c>
      <c r="R2164" s="10" t="n">
        <v>104.25</v>
      </c>
      <c r="S2164" s="10" t="n">
        <v>72.75</v>
      </c>
    </row>
    <row r="2165" customFormat="false" ht="15" hidden="false" customHeight="false" outlineLevel="0" collapsed="false">
      <c r="A2165" s="9" t="n">
        <v>39695</v>
      </c>
      <c r="B2165" s="10" t="n">
        <v>147.202715567475</v>
      </c>
      <c r="C2165" s="10" t="n">
        <v>82</v>
      </c>
      <c r="D2165" s="10" t="n">
        <v>90.75</v>
      </c>
      <c r="E2165" s="10" t="n">
        <v>306.5</v>
      </c>
      <c r="F2165" s="10" t="n">
        <v>85.5</v>
      </c>
      <c r="G2165" s="10" t="n">
        <v>37.9</v>
      </c>
      <c r="H2165" s="10" t="n">
        <v>86</v>
      </c>
      <c r="I2165" s="10" t="n">
        <v>70.1</v>
      </c>
      <c r="J2165" s="10" t="n">
        <v>151.5</v>
      </c>
      <c r="K2165" s="10" t="n">
        <v>157.5</v>
      </c>
      <c r="L2165" s="10" t="n">
        <v>44.72426</v>
      </c>
      <c r="M2165" s="10" t="n">
        <v>50.25</v>
      </c>
      <c r="N2165" s="10" t="n">
        <v>133</v>
      </c>
      <c r="O2165" s="10" t="n">
        <v>65.3630644826662</v>
      </c>
      <c r="P2165" s="10" t="n">
        <v>92.64192</v>
      </c>
      <c r="Q2165" s="10" t="n">
        <v>128.75</v>
      </c>
      <c r="R2165" s="10" t="n">
        <v>102.75</v>
      </c>
      <c r="S2165" s="10" t="n">
        <v>69.75</v>
      </c>
    </row>
    <row r="2166" customFormat="false" ht="15" hidden="false" customHeight="false" outlineLevel="0" collapsed="false">
      <c r="A2166" s="9" t="n">
        <v>39696</v>
      </c>
      <c r="B2166" s="10" t="n">
        <v>141.741969667391</v>
      </c>
      <c r="C2166" s="10" t="n">
        <v>78.75</v>
      </c>
      <c r="D2166" s="10" t="n">
        <v>87.5</v>
      </c>
      <c r="E2166" s="10" t="n">
        <v>306</v>
      </c>
      <c r="F2166" s="10" t="n">
        <v>81.75</v>
      </c>
      <c r="G2166" s="10" t="n">
        <v>35.9</v>
      </c>
      <c r="H2166" s="10" t="n">
        <v>81.25</v>
      </c>
      <c r="I2166" s="10" t="n">
        <v>66.6</v>
      </c>
      <c r="J2166" s="10" t="n">
        <v>149.5</v>
      </c>
      <c r="K2166" s="10" t="n">
        <v>153</v>
      </c>
      <c r="L2166" s="10" t="n">
        <v>42.82559</v>
      </c>
      <c r="M2166" s="10" t="n">
        <v>50.25</v>
      </c>
      <c r="N2166" s="10" t="n">
        <v>125.5</v>
      </c>
      <c r="O2166" s="10" t="n">
        <v>61.84892123091</v>
      </c>
      <c r="P2166" s="10" t="n">
        <v>88.29933</v>
      </c>
      <c r="Q2166" s="10" t="n">
        <v>128</v>
      </c>
      <c r="R2166" s="10" t="n">
        <v>99.5</v>
      </c>
      <c r="S2166" s="10" t="n">
        <v>67.5</v>
      </c>
    </row>
    <row r="2167" customFormat="false" ht="15" hidden="false" customHeight="false" outlineLevel="0" collapsed="false">
      <c r="A2167" s="9" t="n">
        <v>39699</v>
      </c>
      <c r="B2167" s="10" t="n">
        <v>143.403935810895</v>
      </c>
      <c r="C2167" s="10" t="n">
        <v>82.5</v>
      </c>
      <c r="D2167" s="10" t="n">
        <v>93</v>
      </c>
      <c r="E2167" s="10" t="n">
        <v>306.5</v>
      </c>
      <c r="F2167" s="10" t="n">
        <v>84</v>
      </c>
      <c r="G2167" s="10" t="n">
        <v>38.2</v>
      </c>
      <c r="H2167" s="10" t="n">
        <v>87.75</v>
      </c>
      <c r="I2167" s="10" t="n">
        <v>69</v>
      </c>
      <c r="J2167" s="10" t="n">
        <v>157.5</v>
      </c>
      <c r="K2167" s="10" t="n">
        <v>158.5</v>
      </c>
      <c r="L2167" s="10" t="n">
        <v>46.41197</v>
      </c>
      <c r="M2167" s="10" t="n">
        <v>51.5</v>
      </c>
      <c r="N2167" s="10" t="n">
        <v>130.5</v>
      </c>
      <c r="O2167" s="10" t="n">
        <v>66.0658931330175</v>
      </c>
      <c r="P2167" s="10" t="n">
        <v>95.74377</v>
      </c>
      <c r="Q2167" s="10" t="n">
        <v>128.5</v>
      </c>
      <c r="R2167" s="10" t="n">
        <v>101.5</v>
      </c>
      <c r="S2167" s="10" t="n">
        <v>69.25</v>
      </c>
    </row>
    <row r="2168" customFormat="false" ht="15" hidden="false" customHeight="false" outlineLevel="0" collapsed="false">
      <c r="A2168" s="9" t="n">
        <v>39700</v>
      </c>
      <c r="B2168" s="10" t="n">
        <v>137.468342441239</v>
      </c>
      <c r="C2168" s="10" t="n">
        <v>76.75</v>
      </c>
      <c r="D2168" s="10" t="n">
        <v>93.25</v>
      </c>
      <c r="E2168" s="10" t="n">
        <v>311</v>
      </c>
      <c r="F2168" s="10" t="n">
        <v>79.5</v>
      </c>
      <c r="G2168" s="10" t="n">
        <v>35.5</v>
      </c>
      <c r="H2168" s="10" t="n">
        <v>89.5</v>
      </c>
      <c r="I2168" s="10" t="n">
        <v>69.8</v>
      </c>
      <c r="J2168" s="10" t="n">
        <v>159</v>
      </c>
      <c r="K2168" s="10" t="n">
        <v>157.25</v>
      </c>
      <c r="L2168" s="10" t="n">
        <v>47.04486</v>
      </c>
      <c r="M2168" s="10" t="n">
        <v>50.75</v>
      </c>
      <c r="N2168" s="10" t="n">
        <v>120.5</v>
      </c>
      <c r="O2168" s="10" t="n">
        <v>67.47155043372</v>
      </c>
      <c r="P2168" s="10" t="n">
        <v>95.53698</v>
      </c>
      <c r="Q2168" s="10" t="n">
        <v>129</v>
      </c>
      <c r="R2168" s="10" t="n">
        <v>101.5</v>
      </c>
      <c r="S2168" s="10" t="n">
        <v>68.25</v>
      </c>
    </row>
    <row r="2169" customFormat="false" ht="15" hidden="false" customHeight="false" outlineLevel="0" collapsed="false">
      <c r="A2169" s="9" t="n">
        <v>39701</v>
      </c>
      <c r="B2169" s="10" t="n">
        <v>135.806376297735</v>
      </c>
      <c r="C2169" s="10" t="n">
        <v>75.75</v>
      </c>
      <c r="D2169" s="10" t="n">
        <v>91.5</v>
      </c>
      <c r="E2169" s="10" t="n">
        <v>314.5</v>
      </c>
      <c r="F2169" s="10" t="n">
        <v>78</v>
      </c>
      <c r="G2169" s="10" t="n">
        <v>34.8</v>
      </c>
      <c r="H2169" s="10" t="n">
        <v>88.5</v>
      </c>
      <c r="I2169" s="10" t="n">
        <v>70.8</v>
      </c>
      <c r="J2169" s="10" t="n">
        <v>156</v>
      </c>
      <c r="K2169" s="10" t="n">
        <v>156</v>
      </c>
      <c r="L2169" s="10" t="n">
        <v>47.46679</v>
      </c>
      <c r="M2169" s="10" t="n">
        <v>50.25</v>
      </c>
      <c r="N2169" s="10" t="n">
        <v>122</v>
      </c>
      <c r="O2169" s="10" t="n">
        <v>70.9856936854762</v>
      </c>
      <c r="P2169" s="10" t="n">
        <v>94.70982</v>
      </c>
      <c r="Q2169" s="10" t="n">
        <v>130</v>
      </c>
      <c r="R2169" s="10" t="n">
        <v>102</v>
      </c>
      <c r="S2169" s="10" t="n">
        <v>67.75</v>
      </c>
    </row>
    <row r="2170" customFormat="false" ht="15" hidden="false" customHeight="false" outlineLevel="0" collapsed="false">
      <c r="A2170" s="9" t="n">
        <v>39702</v>
      </c>
      <c r="B2170" s="10" t="n">
        <v>134.381833889018</v>
      </c>
      <c r="C2170" s="10" t="n">
        <v>75.75</v>
      </c>
      <c r="D2170" s="10" t="n">
        <v>88.5</v>
      </c>
      <c r="E2170" s="10" t="n">
        <v>308.5</v>
      </c>
      <c r="F2170" s="10" t="n">
        <v>78.5</v>
      </c>
      <c r="G2170" s="10" t="n">
        <v>34.3</v>
      </c>
      <c r="H2170" s="10" t="n">
        <v>83</v>
      </c>
      <c r="I2170" s="10" t="n">
        <v>69.4</v>
      </c>
      <c r="J2170" s="10" t="n">
        <v>153.5</v>
      </c>
      <c r="K2170" s="10" t="n">
        <v>153.5</v>
      </c>
      <c r="L2170" s="10" t="n">
        <v>46.62293</v>
      </c>
      <c r="M2170" s="10" t="n">
        <v>50</v>
      </c>
      <c r="N2170" s="10" t="n">
        <v>120</v>
      </c>
      <c r="O2170" s="10" t="n">
        <v>72.6256272029625</v>
      </c>
      <c r="P2170" s="10" t="n">
        <v>92.64192</v>
      </c>
      <c r="Q2170" s="10" t="n">
        <v>127.75</v>
      </c>
      <c r="R2170" s="10" t="n">
        <v>101.5</v>
      </c>
      <c r="S2170" s="10" t="n">
        <v>66.25</v>
      </c>
    </row>
    <row r="2171" customFormat="false" ht="15" hidden="false" customHeight="false" outlineLevel="0" collapsed="false">
      <c r="A2171" s="9" t="n">
        <v>39703</v>
      </c>
      <c r="B2171" s="10" t="n">
        <v>136.043800032521</v>
      </c>
      <c r="C2171" s="10" t="n">
        <v>77.25</v>
      </c>
      <c r="D2171" s="10" t="n">
        <v>86</v>
      </c>
      <c r="E2171" s="10" t="n">
        <v>307</v>
      </c>
      <c r="F2171" s="10" t="n">
        <v>81</v>
      </c>
      <c r="G2171" s="10" t="n">
        <v>37.1</v>
      </c>
      <c r="H2171" s="10" t="n">
        <v>84.75</v>
      </c>
      <c r="I2171" s="10" t="n">
        <v>71.7</v>
      </c>
      <c r="J2171" s="10" t="n">
        <v>158</v>
      </c>
      <c r="K2171" s="10" t="n">
        <v>156.25</v>
      </c>
      <c r="L2171" s="10" t="n">
        <v>45.99004</v>
      </c>
      <c r="M2171" s="10" t="n">
        <v>51.75</v>
      </c>
      <c r="N2171" s="10" t="n">
        <v>127</v>
      </c>
      <c r="O2171" s="10" t="n">
        <v>71.6885223358275</v>
      </c>
      <c r="P2171" s="10" t="n">
        <v>96.15735</v>
      </c>
      <c r="Q2171" s="10" t="n">
        <v>125</v>
      </c>
      <c r="R2171" s="10" t="n">
        <v>103</v>
      </c>
      <c r="S2171" s="10" t="n">
        <v>67.25</v>
      </c>
    </row>
    <row r="2172" customFormat="false" ht="15" hidden="false" customHeight="false" outlineLevel="0" collapsed="false">
      <c r="A2172" s="9" t="n">
        <v>39706</v>
      </c>
      <c r="B2172" s="10" t="n">
        <v>134.619257623804</v>
      </c>
      <c r="C2172" s="10" t="n">
        <v>74.5</v>
      </c>
      <c r="D2172" s="10" t="n">
        <v>86.75</v>
      </c>
      <c r="E2172" s="10" t="n">
        <v>304</v>
      </c>
      <c r="F2172" s="10" t="n">
        <v>77.5</v>
      </c>
      <c r="G2172" s="10" t="n">
        <v>34.4</v>
      </c>
      <c r="H2172" s="10" t="n">
        <v>83.75</v>
      </c>
      <c r="I2172" s="10" t="n">
        <v>69.7</v>
      </c>
      <c r="J2172" s="10" t="n">
        <v>152.5</v>
      </c>
      <c r="K2172" s="10" t="n">
        <v>158</v>
      </c>
      <c r="L2172" s="10" t="n">
        <v>44.93523</v>
      </c>
      <c r="M2172" s="10" t="n">
        <v>50.25</v>
      </c>
      <c r="N2172" s="10" t="n">
        <v>116.75</v>
      </c>
      <c r="O2172" s="10" t="n">
        <v>71.6885223358275</v>
      </c>
      <c r="P2172" s="10" t="n">
        <v>88.9197</v>
      </c>
      <c r="Q2172" s="10" t="n">
        <v>123</v>
      </c>
      <c r="R2172" s="10" t="n">
        <v>101</v>
      </c>
      <c r="S2172" s="10" t="n">
        <v>65.75</v>
      </c>
    </row>
    <row r="2173" customFormat="false" ht="15" hidden="false" customHeight="false" outlineLevel="0" collapsed="false">
      <c r="A2173" s="9" t="n">
        <v>39707</v>
      </c>
      <c r="B2173" s="10" t="n">
        <v>133.194715215086</v>
      </c>
      <c r="C2173" s="10" t="n">
        <v>76</v>
      </c>
      <c r="D2173" s="10" t="n">
        <v>87</v>
      </c>
      <c r="E2173" s="10" t="n">
        <v>296.5</v>
      </c>
      <c r="F2173" s="10" t="n">
        <v>78.75</v>
      </c>
      <c r="G2173" s="10" t="n">
        <v>33.4</v>
      </c>
      <c r="H2173" s="10" t="n">
        <v>80</v>
      </c>
      <c r="I2173" s="10" t="n">
        <v>68.6</v>
      </c>
      <c r="J2173" s="10" t="n">
        <v>149.5</v>
      </c>
      <c r="K2173" s="10" t="n">
        <v>156.5</v>
      </c>
      <c r="L2173" s="10" t="n">
        <v>42.82559</v>
      </c>
      <c r="M2173" s="10" t="n">
        <v>52.5</v>
      </c>
      <c r="N2173" s="10" t="n">
        <v>113.25</v>
      </c>
      <c r="O2173" s="10" t="n">
        <v>71.4542461190437</v>
      </c>
      <c r="P2173" s="10" t="n">
        <v>81.88884</v>
      </c>
      <c r="Q2173" s="10" t="n">
        <v>126</v>
      </c>
      <c r="R2173" s="10" t="n">
        <v>95.75</v>
      </c>
      <c r="S2173" s="10" t="n">
        <v>66.25</v>
      </c>
    </row>
    <row r="2174" customFormat="false" ht="15" hidden="false" customHeight="false" outlineLevel="0" collapsed="false">
      <c r="A2174" s="9" t="n">
        <v>39708</v>
      </c>
      <c r="B2174" s="10" t="n">
        <v>128.208816784575</v>
      </c>
      <c r="C2174" s="10" t="n">
        <v>74.25</v>
      </c>
      <c r="D2174" s="10" t="n">
        <v>83.75</v>
      </c>
      <c r="E2174" s="10" t="n">
        <v>298.5</v>
      </c>
      <c r="F2174" s="10" t="n">
        <v>74.25</v>
      </c>
      <c r="G2174" s="10" t="n">
        <v>31.4</v>
      </c>
      <c r="H2174" s="10" t="n">
        <v>78.25</v>
      </c>
      <c r="I2174" s="10" t="n">
        <v>65.9</v>
      </c>
      <c r="J2174" s="10" t="n">
        <v>142</v>
      </c>
      <c r="K2174" s="10" t="n">
        <v>153</v>
      </c>
      <c r="L2174" s="10" t="n">
        <v>42.82559</v>
      </c>
      <c r="M2174" s="10" t="n">
        <v>51</v>
      </c>
      <c r="N2174" s="10" t="n">
        <v>110</v>
      </c>
      <c r="O2174" s="10" t="n">
        <v>69.1114839512063</v>
      </c>
      <c r="P2174" s="10" t="n">
        <v>75.68514</v>
      </c>
      <c r="Q2174" s="10" t="n">
        <v>119.75</v>
      </c>
      <c r="R2174" s="10" t="n">
        <v>88.25</v>
      </c>
      <c r="S2174" s="10" t="n">
        <v>62.5</v>
      </c>
    </row>
    <row r="2175" customFormat="false" ht="15" hidden="false" customHeight="false" outlineLevel="0" collapsed="false">
      <c r="A2175" s="9" t="n">
        <v>39709</v>
      </c>
      <c r="B2175" s="10" t="n">
        <v>124.647460762781</v>
      </c>
      <c r="C2175" s="10" t="n">
        <v>73.25</v>
      </c>
      <c r="D2175" s="10" t="n">
        <v>87.5</v>
      </c>
      <c r="E2175" s="10" t="n">
        <v>292.5</v>
      </c>
      <c r="F2175" s="10" t="n">
        <v>75.25</v>
      </c>
      <c r="G2175" s="10" t="n">
        <v>29.5</v>
      </c>
      <c r="H2175" s="10" t="n">
        <v>79.25</v>
      </c>
      <c r="I2175" s="10" t="n">
        <v>64.8</v>
      </c>
      <c r="J2175" s="10" t="n">
        <v>146.75</v>
      </c>
      <c r="K2175" s="10" t="n">
        <v>155.25</v>
      </c>
      <c r="L2175" s="10" t="n">
        <v>43.24752</v>
      </c>
      <c r="M2175" s="10" t="n">
        <v>48.6</v>
      </c>
      <c r="N2175" s="10" t="n">
        <v>104.75</v>
      </c>
      <c r="O2175" s="10" t="n">
        <v>68.6429315176387</v>
      </c>
      <c r="P2175" s="10" t="n">
        <v>75.27156</v>
      </c>
      <c r="Q2175" s="10" t="n">
        <v>122.25</v>
      </c>
      <c r="R2175" s="10" t="n">
        <v>81.75</v>
      </c>
      <c r="S2175" s="10" t="n">
        <v>63</v>
      </c>
    </row>
    <row r="2176" customFormat="false" ht="15" hidden="false" customHeight="false" outlineLevel="0" collapsed="false">
      <c r="A2176" s="9" t="n">
        <v>39710</v>
      </c>
      <c r="B2176" s="10" t="n">
        <v>135.568952562949</v>
      </c>
      <c r="C2176" s="10" t="n">
        <v>81.25</v>
      </c>
      <c r="D2176" s="10" t="n">
        <v>92.25</v>
      </c>
      <c r="E2176" s="10" t="n">
        <v>302.5</v>
      </c>
      <c r="F2176" s="10" t="n">
        <v>83.75</v>
      </c>
      <c r="G2176" s="10" t="n">
        <v>34</v>
      </c>
      <c r="H2176" s="10" t="n">
        <v>87.25</v>
      </c>
      <c r="I2176" s="10" t="n">
        <v>67.3</v>
      </c>
      <c r="J2176" s="10" t="n">
        <v>162</v>
      </c>
      <c r="K2176" s="10" t="n">
        <v>167.75</v>
      </c>
      <c r="L2176" s="10" t="n">
        <v>47.46679</v>
      </c>
      <c r="M2176" s="10" t="n">
        <v>50</v>
      </c>
      <c r="N2176" s="10" t="n">
        <v>116.75</v>
      </c>
      <c r="O2176" s="10" t="n">
        <v>72.8599034197462</v>
      </c>
      <c r="P2176" s="10" t="n">
        <v>88.50612</v>
      </c>
      <c r="Q2176" s="10" t="n">
        <v>122.75</v>
      </c>
      <c r="R2176" s="10" t="n">
        <v>88.25</v>
      </c>
      <c r="S2176" s="10" t="n">
        <v>68.5</v>
      </c>
    </row>
    <row r="2177" customFormat="false" ht="15" hidden="false" customHeight="false" outlineLevel="0" collapsed="false">
      <c r="A2177" s="9" t="n">
        <v>39713</v>
      </c>
      <c r="B2177" s="10" t="n">
        <v>134.381833889018</v>
      </c>
      <c r="C2177" s="10" t="n">
        <v>79.5</v>
      </c>
      <c r="D2177" s="10" t="n">
        <v>90</v>
      </c>
      <c r="E2177" s="10" t="n">
        <v>304</v>
      </c>
      <c r="F2177" s="10" t="n">
        <v>81.25</v>
      </c>
      <c r="G2177" s="10" t="n">
        <v>32.7</v>
      </c>
      <c r="H2177" s="10" t="n">
        <v>87</v>
      </c>
      <c r="I2177" s="10" t="n">
        <v>67.4</v>
      </c>
      <c r="J2177" s="10" t="n">
        <v>158</v>
      </c>
      <c r="K2177" s="10" t="n">
        <v>167.5</v>
      </c>
      <c r="L2177" s="10" t="n">
        <v>47.25582</v>
      </c>
      <c r="M2177" s="10" t="n">
        <v>50</v>
      </c>
      <c r="N2177" s="10" t="n">
        <v>118</v>
      </c>
      <c r="O2177" s="10" t="n">
        <v>70.9856936854762</v>
      </c>
      <c r="P2177" s="10" t="n">
        <v>85.61106</v>
      </c>
      <c r="Q2177" s="10" t="n">
        <v>120.5</v>
      </c>
      <c r="R2177" s="10" t="n">
        <v>86</v>
      </c>
      <c r="S2177" s="10" t="n">
        <v>66.75</v>
      </c>
    </row>
    <row r="2178" customFormat="false" ht="15" hidden="false" customHeight="false" outlineLevel="0" collapsed="false">
      <c r="A2178" s="9" t="n">
        <v>39714</v>
      </c>
      <c r="B2178" s="10" t="n">
        <v>132.719867745514</v>
      </c>
      <c r="C2178" s="10" t="n">
        <v>76.5</v>
      </c>
      <c r="D2178" s="10" t="n">
        <v>90.25</v>
      </c>
      <c r="E2178" s="10" t="n">
        <v>308</v>
      </c>
      <c r="F2178" s="10" t="n">
        <v>79.25</v>
      </c>
      <c r="G2178" s="10" t="n">
        <v>31.2</v>
      </c>
      <c r="H2178" s="10" t="n">
        <v>84.75</v>
      </c>
      <c r="I2178" s="10" t="n">
        <v>65.9</v>
      </c>
      <c r="J2178" s="10" t="n">
        <v>155.5</v>
      </c>
      <c r="K2178" s="10" t="n">
        <v>165</v>
      </c>
      <c r="L2178" s="10" t="n">
        <v>47.25582</v>
      </c>
      <c r="M2178" s="10" t="n">
        <v>48.7</v>
      </c>
      <c r="N2178" s="10" t="n">
        <v>115.5</v>
      </c>
      <c r="O2178" s="10" t="n">
        <v>65.1287882658825</v>
      </c>
      <c r="P2178" s="10" t="n">
        <v>82.30242</v>
      </c>
      <c r="Q2178" s="10" t="n">
        <v>122.25</v>
      </c>
      <c r="R2178" s="10" t="n">
        <v>84.5</v>
      </c>
      <c r="S2178" s="10" t="n">
        <v>64.25</v>
      </c>
    </row>
    <row r="2179" customFormat="false" ht="15" hidden="false" customHeight="false" outlineLevel="0" collapsed="false">
      <c r="A2179" s="9" t="n">
        <v>39715</v>
      </c>
      <c r="B2179" s="10" t="n">
        <v>128.683664254147</v>
      </c>
      <c r="C2179" s="10" t="n">
        <v>76.5</v>
      </c>
      <c r="D2179" s="10" t="n">
        <v>87.75</v>
      </c>
      <c r="E2179" s="10" t="n">
        <v>300.5</v>
      </c>
      <c r="F2179" s="10" t="n">
        <v>79.75</v>
      </c>
      <c r="G2179" s="10" t="n">
        <v>31.7</v>
      </c>
      <c r="H2179" s="10" t="n">
        <v>84</v>
      </c>
      <c r="I2179" s="10" t="n">
        <v>66.9</v>
      </c>
      <c r="J2179" s="10" t="n">
        <v>157</v>
      </c>
      <c r="K2179" s="10" t="n">
        <v>164.75</v>
      </c>
      <c r="L2179" s="10" t="n">
        <v>46.62293</v>
      </c>
      <c r="M2179" s="10" t="n">
        <v>48.8</v>
      </c>
      <c r="N2179" s="10" t="n">
        <v>114</v>
      </c>
      <c r="O2179" s="10" t="n">
        <v>65.8316169162338</v>
      </c>
      <c r="P2179" s="10" t="n">
        <v>83.54316</v>
      </c>
      <c r="Q2179" s="10" t="n">
        <v>123.5</v>
      </c>
      <c r="R2179" s="10" t="n">
        <v>87</v>
      </c>
      <c r="S2179" s="10" t="n">
        <v>63.25</v>
      </c>
    </row>
    <row r="2180" customFormat="false" ht="15" hidden="false" customHeight="false" outlineLevel="0" collapsed="false">
      <c r="A2180" s="9" t="n">
        <v>39716</v>
      </c>
      <c r="B2180" s="10" t="n">
        <v>130.108206662865</v>
      </c>
      <c r="C2180" s="10" t="n">
        <v>76</v>
      </c>
      <c r="D2180" s="10" t="n">
        <v>89.5</v>
      </c>
      <c r="E2180" s="10" t="n">
        <v>308</v>
      </c>
      <c r="F2180" s="10" t="n">
        <v>83.75</v>
      </c>
      <c r="G2180" s="10" t="n">
        <v>32.1</v>
      </c>
      <c r="H2180" s="10" t="n">
        <v>86.5</v>
      </c>
      <c r="I2180" s="10" t="n">
        <v>69.2</v>
      </c>
      <c r="J2180" s="10" t="n">
        <v>162</v>
      </c>
      <c r="K2180" s="10" t="n">
        <v>167.5</v>
      </c>
      <c r="L2180" s="10" t="n">
        <v>47.67775</v>
      </c>
      <c r="M2180" s="10" t="n">
        <v>48.8</v>
      </c>
      <c r="N2180" s="10" t="n">
        <v>115</v>
      </c>
      <c r="O2180" s="10" t="n">
        <v>65.8316169162338</v>
      </c>
      <c r="P2180" s="10" t="n">
        <v>81.06168</v>
      </c>
      <c r="Q2180" s="10" t="n">
        <v>126.25</v>
      </c>
      <c r="R2180" s="10" t="n">
        <v>87</v>
      </c>
      <c r="S2180" s="10" t="n">
        <v>65.75</v>
      </c>
    </row>
    <row r="2181" customFormat="false" ht="15" hidden="false" customHeight="false" outlineLevel="0" collapsed="false">
      <c r="A2181" s="9" t="n">
        <v>39717</v>
      </c>
      <c r="B2181" s="10" t="n">
        <v>127.496545580216</v>
      </c>
      <c r="C2181" s="10" t="n">
        <v>73.75</v>
      </c>
      <c r="D2181" s="10" t="n">
        <v>87.75</v>
      </c>
      <c r="E2181" s="10" t="n">
        <v>307</v>
      </c>
      <c r="F2181" s="10" t="n">
        <v>80</v>
      </c>
      <c r="G2181" s="10" t="n">
        <v>30.9</v>
      </c>
      <c r="H2181" s="10" t="n">
        <v>84</v>
      </c>
      <c r="I2181" s="10" t="n">
        <v>67.4</v>
      </c>
      <c r="J2181" s="10" t="n">
        <v>162</v>
      </c>
      <c r="K2181" s="10" t="n">
        <v>161.5</v>
      </c>
      <c r="L2181" s="10" t="n">
        <v>45.56812</v>
      </c>
      <c r="M2181" s="10" t="n">
        <v>48.8</v>
      </c>
      <c r="N2181" s="10" t="n">
        <v>113.75</v>
      </c>
      <c r="O2181" s="10" t="n">
        <v>65.1287882658825</v>
      </c>
      <c r="P2181" s="10" t="n">
        <v>83.54316</v>
      </c>
      <c r="Q2181" s="10" t="n">
        <v>125.75</v>
      </c>
      <c r="R2181" s="10" t="n">
        <v>86.75</v>
      </c>
      <c r="S2181" s="10" t="n">
        <v>63.75</v>
      </c>
    </row>
    <row r="2182" customFormat="false" ht="15" hidden="false" customHeight="false" outlineLevel="0" collapsed="false">
      <c r="A2182" s="9" t="n">
        <v>39720</v>
      </c>
      <c r="B2182" s="10" t="n">
        <v>119.424138597484</v>
      </c>
      <c r="C2182" s="10" t="n">
        <v>70</v>
      </c>
      <c r="D2182" s="10" t="n">
        <v>81</v>
      </c>
      <c r="E2182" s="10" t="n">
        <v>296.5</v>
      </c>
      <c r="F2182" s="10" t="n">
        <v>73</v>
      </c>
      <c r="G2182" s="10" t="n">
        <v>27.3</v>
      </c>
      <c r="H2182" s="10" t="n">
        <v>79.25</v>
      </c>
      <c r="I2182" s="10" t="n">
        <v>64.5</v>
      </c>
      <c r="J2182" s="10" t="n">
        <v>152.5</v>
      </c>
      <c r="K2182" s="10" t="n">
        <v>154</v>
      </c>
      <c r="L2182" s="10" t="n">
        <v>43.66944</v>
      </c>
      <c r="M2182" s="10" t="n">
        <v>47</v>
      </c>
      <c r="N2182" s="10" t="n">
        <v>102</v>
      </c>
      <c r="O2182" s="10" t="n">
        <v>61.6146450141263</v>
      </c>
      <c r="P2182" s="10" t="n">
        <v>68.03391</v>
      </c>
      <c r="Q2182" s="10" t="n">
        <v>122.75</v>
      </c>
      <c r="R2182" s="10" t="n">
        <v>79.75</v>
      </c>
      <c r="S2182" s="10" t="n">
        <v>60.5</v>
      </c>
    </row>
    <row r="2183" customFormat="false" ht="15" hidden="false" customHeight="false" outlineLevel="0" collapsed="false">
      <c r="A2183" s="9" t="n">
        <v>39721</v>
      </c>
      <c r="B2183" s="10" t="n">
        <v>124.647460762781</v>
      </c>
      <c r="C2183" s="10" t="n">
        <v>70.25</v>
      </c>
      <c r="D2183" s="10" t="n">
        <v>82.5</v>
      </c>
      <c r="E2183" s="10" t="n">
        <v>305.5</v>
      </c>
      <c r="F2183" s="10" t="n">
        <v>77.5</v>
      </c>
      <c r="G2183" s="10" t="n">
        <v>28.4</v>
      </c>
      <c r="H2183" s="10" t="n">
        <v>79.75</v>
      </c>
      <c r="I2183" s="10" t="n">
        <v>64</v>
      </c>
      <c r="J2183" s="10" t="n">
        <v>150.5</v>
      </c>
      <c r="K2183" s="10" t="n">
        <v>139</v>
      </c>
      <c r="L2183" s="10" t="n">
        <v>43.24752</v>
      </c>
      <c r="M2183" s="10" t="n">
        <v>48.7</v>
      </c>
      <c r="N2183" s="10" t="n">
        <v>107.5</v>
      </c>
      <c r="O2183" s="10" t="n">
        <v>63.4888547483963</v>
      </c>
      <c r="P2183" s="10" t="n">
        <v>72.58329</v>
      </c>
      <c r="Q2183" s="10" t="n">
        <v>120</v>
      </c>
      <c r="R2183" s="10" t="n">
        <v>77.75</v>
      </c>
      <c r="S2183" s="10" t="n">
        <v>61.5</v>
      </c>
    </row>
    <row r="2184" customFormat="false" ht="15" hidden="false" customHeight="false" outlineLevel="0" collapsed="false">
      <c r="A2184" s="9" t="n">
        <v>39722</v>
      </c>
      <c r="B2184" s="10" t="n">
        <v>122.985494619278</v>
      </c>
      <c r="C2184" s="10" t="n">
        <v>69.25</v>
      </c>
      <c r="D2184" s="10" t="n">
        <v>82.5</v>
      </c>
      <c r="E2184" s="10" t="n">
        <v>308.5</v>
      </c>
      <c r="F2184" s="10" t="n">
        <v>75</v>
      </c>
      <c r="G2184" s="10" t="n">
        <v>27.5</v>
      </c>
      <c r="H2184" s="10" t="n">
        <v>79</v>
      </c>
      <c r="I2184" s="10" t="n">
        <v>60.6</v>
      </c>
      <c r="J2184" s="10" t="n">
        <v>157.5</v>
      </c>
      <c r="K2184" s="10" t="n">
        <v>136.5</v>
      </c>
      <c r="L2184" s="10" t="n">
        <v>43.03655</v>
      </c>
      <c r="M2184" s="10" t="n">
        <v>46.6</v>
      </c>
      <c r="N2184" s="10" t="n">
        <v>106</v>
      </c>
      <c r="O2184" s="10" t="n">
        <v>61.84892123091</v>
      </c>
      <c r="P2184" s="10" t="n">
        <v>75.06477</v>
      </c>
      <c r="Q2184" s="10" t="n">
        <v>124</v>
      </c>
      <c r="R2184" s="10" t="n">
        <v>79.75</v>
      </c>
      <c r="S2184" s="10" t="n">
        <v>59.5</v>
      </c>
    </row>
    <row r="2185" customFormat="false" ht="15" hidden="false" customHeight="false" outlineLevel="0" collapsed="false">
      <c r="A2185" s="9" t="n">
        <v>39723</v>
      </c>
      <c r="B2185" s="10" t="n">
        <v>121.323528475774</v>
      </c>
      <c r="C2185" s="10" t="n">
        <v>66.75</v>
      </c>
      <c r="D2185" s="10" t="n">
        <v>79.75</v>
      </c>
      <c r="E2185" s="10" t="n">
        <v>315</v>
      </c>
      <c r="F2185" s="10" t="n">
        <v>71.5</v>
      </c>
      <c r="G2185" s="10" t="n">
        <v>27.6</v>
      </c>
      <c r="H2185" s="10" t="n">
        <v>79.25</v>
      </c>
      <c r="I2185" s="10" t="n">
        <v>58</v>
      </c>
      <c r="J2185" s="10" t="n">
        <v>155.5</v>
      </c>
      <c r="K2185" s="10" t="n">
        <v>134.5</v>
      </c>
      <c r="L2185" s="10" t="n">
        <v>42.40366</v>
      </c>
      <c r="M2185" s="10" t="n">
        <v>48</v>
      </c>
      <c r="N2185" s="10" t="n">
        <v>100.75</v>
      </c>
      <c r="O2185" s="10" t="n">
        <v>62.3174736644775</v>
      </c>
      <c r="P2185" s="10" t="n">
        <v>79.20057</v>
      </c>
      <c r="Q2185" s="10" t="n">
        <v>120.5</v>
      </c>
      <c r="R2185" s="10" t="n">
        <v>80.75</v>
      </c>
      <c r="S2185" s="10" t="n">
        <v>57.75</v>
      </c>
    </row>
    <row r="2186" customFormat="false" ht="15" hidden="false" customHeight="false" outlineLevel="0" collapsed="false">
      <c r="A2186" s="9" t="n">
        <v>39724</v>
      </c>
      <c r="B2186" s="10" t="n">
        <v>122.035799680132</v>
      </c>
      <c r="C2186" s="10" t="n">
        <v>68.75</v>
      </c>
      <c r="D2186" s="10" t="n">
        <v>81.75</v>
      </c>
      <c r="E2186" s="10" t="n">
        <v>319.5</v>
      </c>
      <c r="F2186" s="10" t="n">
        <v>71</v>
      </c>
      <c r="G2186" s="10" t="n">
        <v>29.3</v>
      </c>
      <c r="H2186" s="10" t="n">
        <v>78.75</v>
      </c>
      <c r="I2186" s="10" t="n">
        <v>57.7</v>
      </c>
      <c r="J2186" s="10" t="n">
        <v>155.5</v>
      </c>
      <c r="K2186" s="10" t="n">
        <v>140.25</v>
      </c>
      <c r="L2186" s="10" t="n">
        <v>42.61463</v>
      </c>
      <c r="M2186" s="10" t="n">
        <v>47</v>
      </c>
      <c r="N2186" s="10" t="n">
        <v>100.75</v>
      </c>
      <c r="O2186" s="10" t="n">
        <v>62.3174736644775</v>
      </c>
      <c r="P2186" s="10" t="n">
        <v>79.20057</v>
      </c>
      <c r="Q2186" s="10" t="n">
        <v>120.5</v>
      </c>
      <c r="R2186" s="10" t="n">
        <v>80.75</v>
      </c>
      <c r="S2186" s="10" t="n">
        <v>57.75</v>
      </c>
    </row>
    <row r="2187" customFormat="false" ht="15" hidden="false" customHeight="false" outlineLevel="0" collapsed="false">
      <c r="A2187" s="9" t="n">
        <v>39727</v>
      </c>
      <c r="B2187" s="10" t="n">
        <v>112.06400281911</v>
      </c>
      <c r="C2187" s="10" t="n">
        <v>62</v>
      </c>
      <c r="D2187" s="10" t="n">
        <v>79.5</v>
      </c>
      <c r="E2187" s="10" t="n">
        <v>308.5</v>
      </c>
      <c r="F2187" s="10" t="n">
        <v>65.75</v>
      </c>
      <c r="G2187" s="10" t="n">
        <v>26.4</v>
      </c>
      <c r="H2187" s="10" t="n">
        <v>73.25</v>
      </c>
      <c r="I2187" s="10" t="n">
        <v>53.5</v>
      </c>
      <c r="J2187" s="10" t="n">
        <v>155.5</v>
      </c>
      <c r="K2187" s="10" t="n">
        <v>133.5</v>
      </c>
      <c r="L2187" s="10" t="n">
        <v>39.66114</v>
      </c>
      <c r="M2187" s="10" t="n">
        <v>45.5</v>
      </c>
      <c r="N2187" s="10" t="n">
        <v>100.75</v>
      </c>
      <c r="O2187" s="10" t="n">
        <v>62.3174736644775</v>
      </c>
      <c r="P2187" s="10" t="n">
        <v>79.20057</v>
      </c>
      <c r="Q2187" s="10" t="n">
        <v>120.5</v>
      </c>
      <c r="R2187" s="10" t="n">
        <v>80.75</v>
      </c>
      <c r="S2187" s="10" t="n">
        <v>57.75</v>
      </c>
    </row>
    <row r="2188" customFormat="false" ht="15" hidden="false" customHeight="false" outlineLevel="0" collapsed="false">
      <c r="A2188" s="9" t="n">
        <v>39728</v>
      </c>
      <c r="B2188" s="10" t="n">
        <v>105.890985714667</v>
      </c>
      <c r="C2188" s="10" t="n">
        <v>60.75</v>
      </c>
      <c r="D2188" s="10" t="n">
        <v>80</v>
      </c>
      <c r="E2188" s="10" t="n">
        <v>306.5</v>
      </c>
      <c r="F2188" s="10" t="n">
        <v>66</v>
      </c>
      <c r="G2188" s="10" t="n">
        <v>25.4</v>
      </c>
      <c r="H2188" s="10" t="n">
        <v>72.25</v>
      </c>
      <c r="I2188" s="10" t="n">
        <v>52.7</v>
      </c>
      <c r="J2188" s="10" t="n">
        <v>149.5</v>
      </c>
      <c r="K2188" s="10" t="n">
        <v>133.25</v>
      </c>
      <c r="L2188" s="10" t="n">
        <v>38.81728</v>
      </c>
      <c r="M2188" s="10" t="n">
        <v>45.5</v>
      </c>
      <c r="N2188" s="10" t="n">
        <v>98</v>
      </c>
      <c r="O2188" s="10" t="n">
        <v>59.97471149664</v>
      </c>
      <c r="P2188" s="10" t="n">
        <v>71.75613</v>
      </c>
      <c r="Q2188" s="10" t="n">
        <v>114.5</v>
      </c>
      <c r="R2188" s="10" t="n">
        <v>76.75</v>
      </c>
      <c r="S2188" s="10" t="n">
        <v>55</v>
      </c>
    </row>
    <row r="2189" customFormat="false" ht="15" hidden="false" customHeight="false" outlineLevel="0" collapsed="false">
      <c r="A2189" s="9" t="n">
        <v>39729</v>
      </c>
      <c r="B2189" s="10" t="n">
        <v>101.617358488515</v>
      </c>
      <c r="C2189" s="10" t="n">
        <v>58</v>
      </c>
      <c r="D2189" s="10" t="n">
        <v>78</v>
      </c>
      <c r="E2189" s="10" t="n">
        <v>284</v>
      </c>
      <c r="F2189" s="10" t="n">
        <v>60.75</v>
      </c>
      <c r="G2189" s="10" t="n">
        <v>23.5</v>
      </c>
      <c r="H2189" s="10" t="n">
        <v>70.5</v>
      </c>
      <c r="I2189" s="10" t="n">
        <v>47.7</v>
      </c>
      <c r="J2189" s="10" t="n">
        <v>137.75</v>
      </c>
      <c r="K2189" s="10" t="n">
        <v>130.25</v>
      </c>
      <c r="L2189" s="10" t="n">
        <v>37.04519</v>
      </c>
      <c r="M2189" s="10" t="n">
        <v>43.8</v>
      </c>
      <c r="N2189" s="10" t="n">
        <v>95.25</v>
      </c>
      <c r="O2189" s="10" t="n">
        <v>55.5234633777487</v>
      </c>
      <c r="P2189" s="10" t="n">
        <v>68.44749</v>
      </c>
      <c r="Q2189" s="10" t="n">
        <v>107.25</v>
      </c>
      <c r="R2189" s="10" t="n">
        <v>73.5</v>
      </c>
      <c r="S2189" s="10" t="n">
        <v>50.75</v>
      </c>
    </row>
    <row r="2190" customFormat="false" ht="15" hidden="false" customHeight="false" outlineLevel="0" collapsed="false">
      <c r="A2190" s="9" t="n">
        <v>39730</v>
      </c>
      <c r="B2190" s="10" t="n">
        <v>102.092205958088</v>
      </c>
      <c r="C2190" s="10" t="n">
        <v>61.75</v>
      </c>
      <c r="D2190" s="10" t="n">
        <v>76.25</v>
      </c>
      <c r="E2190" s="10" t="n">
        <v>272.5</v>
      </c>
      <c r="F2190" s="10" t="n">
        <v>62</v>
      </c>
      <c r="G2190" s="10" t="n">
        <v>25.4</v>
      </c>
      <c r="H2190" s="10" t="n">
        <v>71.75</v>
      </c>
      <c r="I2190" s="10" t="n">
        <v>45.1</v>
      </c>
      <c r="J2190" s="10" t="n">
        <v>138.75</v>
      </c>
      <c r="K2190" s="10" t="n">
        <v>133.75</v>
      </c>
      <c r="L2190" s="10" t="n">
        <v>36.96081</v>
      </c>
      <c r="M2190" s="10" t="n">
        <v>43.8</v>
      </c>
      <c r="N2190" s="10" t="n">
        <v>97.75</v>
      </c>
      <c r="O2190" s="10" t="n">
        <v>52.47787255956</v>
      </c>
      <c r="P2190" s="10" t="n">
        <v>70.3086</v>
      </c>
      <c r="Q2190" s="10" t="n">
        <v>102</v>
      </c>
      <c r="R2190" s="10" t="n">
        <v>74.5</v>
      </c>
      <c r="S2190" s="10" t="n">
        <v>49</v>
      </c>
    </row>
    <row r="2191" customFormat="false" ht="15" hidden="false" customHeight="false" outlineLevel="0" collapsed="false">
      <c r="A2191" s="9" t="n">
        <v>39731</v>
      </c>
      <c r="B2191" s="10" t="n">
        <v>96.6314600580038</v>
      </c>
      <c r="C2191" s="10" t="n">
        <v>63.5</v>
      </c>
      <c r="D2191" s="10" t="n">
        <v>75.5</v>
      </c>
      <c r="E2191" s="10" t="n">
        <v>253.5</v>
      </c>
      <c r="F2191" s="10" t="n">
        <v>56.5</v>
      </c>
      <c r="G2191" s="10" t="n">
        <v>23.6</v>
      </c>
      <c r="H2191" s="10" t="n">
        <v>67</v>
      </c>
      <c r="I2191" s="10" t="n">
        <v>45</v>
      </c>
      <c r="J2191" s="10" t="n">
        <v>131.5</v>
      </c>
      <c r="K2191" s="10" t="n">
        <v>131.25</v>
      </c>
      <c r="L2191" s="10" t="n">
        <v>34.26047</v>
      </c>
      <c r="M2191" s="10" t="n">
        <v>38.5</v>
      </c>
      <c r="N2191" s="10" t="n">
        <v>89.5</v>
      </c>
      <c r="O2191" s="10" t="n">
        <v>49.4322817413712</v>
      </c>
      <c r="P2191" s="10" t="n">
        <v>58.72836</v>
      </c>
      <c r="Q2191" s="10" t="n">
        <v>101.75</v>
      </c>
      <c r="R2191" s="10" t="n">
        <v>71.25</v>
      </c>
      <c r="S2191" s="10" t="n">
        <v>44.8</v>
      </c>
    </row>
    <row r="2192" customFormat="false" ht="15" hidden="false" customHeight="false" outlineLevel="0" collapsed="false">
      <c r="A2192" s="9" t="n">
        <v>39734</v>
      </c>
      <c r="B2192" s="10" t="n">
        <v>111.351731614751</v>
      </c>
      <c r="C2192" s="10" t="n">
        <v>65.75</v>
      </c>
      <c r="D2192" s="10" t="n">
        <v>81</v>
      </c>
      <c r="E2192" s="10" t="n">
        <v>275.5</v>
      </c>
      <c r="F2192" s="10" t="n">
        <v>61.5</v>
      </c>
      <c r="G2192" s="10" t="n">
        <v>27.2</v>
      </c>
      <c r="H2192" s="10" t="n">
        <v>73.25</v>
      </c>
      <c r="I2192" s="10" t="n">
        <v>47.2</v>
      </c>
      <c r="J2192" s="10" t="n">
        <v>141.25</v>
      </c>
      <c r="K2192" s="10" t="n">
        <v>141.25</v>
      </c>
      <c r="L2192" s="10" t="n">
        <v>37.46712</v>
      </c>
      <c r="M2192" s="10" t="n">
        <v>45</v>
      </c>
      <c r="N2192" s="10" t="n">
        <v>104</v>
      </c>
      <c r="O2192" s="10" t="n">
        <v>57.3976731120188</v>
      </c>
      <c r="P2192" s="10" t="n">
        <v>65.34564</v>
      </c>
      <c r="Q2192" s="10" t="n">
        <v>105.25</v>
      </c>
      <c r="R2192" s="10" t="n">
        <v>76.25</v>
      </c>
      <c r="S2192" s="10" t="n">
        <v>48.6</v>
      </c>
    </row>
    <row r="2193" customFormat="false" ht="15" hidden="false" customHeight="false" outlineLevel="0" collapsed="false">
      <c r="A2193" s="9" t="n">
        <v>39735</v>
      </c>
      <c r="B2193" s="10" t="n">
        <v>113.013697758255</v>
      </c>
      <c r="C2193" s="10" t="n">
        <v>63.75</v>
      </c>
      <c r="D2193" s="10" t="n">
        <v>82.25</v>
      </c>
      <c r="E2193" s="10" t="n">
        <v>284</v>
      </c>
      <c r="F2193" s="10" t="n">
        <v>61.75</v>
      </c>
      <c r="G2193" s="10" t="n">
        <v>27.9</v>
      </c>
      <c r="H2193" s="10" t="n">
        <v>71.75</v>
      </c>
      <c r="I2193" s="10" t="n">
        <v>49.3</v>
      </c>
      <c r="J2193" s="10" t="n">
        <v>144.5</v>
      </c>
      <c r="K2193" s="10" t="n">
        <v>140.75</v>
      </c>
      <c r="L2193" s="10" t="n">
        <v>38.7329</v>
      </c>
      <c r="M2193" s="10" t="n">
        <v>45</v>
      </c>
      <c r="N2193" s="10" t="n">
        <v>103.5</v>
      </c>
      <c r="O2193" s="10" t="n">
        <v>60.911816363775</v>
      </c>
      <c r="P2193" s="10" t="n">
        <v>64.51848</v>
      </c>
      <c r="Q2193" s="10" t="n">
        <v>107.75</v>
      </c>
      <c r="R2193" s="10" t="n">
        <v>80</v>
      </c>
      <c r="S2193" s="10" t="n">
        <v>51.25</v>
      </c>
    </row>
    <row r="2194" customFormat="false" ht="15" hidden="false" customHeight="false" outlineLevel="0" collapsed="false">
      <c r="A2194" s="9" t="n">
        <v>39736</v>
      </c>
      <c r="B2194" s="10" t="n">
        <v>103.754172101591</v>
      </c>
      <c r="C2194" s="10" t="n">
        <v>57.75</v>
      </c>
      <c r="D2194" s="10" t="n">
        <v>74.75</v>
      </c>
      <c r="E2194" s="10" t="n">
        <v>280</v>
      </c>
      <c r="F2194" s="10" t="n">
        <v>54.75</v>
      </c>
      <c r="G2194" s="10" t="n">
        <v>24.5</v>
      </c>
      <c r="H2194" s="10" t="n">
        <v>66</v>
      </c>
      <c r="I2194" s="10" t="n">
        <v>46.7</v>
      </c>
      <c r="J2194" s="10" t="n">
        <v>132.5</v>
      </c>
      <c r="K2194" s="10" t="n">
        <v>136.25</v>
      </c>
      <c r="L2194" s="10" t="n">
        <v>35.94818</v>
      </c>
      <c r="M2194" s="10" t="n">
        <v>42</v>
      </c>
      <c r="N2194" s="10" t="n">
        <v>94.75</v>
      </c>
      <c r="O2194" s="10" t="n">
        <v>54.8206347273975</v>
      </c>
      <c r="P2194" s="10" t="n">
        <v>61.41663</v>
      </c>
      <c r="Q2194" s="10" t="n">
        <v>103.75</v>
      </c>
      <c r="R2194" s="10" t="n">
        <v>74.75</v>
      </c>
      <c r="S2194" s="10" t="n">
        <v>46</v>
      </c>
    </row>
    <row r="2195" customFormat="false" ht="15" hidden="false" customHeight="false" outlineLevel="0" collapsed="false">
      <c r="A2195" s="9" t="n">
        <v>39737</v>
      </c>
      <c r="B2195" s="10" t="n">
        <v>99.9553923450112</v>
      </c>
      <c r="C2195" s="10" t="n">
        <v>55.75</v>
      </c>
      <c r="D2195" s="10" t="n">
        <v>71.25</v>
      </c>
      <c r="E2195" s="10" t="n">
        <v>283.5</v>
      </c>
      <c r="F2195" s="10" t="n">
        <v>52</v>
      </c>
      <c r="G2195" s="10" t="n">
        <v>21.9</v>
      </c>
      <c r="H2195" s="10" t="n">
        <v>60.5</v>
      </c>
      <c r="I2195" s="10" t="n">
        <v>47.8</v>
      </c>
      <c r="J2195" s="10" t="n">
        <v>122</v>
      </c>
      <c r="K2195" s="10" t="n">
        <v>134.5</v>
      </c>
      <c r="L2195" s="10" t="n">
        <v>34.6824</v>
      </c>
      <c r="M2195" s="10" t="n">
        <v>40.5</v>
      </c>
      <c r="N2195" s="10" t="n">
        <v>87.5</v>
      </c>
      <c r="O2195" s="10" t="n">
        <v>54.35208229383</v>
      </c>
      <c r="P2195" s="10" t="n">
        <v>57.69441</v>
      </c>
      <c r="Q2195" s="10" t="n">
        <v>100.5</v>
      </c>
      <c r="R2195" s="10" t="n">
        <v>71.5</v>
      </c>
      <c r="S2195" s="10" t="n">
        <v>43.7</v>
      </c>
    </row>
    <row r="2196" customFormat="false" ht="15" hidden="false" customHeight="false" outlineLevel="0" collapsed="false">
      <c r="A2196" s="9" t="n">
        <v>39738</v>
      </c>
      <c r="B2196" s="10" t="n">
        <v>103.516748366805</v>
      </c>
      <c r="C2196" s="10" t="n">
        <v>53.25</v>
      </c>
      <c r="D2196" s="10" t="n">
        <v>70.25</v>
      </c>
      <c r="E2196" s="10" t="n">
        <v>296</v>
      </c>
      <c r="F2196" s="10" t="n">
        <v>51</v>
      </c>
      <c r="G2196" s="10" t="n">
        <v>21.6</v>
      </c>
      <c r="H2196" s="10" t="n">
        <v>65</v>
      </c>
      <c r="I2196" s="10" t="n">
        <v>50.2</v>
      </c>
      <c r="J2196" s="10" t="n">
        <v>123</v>
      </c>
      <c r="K2196" s="10" t="n">
        <v>138</v>
      </c>
      <c r="L2196" s="10" t="n">
        <v>35.18871</v>
      </c>
      <c r="M2196" s="10" t="n">
        <v>38.5</v>
      </c>
      <c r="N2196" s="10" t="n">
        <v>87</v>
      </c>
      <c r="O2196" s="10" t="n">
        <v>56.6948444616675</v>
      </c>
      <c r="P2196" s="10" t="n">
        <v>56.24688</v>
      </c>
      <c r="Q2196" s="10" t="n">
        <v>105.5</v>
      </c>
      <c r="R2196" s="10" t="n">
        <v>69</v>
      </c>
      <c r="S2196" s="10" t="n">
        <v>43.5</v>
      </c>
    </row>
    <row r="2197" customFormat="false" ht="15" hidden="false" customHeight="false" outlineLevel="0" collapsed="false">
      <c r="A2197" s="9" t="n">
        <v>39741</v>
      </c>
      <c r="B2197" s="10" t="n">
        <v>110.16461294082</v>
      </c>
      <c r="C2197" s="10" t="n">
        <v>54</v>
      </c>
      <c r="D2197" s="10" t="n">
        <v>73.5</v>
      </c>
      <c r="E2197" s="10" t="n">
        <v>299.5</v>
      </c>
      <c r="F2197" s="10" t="n">
        <v>51.75</v>
      </c>
      <c r="G2197" s="10" t="n">
        <v>21.5</v>
      </c>
      <c r="H2197" s="10" t="n">
        <v>64.25</v>
      </c>
      <c r="I2197" s="10" t="n">
        <v>58.4</v>
      </c>
      <c r="J2197" s="10" t="n">
        <v>127.5</v>
      </c>
      <c r="K2197" s="10" t="n">
        <v>137.5</v>
      </c>
      <c r="L2197" s="10" t="n">
        <v>35.44187</v>
      </c>
      <c r="M2197" s="10" t="n">
        <v>41</v>
      </c>
      <c r="N2197" s="10" t="n">
        <v>88.25</v>
      </c>
      <c r="O2197" s="10" t="n">
        <v>56.4605682448838</v>
      </c>
      <c r="P2197" s="10" t="n">
        <v>60.58947</v>
      </c>
      <c r="Q2197" s="10" t="n">
        <v>111.25</v>
      </c>
      <c r="R2197" s="10" t="n">
        <v>71.5</v>
      </c>
      <c r="S2197" s="10" t="n">
        <v>44.7</v>
      </c>
    </row>
    <row r="2198" customFormat="false" ht="15" hidden="false" customHeight="false" outlineLevel="0" collapsed="false">
      <c r="A2198" s="9" t="n">
        <v>39742</v>
      </c>
      <c r="B2198" s="10" t="n">
        <v>114.438240166973</v>
      </c>
      <c r="C2198" s="10" t="n">
        <v>57.5</v>
      </c>
      <c r="D2198" s="10" t="n">
        <v>75</v>
      </c>
      <c r="E2198" s="10" t="n">
        <v>296</v>
      </c>
      <c r="F2198" s="10" t="n">
        <v>55.25</v>
      </c>
      <c r="G2198" s="10" t="n">
        <v>22</v>
      </c>
      <c r="H2198" s="10" t="n">
        <v>64.5</v>
      </c>
      <c r="I2198" s="10" t="n">
        <v>53.7</v>
      </c>
      <c r="J2198" s="10" t="n">
        <v>132</v>
      </c>
      <c r="K2198" s="10" t="n">
        <v>140</v>
      </c>
      <c r="L2198" s="10" t="n">
        <v>35.01994</v>
      </c>
      <c r="M2198" s="10" t="n">
        <v>42</v>
      </c>
      <c r="N2198" s="10" t="n">
        <v>90.25</v>
      </c>
      <c r="O2198" s="10" t="n">
        <v>57.163396895235</v>
      </c>
      <c r="P2198" s="10" t="n">
        <v>63.27774</v>
      </c>
      <c r="Q2198" s="10" t="n">
        <v>109</v>
      </c>
      <c r="R2198" s="10" t="n">
        <v>71</v>
      </c>
      <c r="S2198" s="10" t="n">
        <v>46.7</v>
      </c>
    </row>
    <row r="2199" customFormat="false" ht="15" hidden="false" customHeight="false" outlineLevel="0" collapsed="false">
      <c r="A2199" s="9" t="n">
        <v>39743</v>
      </c>
      <c r="B2199" s="10" t="n">
        <v>108.027799327744</v>
      </c>
      <c r="C2199" s="10" t="n">
        <v>52.5</v>
      </c>
      <c r="D2199" s="10" t="n">
        <v>72.75</v>
      </c>
      <c r="E2199" s="10" t="n">
        <v>294.5</v>
      </c>
      <c r="F2199" s="10" t="n">
        <v>52.25</v>
      </c>
      <c r="G2199" s="10" t="n">
        <v>21</v>
      </c>
      <c r="H2199" s="10" t="n">
        <v>60</v>
      </c>
      <c r="I2199" s="10" t="n">
        <v>50.2</v>
      </c>
      <c r="J2199" s="10" t="n">
        <v>130.5</v>
      </c>
      <c r="K2199" s="10" t="n">
        <v>135.75</v>
      </c>
      <c r="L2199" s="10" t="n">
        <v>33.83855</v>
      </c>
      <c r="M2199" s="10" t="n">
        <v>40</v>
      </c>
      <c r="N2199" s="10" t="n">
        <v>90.25</v>
      </c>
      <c r="O2199" s="10" t="n">
        <v>58.5690541959375</v>
      </c>
      <c r="P2199" s="10" t="n">
        <v>61.83021</v>
      </c>
      <c r="Q2199" s="10" t="n">
        <v>109.25</v>
      </c>
      <c r="R2199" s="10" t="n">
        <v>64</v>
      </c>
      <c r="S2199" s="10" t="n">
        <v>44.8</v>
      </c>
    </row>
    <row r="2200" customFormat="false" ht="15" hidden="false" customHeight="false" outlineLevel="0" collapsed="false">
      <c r="A2200" s="9" t="n">
        <v>39744</v>
      </c>
      <c r="B2200" s="10" t="n">
        <v>86.6596631969813</v>
      </c>
      <c r="C2200" s="10" t="n">
        <v>50.5</v>
      </c>
      <c r="D2200" s="10" t="n">
        <v>72.5</v>
      </c>
      <c r="E2200" s="10" t="n">
        <v>298.5</v>
      </c>
      <c r="F2200" s="10" t="n">
        <v>49.5</v>
      </c>
      <c r="G2200" s="10" t="n">
        <v>19.1</v>
      </c>
      <c r="H2200" s="10" t="n">
        <v>58</v>
      </c>
      <c r="I2200" s="10" t="n">
        <v>52.5</v>
      </c>
      <c r="J2200" s="10" t="n">
        <v>139.25</v>
      </c>
      <c r="K2200" s="10" t="n">
        <v>133.75</v>
      </c>
      <c r="L2200" s="10" t="n">
        <v>34.85117</v>
      </c>
      <c r="M2200" s="10" t="n">
        <v>40</v>
      </c>
      <c r="N2200" s="10" t="n">
        <v>83.75</v>
      </c>
      <c r="O2200" s="10" t="n">
        <v>56.6948444616675</v>
      </c>
      <c r="P2200" s="10" t="n">
        <v>54.79935</v>
      </c>
      <c r="Q2200" s="10" t="n">
        <v>113.5</v>
      </c>
      <c r="R2200" s="10" t="n">
        <v>62.75</v>
      </c>
      <c r="S2200" s="10" t="n">
        <v>43.5</v>
      </c>
    </row>
    <row r="2201" customFormat="false" ht="15" hidden="false" customHeight="false" outlineLevel="0" collapsed="false">
      <c r="A2201" s="9" t="n">
        <v>39745</v>
      </c>
      <c r="B2201" s="10" t="n">
        <v>82.623459705615</v>
      </c>
      <c r="C2201" s="10" t="n">
        <v>47.8</v>
      </c>
      <c r="D2201" s="10" t="n">
        <v>73.5</v>
      </c>
      <c r="E2201" s="10" t="n">
        <v>286</v>
      </c>
      <c r="F2201" s="10" t="n">
        <v>48.6</v>
      </c>
      <c r="G2201" s="10" t="n">
        <v>18</v>
      </c>
      <c r="H2201" s="10" t="n">
        <v>53.5</v>
      </c>
      <c r="I2201" s="10" t="n">
        <v>50.7</v>
      </c>
      <c r="J2201" s="10" t="n">
        <v>128.75</v>
      </c>
      <c r="K2201" s="10" t="n">
        <v>129</v>
      </c>
      <c r="L2201" s="10" t="n">
        <v>33.92293</v>
      </c>
      <c r="M2201" s="10" t="n">
        <v>35</v>
      </c>
      <c r="N2201" s="10" t="n">
        <v>73.75</v>
      </c>
      <c r="O2201" s="10" t="n">
        <v>56.4605682448838</v>
      </c>
      <c r="P2201" s="10" t="n">
        <v>49.21602</v>
      </c>
      <c r="Q2201" s="10" t="n">
        <v>108.5</v>
      </c>
      <c r="R2201" s="10" t="n">
        <v>60</v>
      </c>
      <c r="S2201" s="10" t="n">
        <v>37.3</v>
      </c>
    </row>
    <row r="2202" customFormat="false" ht="15" hidden="false" customHeight="false" outlineLevel="0" collapsed="false">
      <c r="A2202" s="9" t="n">
        <v>39748</v>
      </c>
      <c r="B2202" s="10" t="n">
        <v>79.2995274186075</v>
      </c>
      <c r="C2202" s="10" t="n">
        <v>46.4</v>
      </c>
      <c r="D2202" s="10" t="n">
        <v>75.25</v>
      </c>
      <c r="E2202" s="10" t="n">
        <v>294.5</v>
      </c>
      <c r="F2202" s="10" t="n">
        <v>50</v>
      </c>
      <c r="G2202" s="10" t="n">
        <v>16.7</v>
      </c>
      <c r="H2202" s="10" t="n">
        <v>56.75</v>
      </c>
      <c r="I2202" s="10" t="n">
        <v>51</v>
      </c>
      <c r="J2202" s="10" t="n">
        <v>125</v>
      </c>
      <c r="K2202" s="10" t="n">
        <v>125</v>
      </c>
      <c r="L2202" s="10" t="n">
        <v>36.03257</v>
      </c>
      <c r="M2202" s="10" t="n">
        <v>31.5</v>
      </c>
      <c r="N2202" s="10" t="n">
        <v>67.25</v>
      </c>
      <c r="O2202" s="10" t="n">
        <v>59.037606629505</v>
      </c>
      <c r="P2202" s="10" t="n">
        <v>43.01232</v>
      </c>
      <c r="Q2202" s="10" t="n">
        <v>106</v>
      </c>
      <c r="R2202" s="10" t="n">
        <v>57</v>
      </c>
      <c r="S2202" s="10" t="n">
        <v>35.2</v>
      </c>
    </row>
    <row r="2203" customFormat="false" ht="15" hidden="false" customHeight="false" outlineLevel="0" collapsed="false">
      <c r="A2203" s="9" t="n">
        <v>39749</v>
      </c>
      <c r="B2203" s="10" t="n">
        <v>79.5369511533937</v>
      </c>
      <c r="C2203" s="10" t="n">
        <v>47.5</v>
      </c>
      <c r="D2203" s="10" t="n">
        <v>76.75</v>
      </c>
      <c r="E2203" s="10" t="n">
        <v>300</v>
      </c>
      <c r="F2203" s="10" t="n">
        <v>52.25</v>
      </c>
      <c r="G2203" s="10" t="n">
        <v>14.8</v>
      </c>
      <c r="H2203" s="10" t="n">
        <v>60</v>
      </c>
      <c r="I2203" s="10" t="n">
        <v>52</v>
      </c>
      <c r="J2203" s="10" t="n">
        <v>120.5</v>
      </c>
      <c r="K2203" s="10" t="n">
        <v>127</v>
      </c>
      <c r="L2203" s="10" t="n">
        <v>38.1422</v>
      </c>
      <c r="M2203" s="10" t="n">
        <v>30</v>
      </c>
      <c r="N2203" s="10" t="n">
        <v>61.25</v>
      </c>
      <c r="O2203" s="10" t="n">
        <v>61.6146450141263</v>
      </c>
      <c r="P2203" s="10" t="n">
        <v>46.94133</v>
      </c>
      <c r="Q2203" s="10" t="n">
        <v>109.75</v>
      </c>
      <c r="R2203" s="10" t="n">
        <v>60</v>
      </c>
      <c r="S2203" s="10" t="n">
        <v>35.6</v>
      </c>
    </row>
    <row r="2204" customFormat="false" ht="15" hidden="false" customHeight="false" outlineLevel="0" collapsed="false">
      <c r="A2204" s="9" t="n">
        <v>39750</v>
      </c>
      <c r="B2204" s="10" t="n">
        <v>88.5590530752713</v>
      </c>
      <c r="C2204" s="10" t="n">
        <v>53.75</v>
      </c>
      <c r="D2204" s="10" t="n">
        <v>80.25</v>
      </c>
      <c r="E2204" s="10" t="n">
        <v>300</v>
      </c>
      <c r="F2204" s="10" t="n">
        <v>58.75</v>
      </c>
      <c r="G2204" s="10" t="n">
        <v>16.5</v>
      </c>
      <c r="H2204" s="10" t="n">
        <v>67.75</v>
      </c>
      <c r="I2204" s="10" t="n">
        <v>53</v>
      </c>
      <c r="J2204" s="10" t="n">
        <v>133.25</v>
      </c>
      <c r="K2204" s="10" t="n">
        <v>131.25</v>
      </c>
      <c r="L2204" s="10" t="n">
        <v>41.77077</v>
      </c>
      <c r="M2204" s="10" t="n">
        <v>30.1</v>
      </c>
      <c r="N2204" s="10" t="n">
        <v>70.75</v>
      </c>
      <c r="O2204" s="10" t="n">
        <v>59.7404352798563</v>
      </c>
      <c r="P2204" s="10" t="n">
        <v>47.97528</v>
      </c>
      <c r="Q2204" s="10" t="n">
        <v>114.5</v>
      </c>
      <c r="R2204" s="10" t="n">
        <v>64</v>
      </c>
      <c r="S2204" s="10" t="n">
        <v>37.3</v>
      </c>
    </row>
    <row r="2205" customFormat="false" ht="15" hidden="false" customHeight="false" outlineLevel="0" collapsed="false">
      <c r="A2205" s="9" t="n">
        <v>39751</v>
      </c>
      <c r="B2205" s="10" t="n">
        <v>89.7461717492025</v>
      </c>
      <c r="C2205" s="10" t="n">
        <v>55.25</v>
      </c>
      <c r="D2205" s="10" t="n">
        <v>86.75</v>
      </c>
      <c r="E2205" s="10" t="n">
        <v>315</v>
      </c>
      <c r="F2205" s="10" t="n">
        <v>65.5</v>
      </c>
      <c r="G2205" s="10" t="n">
        <v>18.1</v>
      </c>
      <c r="H2205" s="10" t="n">
        <v>70.75</v>
      </c>
      <c r="I2205" s="10" t="n">
        <v>54.4</v>
      </c>
      <c r="J2205" s="10" t="n">
        <v>140.75</v>
      </c>
      <c r="K2205" s="10" t="n">
        <v>134.75</v>
      </c>
      <c r="L2205" s="10" t="n">
        <v>43.66944</v>
      </c>
      <c r="M2205" s="10" t="n">
        <v>34.4</v>
      </c>
      <c r="N2205" s="10" t="n">
        <v>76.75</v>
      </c>
      <c r="O2205" s="10" t="n">
        <v>61.1460925805588</v>
      </c>
      <c r="P2205" s="10" t="n">
        <v>52.11108</v>
      </c>
      <c r="Q2205" s="10" t="n">
        <v>111</v>
      </c>
      <c r="R2205" s="10" t="n">
        <v>66</v>
      </c>
      <c r="S2205" s="10" t="n">
        <v>40.3</v>
      </c>
    </row>
    <row r="2206" customFormat="false" ht="15" hidden="false" customHeight="false" outlineLevel="0" collapsed="false">
      <c r="A2206" s="9" t="n">
        <v>39752</v>
      </c>
      <c r="B2206" s="10" t="n">
        <v>90.4584429535612</v>
      </c>
      <c r="C2206" s="10" t="n">
        <v>54.75</v>
      </c>
      <c r="D2206" s="10" t="n">
        <v>85.5</v>
      </c>
      <c r="E2206" s="10" t="n">
        <v>320</v>
      </c>
      <c r="F2206" s="10" t="n">
        <v>63.5</v>
      </c>
      <c r="G2206" s="10" t="n">
        <v>18.5</v>
      </c>
      <c r="H2206" s="10" t="n">
        <v>69.75</v>
      </c>
      <c r="I2206" s="10" t="n">
        <v>54</v>
      </c>
      <c r="J2206" s="10" t="n">
        <v>138.5</v>
      </c>
      <c r="K2206" s="10" t="n">
        <v>138</v>
      </c>
      <c r="L2206" s="10" t="n">
        <v>44.93523</v>
      </c>
      <c r="M2206" s="10" t="n">
        <v>34</v>
      </c>
      <c r="N2206" s="10" t="n">
        <v>77.25</v>
      </c>
      <c r="O2206" s="10" t="n">
        <v>64.660235832315</v>
      </c>
      <c r="P2206" s="10" t="n">
        <v>51.49071</v>
      </c>
      <c r="Q2206" s="10" t="n">
        <v>105.75</v>
      </c>
      <c r="R2206" s="10" t="n">
        <v>65.5</v>
      </c>
      <c r="S2206" s="10" t="n">
        <v>39.8</v>
      </c>
    </row>
    <row r="2207" customFormat="false" ht="15" hidden="false" customHeight="false" outlineLevel="0" collapsed="false">
      <c r="A2207" s="9" t="n">
        <v>39755</v>
      </c>
      <c r="B2207" s="10" t="n">
        <v>96.1566125884312</v>
      </c>
      <c r="C2207" s="10" t="n">
        <v>61</v>
      </c>
      <c r="D2207" s="10" t="n">
        <v>85.5</v>
      </c>
      <c r="E2207" s="10" t="n">
        <v>331</v>
      </c>
      <c r="F2207" s="10" t="n">
        <v>65.5</v>
      </c>
      <c r="G2207" s="10" t="n">
        <v>20</v>
      </c>
      <c r="H2207" s="10" t="n">
        <v>70</v>
      </c>
      <c r="I2207" s="10" t="n">
        <v>55.7</v>
      </c>
      <c r="J2207" s="10" t="n">
        <v>143</v>
      </c>
      <c r="K2207" s="10" t="n">
        <v>145</v>
      </c>
      <c r="L2207" s="10" t="n">
        <v>43.66944</v>
      </c>
      <c r="M2207" s="10" t="n">
        <v>36</v>
      </c>
      <c r="N2207" s="10" t="n">
        <v>80.75</v>
      </c>
      <c r="O2207" s="10" t="n">
        <v>66.0658931330175</v>
      </c>
      <c r="P2207" s="10" t="n">
        <v>53.35182</v>
      </c>
      <c r="Q2207" s="10" t="n">
        <v>117.25</v>
      </c>
      <c r="R2207" s="10" t="n">
        <v>71</v>
      </c>
      <c r="S2207" s="10" t="n">
        <v>42.9</v>
      </c>
    </row>
    <row r="2208" customFormat="false" ht="15" hidden="false" customHeight="false" outlineLevel="0" collapsed="false">
      <c r="A2208" s="9" t="n">
        <v>39756</v>
      </c>
      <c r="B2208" s="10" t="n">
        <v>101.617358488515</v>
      </c>
      <c r="C2208" s="10" t="n">
        <v>67.5</v>
      </c>
      <c r="D2208" s="10" t="n">
        <v>90</v>
      </c>
      <c r="E2208" s="10" t="n">
        <v>337.5</v>
      </c>
      <c r="F2208" s="10" t="n">
        <v>68</v>
      </c>
      <c r="G2208" s="10" t="n">
        <v>24.8</v>
      </c>
      <c r="H2208" s="10" t="n">
        <v>77.5</v>
      </c>
      <c r="I2208" s="10" t="n">
        <v>60.6</v>
      </c>
      <c r="J2208" s="10" t="n">
        <v>155</v>
      </c>
      <c r="K2208" s="10" t="n">
        <v>148.25</v>
      </c>
      <c r="L2208" s="10" t="n">
        <v>46.41197</v>
      </c>
      <c r="M2208" s="10" t="n">
        <v>36</v>
      </c>
      <c r="N2208" s="10" t="n">
        <v>90.5</v>
      </c>
      <c r="O2208" s="10" t="n">
        <v>70.0485888183412</v>
      </c>
      <c r="P2208" s="10" t="n">
        <v>61.41663</v>
      </c>
      <c r="Q2208" s="10" t="n">
        <v>124</v>
      </c>
      <c r="R2208" s="10" t="n">
        <v>78.25</v>
      </c>
      <c r="S2208" s="10" t="n">
        <v>46.7</v>
      </c>
    </row>
    <row r="2209" customFormat="false" ht="15" hidden="false" customHeight="false" outlineLevel="0" collapsed="false">
      <c r="A2209" s="9" t="n">
        <v>39757</v>
      </c>
      <c r="B2209" s="10" t="n">
        <v>99.9553923450112</v>
      </c>
      <c r="C2209" s="10" t="n">
        <v>64.25</v>
      </c>
      <c r="D2209" s="10" t="n">
        <v>88.25</v>
      </c>
      <c r="E2209" s="10" t="n">
        <v>328</v>
      </c>
      <c r="F2209" s="10" t="n">
        <v>64.5</v>
      </c>
      <c r="G2209" s="10" t="n">
        <v>22</v>
      </c>
      <c r="H2209" s="10" t="n">
        <v>75</v>
      </c>
      <c r="I2209" s="10" t="n">
        <v>60.9</v>
      </c>
      <c r="J2209" s="10" t="n">
        <v>155</v>
      </c>
      <c r="K2209" s="10" t="n">
        <v>146.25</v>
      </c>
      <c r="L2209" s="10" t="n">
        <v>47.25582</v>
      </c>
      <c r="M2209" s="10" t="n">
        <v>35.5</v>
      </c>
      <c r="N2209" s="10" t="n">
        <v>90.5</v>
      </c>
      <c r="O2209" s="10" t="n">
        <v>70.0485888183412</v>
      </c>
      <c r="P2209" s="10" t="n">
        <v>61.41663</v>
      </c>
      <c r="Q2209" s="10" t="n">
        <v>124</v>
      </c>
      <c r="R2209" s="10" t="n">
        <v>78.25</v>
      </c>
      <c r="S2209" s="10" t="n">
        <v>46.7</v>
      </c>
    </row>
    <row r="2210" customFormat="false" ht="15" hidden="false" customHeight="false" outlineLevel="0" collapsed="false">
      <c r="A2210" s="9" t="n">
        <v>39758</v>
      </c>
      <c r="B2210" s="10" t="n">
        <v>87.1345106665538</v>
      </c>
      <c r="C2210" s="10" t="n">
        <v>58.25</v>
      </c>
      <c r="D2210" s="10" t="n">
        <v>86.5</v>
      </c>
      <c r="E2210" s="10" t="n">
        <v>324.5</v>
      </c>
      <c r="F2210" s="10" t="n">
        <v>57.25</v>
      </c>
      <c r="G2210" s="10" t="n">
        <v>18.9</v>
      </c>
      <c r="H2210" s="10" t="n">
        <v>71.75</v>
      </c>
      <c r="I2210" s="10" t="n">
        <v>52.3</v>
      </c>
      <c r="J2210" s="10" t="n">
        <v>142</v>
      </c>
      <c r="K2210" s="10" t="n">
        <v>140</v>
      </c>
      <c r="L2210" s="10" t="n">
        <v>44.72426</v>
      </c>
      <c r="M2210" s="10" t="n">
        <v>35.3</v>
      </c>
      <c r="N2210" s="10" t="n">
        <v>73</v>
      </c>
      <c r="O2210" s="10" t="n">
        <v>69.34576016799</v>
      </c>
      <c r="P2210" s="10" t="n">
        <v>62.45058</v>
      </c>
      <c r="Q2210" s="10" t="n">
        <v>117.5</v>
      </c>
      <c r="R2210" s="10" t="n">
        <v>75.25</v>
      </c>
      <c r="S2210" s="10" t="n">
        <v>38.8</v>
      </c>
    </row>
    <row r="2211" customFormat="false" ht="15" hidden="false" customHeight="false" outlineLevel="0" collapsed="false">
      <c r="A2211" s="9" t="n">
        <v>39759</v>
      </c>
      <c r="B2211" s="10" t="n">
        <v>85.9473919926225</v>
      </c>
      <c r="C2211" s="10" t="n">
        <v>59.25</v>
      </c>
      <c r="D2211" s="10" t="n">
        <v>89.25</v>
      </c>
      <c r="E2211" s="10" t="n">
        <v>331.5</v>
      </c>
      <c r="F2211" s="10" t="n">
        <v>59.75</v>
      </c>
      <c r="G2211" s="10" t="n">
        <v>20.4</v>
      </c>
      <c r="H2211" s="10" t="n">
        <v>74.25</v>
      </c>
      <c r="I2211" s="10" t="n">
        <v>54.3</v>
      </c>
      <c r="J2211" s="10" t="n">
        <v>149</v>
      </c>
      <c r="K2211" s="10" t="n">
        <v>144.75</v>
      </c>
      <c r="L2211" s="10" t="n">
        <v>46.41197</v>
      </c>
      <c r="M2211" s="10" t="n">
        <v>35.3</v>
      </c>
      <c r="N2211" s="10" t="n">
        <v>75.25</v>
      </c>
      <c r="O2211" s="10" t="n">
        <v>70.7514174686925</v>
      </c>
      <c r="P2211" s="10" t="n">
        <v>62.86416</v>
      </c>
      <c r="Q2211" s="10" t="n">
        <v>124.5</v>
      </c>
      <c r="R2211" s="10" t="n">
        <v>75.5</v>
      </c>
      <c r="S2211" s="10" t="n">
        <v>39.6</v>
      </c>
    </row>
    <row r="2212" customFormat="false" ht="15" hidden="false" customHeight="false" outlineLevel="0" collapsed="false">
      <c r="A2212" s="9" t="n">
        <v>39762</v>
      </c>
      <c r="B2212" s="10" t="n">
        <v>92.8326803014238</v>
      </c>
      <c r="C2212" s="10" t="n">
        <v>62.75</v>
      </c>
      <c r="D2212" s="10" t="n">
        <v>93.25</v>
      </c>
      <c r="E2212" s="10" t="n">
        <v>337.5</v>
      </c>
      <c r="F2212" s="10" t="n">
        <v>65.5</v>
      </c>
      <c r="G2212" s="10" t="n">
        <v>21.7</v>
      </c>
      <c r="H2212" s="10" t="n">
        <v>74.75</v>
      </c>
      <c r="I2212" s="10" t="n">
        <v>55.2</v>
      </c>
      <c r="J2212" s="10" t="n">
        <v>149</v>
      </c>
      <c r="K2212" s="10" t="n">
        <v>139</v>
      </c>
      <c r="L2212" s="10" t="n">
        <v>45.35715</v>
      </c>
      <c r="M2212" s="10" t="n">
        <v>35.9</v>
      </c>
      <c r="N2212" s="10" t="n">
        <v>75.25</v>
      </c>
      <c r="O2212" s="10" t="n">
        <v>70.7514174686925</v>
      </c>
      <c r="P2212" s="10" t="n">
        <v>62.86416</v>
      </c>
      <c r="Q2212" s="10" t="n">
        <v>124.5</v>
      </c>
      <c r="R2212" s="10" t="n">
        <v>75.5</v>
      </c>
      <c r="S2212" s="10" t="n">
        <v>39.6</v>
      </c>
    </row>
    <row r="2213" customFormat="false" ht="15" hidden="false" customHeight="false" outlineLevel="0" collapsed="false">
      <c r="A2213" s="9" t="n">
        <v>39763</v>
      </c>
      <c r="B2213" s="10" t="n">
        <v>86.8970869317675</v>
      </c>
      <c r="C2213" s="10" t="n">
        <v>57.75</v>
      </c>
      <c r="D2213" s="10" t="n">
        <v>87.75</v>
      </c>
      <c r="E2213" s="10" t="n">
        <v>339.5</v>
      </c>
      <c r="F2213" s="10" t="n">
        <v>62</v>
      </c>
      <c r="G2213" s="10" t="n">
        <v>20.1</v>
      </c>
      <c r="H2213" s="10" t="n">
        <v>69.75</v>
      </c>
      <c r="I2213" s="10" t="n">
        <v>51.2</v>
      </c>
      <c r="J2213" s="10" t="n">
        <v>149</v>
      </c>
      <c r="K2213" s="10" t="n">
        <v>132.25</v>
      </c>
      <c r="L2213" s="10" t="n">
        <v>41.85516</v>
      </c>
      <c r="M2213" s="10" t="n">
        <v>35</v>
      </c>
      <c r="N2213" s="10" t="n">
        <v>75.25</v>
      </c>
      <c r="O2213" s="10" t="n">
        <v>70.7514174686925</v>
      </c>
      <c r="P2213" s="10" t="n">
        <v>62.86416</v>
      </c>
      <c r="Q2213" s="10" t="n">
        <v>124.5</v>
      </c>
      <c r="R2213" s="10" t="n">
        <v>75.5</v>
      </c>
      <c r="S2213" s="10" t="n">
        <v>39.6</v>
      </c>
    </row>
    <row r="2214" customFormat="false" ht="15" hidden="false" customHeight="false" outlineLevel="0" collapsed="false">
      <c r="A2214" s="9" t="n">
        <v>39764</v>
      </c>
      <c r="B2214" s="10" t="n">
        <v>81.1989172968975</v>
      </c>
      <c r="C2214" s="10" t="n">
        <v>54.5</v>
      </c>
      <c r="D2214" s="10" t="n">
        <v>85.25</v>
      </c>
      <c r="E2214" s="10" t="n">
        <v>336.5</v>
      </c>
      <c r="F2214" s="10" t="n">
        <v>60</v>
      </c>
      <c r="G2214" s="10" t="n">
        <v>19.3</v>
      </c>
      <c r="H2214" s="10" t="n">
        <v>70.5</v>
      </c>
      <c r="I2214" s="10" t="n">
        <v>51.3</v>
      </c>
      <c r="J2214" s="10" t="n">
        <v>133.25</v>
      </c>
      <c r="K2214" s="10" t="n">
        <v>127.25</v>
      </c>
      <c r="L2214" s="10" t="n">
        <v>41.602</v>
      </c>
      <c r="M2214" s="10" t="n">
        <v>34.8</v>
      </c>
      <c r="N2214" s="10" t="n">
        <v>65.75</v>
      </c>
      <c r="O2214" s="10" t="n">
        <v>74.031284503665</v>
      </c>
      <c r="P2214" s="10" t="n">
        <v>51.90429</v>
      </c>
      <c r="Q2214" s="10" t="n">
        <v>120.5</v>
      </c>
      <c r="R2214" s="10" t="n">
        <v>68.25</v>
      </c>
      <c r="S2214" s="10" t="n">
        <v>36.6</v>
      </c>
    </row>
    <row r="2215" customFormat="false" ht="15" hidden="false" customHeight="false" outlineLevel="0" collapsed="false">
      <c r="A2215" s="9" t="n">
        <v>39765</v>
      </c>
      <c r="B2215" s="10" t="n">
        <v>81.67376476647</v>
      </c>
      <c r="C2215" s="10" t="n">
        <v>52.5</v>
      </c>
      <c r="D2215" s="10" t="n">
        <v>82.25</v>
      </c>
      <c r="E2215" s="10" t="n">
        <v>335</v>
      </c>
      <c r="F2215" s="10" t="n">
        <v>59.5</v>
      </c>
      <c r="G2215" s="10" t="n">
        <v>18.8</v>
      </c>
      <c r="H2215" s="10" t="n">
        <v>70.75</v>
      </c>
      <c r="I2215" s="10" t="n">
        <v>52.4</v>
      </c>
      <c r="J2215" s="10" t="n">
        <v>136.75</v>
      </c>
      <c r="K2215" s="10" t="n">
        <v>125</v>
      </c>
      <c r="L2215" s="10" t="n">
        <v>40.50499</v>
      </c>
      <c r="M2215" s="10" t="n">
        <v>35</v>
      </c>
      <c r="N2215" s="10" t="n">
        <v>66.5</v>
      </c>
      <c r="O2215" s="10" t="n">
        <v>69.34576016799</v>
      </c>
      <c r="P2215" s="10" t="n">
        <v>54.17898</v>
      </c>
      <c r="Q2215" s="10" t="n">
        <v>121</v>
      </c>
      <c r="R2215" s="10" t="n">
        <v>73</v>
      </c>
      <c r="S2215" s="10" t="n">
        <v>36.4</v>
      </c>
    </row>
    <row r="2216" customFormat="false" ht="15" hidden="false" customHeight="false" outlineLevel="0" collapsed="false">
      <c r="A2216" s="9" t="n">
        <v>39766</v>
      </c>
      <c r="B2216" s="10" t="n">
        <v>82.8608834404013</v>
      </c>
      <c r="C2216" s="10" t="n">
        <v>50</v>
      </c>
      <c r="D2216" s="10" t="n">
        <v>84</v>
      </c>
      <c r="E2216" s="10" t="n">
        <v>340.5</v>
      </c>
      <c r="F2216" s="10" t="n">
        <v>58.75</v>
      </c>
      <c r="G2216" s="10" t="n">
        <v>18.5</v>
      </c>
      <c r="H2216" s="10" t="n">
        <v>69.5</v>
      </c>
      <c r="I2216" s="10" t="n">
        <v>51.7</v>
      </c>
      <c r="J2216" s="10" t="n">
        <v>136.75</v>
      </c>
      <c r="K2216" s="10" t="n">
        <v>126.5</v>
      </c>
      <c r="L2216" s="10" t="n">
        <v>38.81728</v>
      </c>
      <c r="M2216" s="10" t="n">
        <v>35</v>
      </c>
      <c r="N2216" s="10" t="n">
        <v>64.5</v>
      </c>
      <c r="O2216" s="10" t="n">
        <v>68.408655300855</v>
      </c>
      <c r="P2216" s="10" t="n">
        <v>55.21293</v>
      </c>
      <c r="Q2216" s="10" t="n">
        <v>122</v>
      </c>
      <c r="R2216" s="10" t="n">
        <v>73.25</v>
      </c>
      <c r="S2216" s="10" t="n">
        <v>35.6</v>
      </c>
    </row>
    <row r="2217" customFormat="false" ht="15" hidden="false" customHeight="false" outlineLevel="0" collapsed="false">
      <c r="A2217" s="9" t="n">
        <v>39769</v>
      </c>
      <c r="B2217" s="10" t="n">
        <v>82.3860359708287</v>
      </c>
      <c r="C2217" s="10" t="n">
        <v>50.5</v>
      </c>
      <c r="D2217" s="10" t="n">
        <v>80</v>
      </c>
      <c r="E2217" s="10" t="n">
        <v>336</v>
      </c>
      <c r="F2217" s="10" t="n">
        <v>57.5</v>
      </c>
      <c r="G2217" s="10" t="n">
        <v>17.8</v>
      </c>
      <c r="H2217" s="10" t="n">
        <v>71</v>
      </c>
      <c r="I2217" s="10" t="n">
        <v>51.7</v>
      </c>
      <c r="J2217" s="10" t="n">
        <v>134</v>
      </c>
      <c r="K2217" s="10" t="n">
        <v>130.25</v>
      </c>
      <c r="L2217" s="10" t="n">
        <v>37.97343</v>
      </c>
      <c r="M2217" s="10" t="n">
        <v>34.5</v>
      </c>
      <c r="N2217" s="10" t="n">
        <v>65</v>
      </c>
      <c r="O2217" s="10" t="n">
        <v>63.9574071819638</v>
      </c>
      <c r="P2217" s="10" t="n">
        <v>55.21293</v>
      </c>
      <c r="Q2217" s="10" t="n">
        <v>119.75</v>
      </c>
      <c r="R2217" s="10" t="n">
        <v>72</v>
      </c>
      <c r="S2217" s="10" t="n">
        <v>35.5</v>
      </c>
    </row>
    <row r="2218" customFormat="false" ht="15" hidden="false" customHeight="false" outlineLevel="0" collapsed="false">
      <c r="A2218" s="9" t="n">
        <v>39770</v>
      </c>
      <c r="B2218" s="10" t="n">
        <v>80.9614935621112</v>
      </c>
      <c r="C2218" s="10" t="n">
        <v>53.25</v>
      </c>
      <c r="D2218" s="10" t="n">
        <v>81.25</v>
      </c>
      <c r="E2218" s="10" t="n">
        <v>337</v>
      </c>
      <c r="F2218" s="10" t="n">
        <v>56.25</v>
      </c>
      <c r="G2218" s="10" t="n">
        <v>17.7</v>
      </c>
      <c r="H2218" s="10" t="n">
        <v>67.25</v>
      </c>
      <c r="I2218" s="10" t="n">
        <v>52</v>
      </c>
      <c r="J2218" s="10" t="n">
        <v>132</v>
      </c>
      <c r="K2218" s="10" t="n">
        <v>133.5</v>
      </c>
      <c r="L2218" s="10" t="n">
        <v>37.72027</v>
      </c>
      <c r="M2218" s="10" t="n">
        <v>31.5</v>
      </c>
      <c r="N2218" s="10" t="n">
        <v>62.75</v>
      </c>
      <c r="O2218" s="10" t="n">
        <v>63.9574071819638</v>
      </c>
      <c r="P2218" s="10" t="n">
        <v>57.07404</v>
      </c>
      <c r="Q2218" s="10" t="n">
        <v>120.5</v>
      </c>
      <c r="R2218" s="10" t="n">
        <v>70</v>
      </c>
      <c r="S2218" s="10" t="n">
        <v>33.8</v>
      </c>
    </row>
    <row r="2219" customFormat="false" ht="15" hidden="false" customHeight="false" outlineLevel="0" collapsed="false">
      <c r="A2219" s="9" t="n">
        <v>39771</v>
      </c>
      <c r="B2219" s="10" t="n">
        <v>76.6878663359587</v>
      </c>
      <c r="C2219" s="10" t="n">
        <v>50.25</v>
      </c>
      <c r="D2219" s="10" t="n">
        <v>73.25</v>
      </c>
      <c r="E2219" s="10" t="n">
        <v>309</v>
      </c>
      <c r="F2219" s="10" t="n">
        <v>51.5</v>
      </c>
      <c r="G2219" s="10" t="n">
        <v>16.6</v>
      </c>
      <c r="H2219" s="10" t="n">
        <v>65</v>
      </c>
      <c r="I2219" s="10" t="n">
        <v>49.8</v>
      </c>
      <c r="J2219" s="10" t="n">
        <v>124.25</v>
      </c>
      <c r="K2219" s="10" t="n">
        <v>128.5</v>
      </c>
      <c r="L2219" s="10" t="n">
        <v>35.44187</v>
      </c>
      <c r="M2219" s="10" t="n">
        <v>32.5</v>
      </c>
      <c r="N2219" s="10" t="n">
        <v>53</v>
      </c>
      <c r="O2219" s="10" t="n">
        <v>56.2262920281</v>
      </c>
      <c r="P2219" s="10" t="n">
        <v>52.73145</v>
      </c>
      <c r="Q2219" s="10" t="n">
        <v>118.5</v>
      </c>
      <c r="R2219" s="10" t="n">
        <v>67.75</v>
      </c>
      <c r="S2219" s="10" t="n">
        <v>31.1</v>
      </c>
    </row>
    <row r="2220" customFormat="false" ht="15" hidden="false" customHeight="false" outlineLevel="0" collapsed="false">
      <c r="A2220" s="9" t="n">
        <v>39772</v>
      </c>
      <c r="B2220" s="10" t="n">
        <v>77.1627138055313</v>
      </c>
      <c r="C2220" s="10" t="n">
        <v>50.25</v>
      </c>
      <c r="D2220" s="10" t="n">
        <v>75.25</v>
      </c>
      <c r="E2220" s="10" t="n">
        <v>301</v>
      </c>
      <c r="F2220" s="10" t="n">
        <v>50.25</v>
      </c>
      <c r="G2220" s="10" t="n">
        <v>16.6</v>
      </c>
      <c r="H2220" s="10" t="n">
        <v>63.5</v>
      </c>
      <c r="I2220" s="10" t="n">
        <v>49.7</v>
      </c>
      <c r="J2220" s="10" t="n">
        <v>122</v>
      </c>
      <c r="K2220" s="10" t="n">
        <v>130.75</v>
      </c>
      <c r="L2220" s="10" t="n">
        <v>36.20134</v>
      </c>
      <c r="M2220" s="10" t="n">
        <v>30</v>
      </c>
      <c r="N2220" s="10" t="n">
        <v>51.25</v>
      </c>
      <c r="O2220" s="10" t="n">
        <v>55.7577395945325</v>
      </c>
      <c r="P2220" s="10" t="n">
        <v>49.42281</v>
      </c>
      <c r="Q2220" s="10" t="n">
        <v>122</v>
      </c>
      <c r="R2220" s="10" t="n">
        <v>65</v>
      </c>
      <c r="S2220" s="10" t="n">
        <v>30</v>
      </c>
    </row>
    <row r="2221" customFormat="false" ht="15" hidden="false" customHeight="false" outlineLevel="0" collapsed="false">
      <c r="A2221" s="9" t="n">
        <v>39773</v>
      </c>
      <c r="B2221" s="10" t="n">
        <v>77.87498500989</v>
      </c>
      <c r="C2221" s="10" t="n">
        <v>51.25</v>
      </c>
      <c r="D2221" s="10" t="n">
        <v>69.75</v>
      </c>
      <c r="E2221" s="10" t="n">
        <v>280.5</v>
      </c>
      <c r="F2221" s="10" t="n">
        <v>50</v>
      </c>
      <c r="G2221" s="10" t="n">
        <v>16.8</v>
      </c>
      <c r="H2221" s="10" t="n">
        <v>63.75</v>
      </c>
      <c r="I2221" s="10" t="n">
        <v>48</v>
      </c>
      <c r="J2221" s="10" t="n">
        <v>118.5</v>
      </c>
      <c r="K2221" s="10" t="n">
        <v>127.25</v>
      </c>
      <c r="L2221" s="10" t="n">
        <v>35.44187</v>
      </c>
      <c r="M2221" s="10" t="n">
        <v>30.6</v>
      </c>
      <c r="N2221" s="10" t="n">
        <v>50.75</v>
      </c>
      <c r="O2221" s="10" t="n">
        <v>53.8835298602625</v>
      </c>
      <c r="P2221" s="10" t="n">
        <v>46.32096</v>
      </c>
      <c r="Q2221" s="10" t="n">
        <v>120</v>
      </c>
      <c r="R2221" s="10" t="n">
        <v>62.5</v>
      </c>
      <c r="S2221" s="10" t="n">
        <v>30.7</v>
      </c>
    </row>
    <row r="2222" customFormat="false" ht="15" hidden="false" customHeight="false" outlineLevel="0" collapsed="false">
      <c r="A2222" s="9" t="n">
        <v>39776</v>
      </c>
      <c r="B2222" s="10" t="n">
        <v>86.422239462195</v>
      </c>
      <c r="C2222" s="10" t="n">
        <v>58</v>
      </c>
      <c r="D2222" s="10" t="n">
        <v>79</v>
      </c>
      <c r="E2222" s="10" t="n">
        <v>301</v>
      </c>
      <c r="F2222" s="10" t="n">
        <v>57.75</v>
      </c>
      <c r="G2222" s="10" t="n">
        <v>19</v>
      </c>
      <c r="H2222" s="10" t="n">
        <v>69</v>
      </c>
      <c r="I2222" s="10" t="n">
        <v>52.4</v>
      </c>
      <c r="J2222" s="10" t="n">
        <v>130.5</v>
      </c>
      <c r="K2222" s="10" t="n">
        <v>140</v>
      </c>
      <c r="L2222" s="10" t="n">
        <v>37.97343</v>
      </c>
      <c r="M2222" s="10" t="n">
        <v>32</v>
      </c>
      <c r="N2222" s="10" t="n">
        <v>56</v>
      </c>
      <c r="O2222" s="10" t="n">
        <v>59.7404352798563</v>
      </c>
      <c r="P2222" s="10" t="n">
        <v>49.42281</v>
      </c>
      <c r="Q2222" s="10" t="n">
        <v>129</v>
      </c>
      <c r="R2222" s="10" t="n">
        <v>64.25</v>
      </c>
      <c r="S2222" s="10" t="n">
        <v>33.1</v>
      </c>
    </row>
    <row r="2223" customFormat="false" ht="15" hidden="false" customHeight="false" outlineLevel="0" collapsed="false">
      <c r="A2223" s="9" t="n">
        <v>39777</v>
      </c>
      <c r="B2223" s="10" t="n">
        <v>91.4081378927063</v>
      </c>
      <c r="C2223" s="10" t="n">
        <v>59.75</v>
      </c>
      <c r="D2223" s="10" t="n">
        <v>80.5</v>
      </c>
      <c r="E2223" s="10" t="n">
        <v>288</v>
      </c>
      <c r="F2223" s="10" t="n">
        <v>59</v>
      </c>
      <c r="G2223" s="10" t="n">
        <v>18.7</v>
      </c>
      <c r="H2223" s="10" t="n">
        <v>70.75</v>
      </c>
      <c r="I2223" s="10" t="n">
        <v>54.8</v>
      </c>
      <c r="J2223" s="10" t="n">
        <v>135.5</v>
      </c>
      <c r="K2223" s="10" t="n">
        <v>149.25</v>
      </c>
      <c r="L2223" s="10" t="n">
        <v>39.66114</v>
      </c>
      <c r="M2223" s="10" t="n">
        <v>32</v>
      </c>
      <c r="N2223" s="10" t="n">
        <v>57</v>
      </c>
      <c r="O2223" s="10" t="n">
        <v>58.5690541959375</v>
      </c>
      <c r="P2223" s="10" t="n">
        <v>44.87343</v>
      </c>
      <c r="Q2223" s="10" t="n">
        <v>127.5</v>
      </c>
      <c r="R2223" s="10" t="n">
        <v>64.25</v>
      </c>
      <c r="S2223" s="10" t="n">
        <v>34.6</v>
      </c>
    </row>
    <row r="2224" customFormat="false" ht="15" hidden="false" customHeight="false" outlineLevel="0" collapsed="false">
      <c r="A2224" s="9" t="n">
        <v>39778</v>
      </c>
      <c r="B2224" s="10" t="n">
        <v>94.2572227101412</v>
      </c>
      <c r="C2224" s="10" t="n">
        <v>58.5</v>
      </c>
      <c r="D2224" s="10" t="n">
        <v>77</v>
      </c>
      <c r="E2224" s="10" t="n">
        <v>294.5</v>
      </c>
      <c r="F2224" s="10" t="n">
        <v>58.5</v>
      </c>
      <c r="G2224" s="10" t="n">
        <v>18.9</v>
      </c>
      <c r="H2224" s="10" t="n">
        <v>70</v>
      </c>
      <c r="I2224" s="10" t="n">
        <v>56</v>
      </c>
      <c r="J2224" s="10" t="n">
        <v>131.5</v>
      </c>
      <c r="K2224" s="10" t="n">
        <v>143.5</v>
      </c>
      <c r="L2224" s="10" t="n">
        <v>39.40798</v>
      </c>
      <c r="M2224" s="10" t="n">
        <v>30</v>
      </c>
      <c r="N2224" s="10" t="n">
        <v>60</v>
      </c>
      <c r="O2224" s="10" t="n">
        <v>59.037606629505</v>
      </c>
      <c r="P2224" s="10" t="n">
        <v>48.80244</v>
      </c>
      <c r="Q2224" s="10" t="n">
        <v>121.5</v>
      </c>
      <c r="R2224" s="10" t="n">
        <v>63.75</v>
      </c>
      <c r="S2224" s="10" t="n">
        <v>34.7</v>
      </c>
    </row>
    <row r="2225" customFormat="false" ht="15" hidden="false" customHeight="false" outlineLevel="0" collapsed="false">
      <c r="A2225" s="9" t="n">
        <v>39779</v>
      </c>
      <c r="B2225" s="10" t="n">
        <v>99.4805448754388</v>
      </c>
      <c r="C2225" s="10" t="n">
        <v>62</v>
      </c>
      <c r="D2225" s="10" t="n">
        <v>79.75</v>
      </c>
      <c r="E2225" s="10" t="n">
        <v>288</v>
      </c>
      <c r="F2225" s="10" t="n">
        <v>59</v>
      </c>
      <c r="G2225" s="10" t="n">
        <v>19.7</v>
      </c>
      <c r="H2225" s="10" t="n">
        <v>69.5</v>
      </c>
      <c r="I2225" s="10" t="n">
        <v>57</v>
      </c>
      <c r="J2225" s="10" t="n">
        <v>134.5</v>
      </c>
      <c r="K2225" s="10" t="n">
        <v>147.5</v>
      </c>
      <c r="L2225" s="10" t="n">
        <v>38.56413</v>
      </c>
      <c r="M2225" s="10" t="n">
        <v>30</v>
      </c>
      <c r="N2225" s="10" t="n">
        <v>63.5</v>
      </c>
      <c r="O2225" s="10" t="n">
        <v>60.911816363775</v>
      </c>
      <c r="P2225" s="10" t="n">
        <v>49.21602</v>
      </c>
      <c r="Q2225" s="10" t="n">
        <v>121.5</v>
      </c>
      <c r="R2225" s="10" t="n">
        <v>67.5</v>
      </c>
      <c r="S2225" s="10" t="n">
        <v>36.1</v>
      </c>
    </row>
    <row r="2226" customFormat="false" ht="15" hidden="false" customHeight="false" outlineLevel="0" collapsed="false">
      <c r="A2226" s="9" t="n">
        <v>39780</v>
      </c>
      <c r="B2226" s="10" t="n">
        <v>98.76827367108</v>
      </c>
      <c r="C2226" s="10" t="n">
        <v>63.25</v>
      </c>
      <c r="D2226" s="10" t="n">
        <v>78.25</v>
      </c>
      <c r="E2226" s="10" t="n">
        <v>301</v>
      </c>
      <c r="F2226" s="10" t="n">
        <v>57</v>
      </c>
      <c r="G2226" s="10" t="n">
        <v>19</v>
      </c>
      <c r="H2226" s="10" t="n">
        <v>68.5</v>
      </c>
      <c r="I2226" s="10" t="n">
        <v>57.6</v>
      </c>
      <c r="J2226" s="10" t="n">
        <v>133</v>
      </c>
      <c r="K2226" s="10" t="n">
        <v>149</v>
      </c>
      <c r="L2226" s="10" t="n">
        <v>39.40798</v>
      </c>
      <c r="M2226" s="10" t="n">
        <v>30</v>
      </c>
      <c r="N2226" s="10" t="n">
        <v>64.25</v>
      </c>
      <c r="O2226" s="10" t="n">
        <v>59.97471149664</v>
      </c>
      <c r="P2226" s="10" t="n">
        <v>47.76849</v>
      </c>
      <c r="Q2226" s="10" t="n">
        <v>123.5</v>
      </c>
      <c r="R2226" s="10" t="n">
        <v>65.75</v>
      </c>
      <c r="S2226" s="10" t="n">
        <v>35.9</v>
      </c>
    </row>
    <row r="2227" customFormat="false" ht="15" hidden="false" customHeight="false" outlineLevel="0" collapsed="false">
      <c r="A2227" s="9" t="n">
        <v>39783</v>
      </c>
      <c r="B2227" s="10" t="n">
        <v>93.3075277709962</v>
      </c>
      <c r="C2227" s="10" t="n">
        <v>60</v>
      </c>
      <c r="D2227" s="10" t="n">
        <v>75.5</v>
      </c>
      <c r="E2227" s="10" t="n">
        <v>300</v>
      </c>
      <c r="F2227" s="10" t="n">
        <v>53.5</v>
      </c>
      <c r="G2227" s="10" t="n">
        <v>17.2</v>
      </c>
      <c r="H2227" s="10" t="n">
        <v>66</v>
      </c>
      <c r="I2227" s="10" t="n">
        <v>53.5</v>
      </c>
      <c r="J2227" s="10" t="n">
        <v>126.75</v>
      </c>
      <c r="K2227" s="10" t="n">
        <v>142.25</v>
      </c>
      <c r="L2227" s="10" t="n">
        <v>37.97343</v>
      </c>
      <c r="M2227" s="10" t="n">
        <v>29</v>
      </c>
      <c r="N2227" s="10" t="n">
        <v>57.25</v>
      </c>
      <c r="O2227" s="10" t="n">
        <v>59.5061590630725</v>
      </c>
      <c r="P2227" s="10" t="n">
        <v>42.80553</v>
      </c>
      <c r="Q2227" s="10" t="n">
        <v>117</v>
      </c>
      <c r="R2227" s="10" t="n">
        <v>64.5</v>
      </c>
      <c r="S2227" s="10" t="n">
        <v>33.4</v>
      </c>
    </row>
    <row r="2228" customFormat="false" ht="15" hidden="false" customHeight="false" outlineLevel="0" collapsed="false">
      <c r="A2228" s="9" t="n">
        <v>39784</v>
      </c>
      <c r="B2228" s="10" t="n">
        <v>94.7320701797137</v>
      </c>
      <c r="C2228" s="10" t="n">
        <v>61.75</v>
      </c>
      <c r="D2228" s="10" t="n">
        <v>78.75</v>
      </c>
      <c r="E2228" s="10" t="n">
        <v>301.5</v>
      </c>
      <c r="F2228" s="10" t="n">
        <v>57</v>
      </c>
      <c r="G2228" s="10" t="n">
        <v>17.8</v>
      </c>
      <c r="H2228" s="10" t="n">
        <v>67.25</v>
      </c>
      <c r="I2228" s="10" t="n">
        <v>56.3</v>
      </c>
      <c r="J2228" s="10" t="n">
        <v>138</v>
      </c>
      <c r="K2228" s="10" t="n">
        <v>147.5</v>
      </c>
      <c r="L2228" s="10" t="n">
        <v>38.56413</v>
      </c>
      <c r="M2228" s="10" t="n">
        <v>28</v>
      </c>
      <c r="N2228" s="10" t="n">
        <v>61</v>
      </c>
      <c r="O2228" s="10" t="n">
        <v>58.3347779791537</v>
      </c>
      <c r="P2228" s="10" t="n">
        <v>44.45985</v>
      </c>
      <c r="Q2228" s="10" t="n">
        <v>121.75</v>
      </c>
      <c r="R2228" s="10" t="n">
        <v>67.25</v>
      </c>
      <c r="S2228" s="10" t="n">
        <v>35.5</v>
      </c>
    </row>
    <row r="2229" customFormat="false" ht="15" hidden="false" customHeight="false" outlineLevel="0" collapsed="false">
      <c r="A2229" s="9" t="n">
        <v>39785</v>
      </c>
      <c r="B2229" s="10" t="n">
        <v>93.7823752405688</v>
      </c>
      <c r="C2229" s="10" t="n">
        <v>61.75</v>
      </c>
      <c r="D2229" s="10" t="n">
        <v>79.75</v>
      </c>
      <c r="E2229" s="10" t="n">
        <v>316.5</v>
      </c>
      <c r="F2229" s="10" t="n">
        <v>58.25</v>
      </c>
      <c r="G2229" s="10" t="n">
        <v>18.1</v>
      </c>
      <c r="H2229" s="10" t="n">
        <v>68</v>
      </c>
      <c r="I2229" s="10" t="n">
        <v>59.7</v>
      </c>
      <c r="J2229" s="10" t="n">
        <v>138</v>
      </c>
      <c r="K2229" s="10" t="n">
        <v>149.25</v>
      </c>
      <c r="L2229" s="10" t="n">
        <v>39.40798</v>
      </c>
      <c r="M2229" s="10" t="n">
        <v>26.2</v>
      </c>
      <c r="N2229" s="10" t="n">
        <v>59.75</v>
      </c>
      <c r="O2229" s="10" t="n">
        <v>59.5061590630725</v>
      </c>
      <c r="P2229" s="10" t="n">
        <v>43.21911</v>
      </c>
      <c r="Q2229" s="10" t="n">
        <v>122.75</v>
      </c>
      <c r="R2229" s="10" t="n">
        <v>68.25</v>
      </c>
      <c r="S2229" s="10" t="n">
        <v>36.2</v>
      </c>
    </row>
    <row r="2230" customFormat="false" ht="15" hidden="false" customHeight="false" outlineLevel="0" collapsed="false">
      <c r="A2230" s="9" t="n">
        <v>39786</v>
      </c>
      <c r="B2230" s="10" t="n">
        <v>94.7320701797137</v>
      </c>
      <c r="C2230" s="10" t="n">
        <v>61.25</v>
      </c>
      <c r="D2230" s="10" t="n">
        <v>83.5</v>
      </c>
      <c r="E2230" s="10" t="n">
        <v>313</v>
      </c>
      <c r="F2230" s="10" t="n">
        <v>59.75</v>
      </c>
      <c r="G2230" s="10" t="n">
        <v>17</v>
      </c>
      <c r="H2230" s="10" t="n">
        <v>68.5</v>
      </c>
      <c r="I2230" s="10" t="n">
        <v>59.1</v>
      </c>
      <c r="J2230" s="10" t="n">
        <v>137.5</v>
      </c>
      <c r="K2230" s="10" t="n">
        <v>150.5</v>
      </c>
      <c r="L2230" s="10" t="n">
        <v>38.81728</v>
      </c>
      <c r="M2230" s="10" t="n">
        <v>27.7</v>
      </c>
      <c r="N2230" s="10" t="n">
        <v>57.25</v>
      </c>
      <c r="O2230" s="10" t="n">
        <v>59.5061590630725</v>
      </c>
      <c r="P2230" s="10" t="n">
        <v>39.70368</v>
      </c>
      <c r="Q2230" s="10" t="n">
        <v>119</v>
      </c>
      <c r="R2230" s="10" t="n">
        <v>65.25</v>
      </c>
      <c r="S2230" s="10" t="n">
        <v>35.5</v>
      </c>
    </row>
    <row r="2231" customFormat="false" ht="15" hidden="false" customHeight="false" outlineLevel="0" collapsed="false">
      <c r="A2231" s="9" t="n">
        <v>39787</v>
      </c>
      <c r="B2231" s="10" t="n">
        <v>90.4584429535612</v>
      </c>
      <c r="C2231" s="10" t="n">
        <v>57</v>
      </c>
      <c r="D2231" s="10" t="n">
        <v>78</v>
      </c>
      <c r="E2231" s="10" t="n">
        <v>314.5</v>
      </c>
      <c r="F2231" s="10" t="n">
        <v>56.25</v>
      </c>
      <c r="G2231" s="10" t="n">
        <v>16</v>
      </c>
      <c r="H2231" s="10" t="n">
        <v>64.5</v>
      </c>
      <c r="I2231" s="10" t="n">
        <v>57.8</v>
      </c>
      <c r="J2231" s="10" t="n">
        <v>131.5</v>
      </c>
      <c r="K2231" s="10" t="n">
        <v>141</v>
      </c>
      <c r="L2231" s="10" t="n">
        <v>37.04519</v>
      </c>
      <c r="M2231" s="10" t="n">
        <v>27</v>
      </c>
      <c r="N2231" s="10" t="n">
        <v>53</v>
      </c>
      <c r="O2231" s="10" t="n">
        <v>56.6948444616675</v>
      </c>
      <c r="P2231" s="10" t="n">
        <v>35.402448</v>
      </c>
      <c r="Q2231" s="10" t="n">
        <v>118.5</v>
      </c>
      <c r="R2231" s="10" t="n">
        <v>61</v>
      </c>
      <c r="S2231" s="10" t="n">
        <v>33.9</v>
      </c>
    </row>
    <row r="2232" customFormat="false" ht="15" hidden="false" customHeight="false" outlineLevel="0" collapsed="false">
      <c r="A2232" s="9" t="n">
        <v>39790</v>
      </c>
      <c r="B2232" s="10" t="n">
        <v>98.0560024667213</v>
      </c>
      <c r="C2232" s="10" t="n">
        <v>64.75</v>
      </c>
      <c r="D2232" s="10" t="n">
        <v>88.25</v>
      </c>
      <c r="E2232" s="10" t="n">
        <v>324.5</v>
      </c>
      <c r="F2232" s="10" t="n">
        <v>63.5</v>
      </c>
      <c r="G2232" s="10" t="n">
        <v>18.4</v>
      </c>
      <c r="H2232" s="10" t="n">
        <v>72</v>
      </c>
      <c r="I2232" s="10" t="n">
        <v>63.4</v>
      </c>
      <c r="J2232" s="10" t="n">
        <v>145.5</v>
      </c>
      <c r="K2232" s="10" t="n">
        <v>151.75</v>
      </c>
      <c r="L2232" s="10" t="n">
        <v>40.50499</v>
      </c>
      <c r="M2232" s="10" t="n">
        <v>28</v>
      </c>
      <c r="N2232" s="10" t="n">
        <v>58.25</v>
      </c>
      <c r="O2232" s="10" t="n">
        <v>59.2718828462887</v>
      </c>
      <c r="P2232" s="10" t="n">
        <v>38.545656</v>
      </c>
      <c r="Q2232" s="10" t="n">
        <v>121.5</v>
      </c>
      <c r="R2232" s="10" t="n">
        <v>66.5</v>
      </c>
      <c r="S2232" s="10" t="n">
        <v>37</v>
      </c>
    </row>
    <row r="2233" customFormat="false" ht="15" hidden="false" customHeight="false" outlineLevel="0" collapsed="false">
      <c r="A2233" s="9" t="n">
        <v>39791</v>
      </c>
      <c r="B2233" s="10" t="n">
        <v>104.46644330595</v>
      </c>
      <c r="C2233" s="10" t="n">
        <v>66.25</v>
      </c>
      <c r="D2233" s="10" t="n">
        <v>91.25</v>
      </c>
      <c r="E2233" s="10" t="n">
        <v>326</v>
      </c>
      <c r="F2233" s="10" t="n">
        <v>64</v>
      </c>
      <c r="G2233" s="10" t="n">
        <v>18.1</v>
      </c>
      <c r="H2233" s="10" t="n">
        <v>74.5</v>
      </c>
      <c r="I2233" s="10" t="n">
        <v>65</v>
      </c>
      <c r="J2233" s="10" t="n">
        <v>148.25</v>
      </c>
      <c r="K2233" s="10" t="n">
        <v>156.5</v>
      </c>
      <c r="L2233" s="10" t="n">
        <v>43.88041</v>
      </c>
      <c r="M2233" s="10" t="n">
        <v>29</v>
      </c>
      <c r="N2233" s="10" t="n">
        <v>62.5</v>
      </c>
      <c r="O2233" s="10" t="n">
        <v>61.84892123091</v>
      </c>
      <c r="P2233" s="10" t="n">
        <v>39.455532</v>
      </c>
      <c r="Q2233" s="10" t="n">
        <v>123.25</v>
      </c>
      <c r="R2233" s="10" t="n">
        <v>68</v>
      </c>
      <c r="S2233" s="10" t="n">
        <v>39.2</v>
      </c>
    </row>
    <row r="2234" customFormat="false" ht="15" hidden="false" customHeight="false" outlineLevel="0" collapsed="false">
      <c r="A2234" s="9" t="n">
        <v>39792</v>
      </c>
      <c r="B2234" s="10" t="n">
        <v>104.941290775523</v>
      </c>
      <c r="C2234" s="10" t="n">
        <v>67.5</v>
      </c>
      <c r="D2234" s="10" t="n">
        <v>94.25</v>
      </c>
      <c r="E2234" s="10" t="n">
        <v>317</v>
      </c>
      <c r="F2234" s="10" t="n">
        <v>66</v>
      </c>
      <c r="G2234" s="10" t="n">
        <v>19.3</v>
      </c>
      <c r="H2234" s="10" t="n">
        <v>77.5</v>
      </c>
      <c r="I2234" s="10" t="n">
        <v>65.2</v>
      </c>
      <c r="J2234" s="10" t="n">
        <v>145</v>
      </c>
      <c r="K2234" s="10" t="n">
        <v>156.25</v>
      </c>
      <c r="L2234" s="10" t="n">
        <v>44.5133</v>
      </c>
      <c r="M2234" s="10" t="n">
        <v>27.9</v>
      </c>
      <c r="N2234" s="10" t="n">
        <v>67.75</v>
      </c>
      <c r="O2234" s="10" t="n">
        <v>59.5061590630725</v>
      </c>
      <c r="P2234" s="10" t="n">
        <v>39.620964</v>
      </c>
      <c r="Q2234" s="10" t="n">
        <v>123</v>
      </c>
      <c r="R2234" s="10" t="n">
        <v>69.25</v>
      </c>
      <c r="S2234" s="10" t="n">
        <v>40.9</v>
      </c>
    </row>
    <row r="2235" customFormat="false" ht="15" hidden="false" customHeight="false" outlineLevel="0" collapsed="false">
      <c r="A2235" s="9" t="n">
        <v>39793</v>
      </c>
      <c r="B2235" s="10" t="n">
        <v>104.941290775523</v>
      </c>
      <c r="C2235" s="10" t="n">
        <v>67.25</v>
      </c>
      <c r="D2235" s="10" t="n">
        <v>93.75</v>
      </c>
      <c r="E2235" s="10" t="n">
        <v>314.5</v>
      </c>
      <c r="F2235" s="10" t="n">
        <v>64</v>
      </c>
      <c r="G2235" s="10" t="n">
        <v>19.3</v>
      </c>
      <c r="H2235" s="10" t="n">
        <v>76</v>
      </c>
      <c r="I2235" s="10" t="n">
        <v>61.5</v>
      </c>
      <c r="J2235" s="10" t="n">
        <v>138.75</v>
      </c>
      <c r="K2235" s="10" t="n">
        <v>157.25</v>
      </c>
      <c r="L2235" s="10" t="n">
        <v>44.09137</v>
      </c>
      <c r="M2235" s="10" t="n">
        <v>26.7</v>
      </c>
      <c r="N2235" s="10" t="n">
        <v>66.75</v>
      </c>
      <c r="O2235" s="10" t="n">
        <v>55.7577395945325</v>
      </c>
      <c r="P2235" s="10" t="n">
        <v>40.613556</v>
      </c>
      <c r="Q2235" s="10" t="n">
        <v>117.25</v>
      </c>
      <c r="R2235" s="10" t="n">
        <v>70</v>
      </c>
      <c r="S2235" s="10" t="n">
        <v>40</v>
      </c>
    </row>
    <row r="2236" customFormat="false" ht="15" hidden="false" customHeight="false" outlineLevel="0" collapsed="false">
      <c r="A2236" s="9" t="n">
        <v>39794</v>
      </c>
      <c r="B2236" s="10" t="n">
        <v>103.516748366805</v>
      </c>
      <c r="C2236" s="10" t="n">
        <v>66</v>
      </c>
      <c r="D2236" s="10" t="n">
        <v>92.5</v>
      </c>
      <c r="E2236" s="10" t="n">
        <v>313</v>
      </c>
      <c r="F2236" s="10" t="n">
        <v>63.25</v>
      </c>
      <c r="G2236" s="10" t="n">
        <v>18.2</v>
      </c>
      <c r="H2236" s="10" t="n">
        <v>74.5</v>
      </c>
      <c r="I2236" s="10" t="n">
        <v>59.6</v>
      </c>
      <c r="J2236" s="10" t="n">
        <v>134.75</v>
      </c>
      <c r="K2236" s="10" t="n">
        <v>153.5</v>
      </c>
      <c r="L2236" s="10" t="n">
        <v>42.82559</v>
      </c>
      <c r="M2236" s="10" t="n">
        <v>27</v>
      </c>
      <c r="N2236" s="10" t="n">
        <v>61.5</v>
      </c>
      <c r="O2236" s="10" t="n">
        <v>56.4605682448838</v>
      </c>
      <c r="P2236" s="10" t="n">
        <v>39.620964</v>
      </c>
      <c r="Q2236" s="10" t="n">
        <v>115</v>
      </c>
      <c r="R2236" s="10" t="n">
        <v>69</v>
      </c>
      <c r="S2236" s="10" t="n">
        <v>38.1</v>
      </c>
    </row>
    <row r="2237" customFormat="false" ht="15" hidden="false" customHeight="false" outlineLevel="0" collapsed="false">
      <c r="A2237" s="9" t="n">
        <v>39797</v>
      </c>
      <c r="B2237" s="10" t="n">
        <v>103.754172101591</v>
      </c>
      <c r="C2237" s="10" t="n">
        <v>62.25</v>
      </c>
      <c r="D2237" s="10" t="n">
        <v>93.25</v>
      </c>
      <c r="E2237" s="10" t="n">
        <v>310.5</v>
      </c>
      <c r="F2237" s="10" t="n">
        <v>62.75</v>
      </c>
      <c r="G2237" s="10" t="n">
        <v>18</v>
      </c>
      <c r="H2237" s="10" t="n">
        <v>67.25</v>
      </c>
      <c r="I2237" s="10" t="n">
        <v>59.5</v>
      </c>
      <c r="J2237" s="10" t="n">
        <v>131</v>
      </c>
      <c r="K2237" s="10" t="n">
        <v>149</v>
      </c>
      <c r="L2237" s="10" t="n">
        <v>41.09569</v>
      </c>
      <c r="M2237" s="10" t="n">
        <v>26.5</v>
      </c>
      <c r="N2237" s="10" t="n">
        <v>62.75</v>
      </c>
      <c r="O2237" s="10" t="n">
        <v>57.6319493288025</v>
      </c>
      <c r="P2237" s="10" t="n">
        <v>38.959236</v>
      </c>
      <c r="Q2237" s="10" t="n">
        <v>113.25</v>
      </c>
      <c r="R2237" s="10" t="n">
        <v>69.25</v>
      </c>
      <c r="S2237" s="10" t="n">
        <v>38.3</v>
      </c>
    </row>
    <row r="2238" customFormat="false" ht="15" hidden="false" customHeight="false" outlineLevel="0" collapsed="false">
      <c r="A2238" s="9" t="n">
        <v>39798</v>
      </c>
      <c r="B2238" s="10" t="n">
        <v>108.502646797316</v>
      </c>
      <c r="C2238" s="10" t="n">
        <v>65.75</v>
      </c>
      <c r="D2238" s="10" t="n">
        <v>93.25</v>
      </c>
      <c r="E2238" s="10" t="n">
        <v>322.5</v>
      </c>
      <c r="F2238" s="10" t="n">
        <v>65.25</v>
      </c>
      <c r="G2238" s="10" t="n">
        <v>18.8</v>
      </c>
      <c r="H2238" s="10" t="n">
        <v>69.5</v>
      </c>
      <c r="I2238" s="10" t="n">
        <v>60.4</v>
      </c>
      <c r="J2238" s="10" t="n">
        <v>130.5</v>
      </c>
      <c r="K2238" s="10" t="n">
        <v>151.75</v>
      </c>
      <c r="L2238" s="10" t="n">
        <v>41.26446</v>
      </c>
      <c r="M2238" s="10" t="n">
        <v>25.1</v>
      </c>
      <c r="N2238" s="10" t="n">
        <v>65.5</v>
      </c>
      <c r="O2238" s="10" t="n">
        <v>57.6319493288025</v>
      </c>
      <c r="P2238" s="10" t="n">
        <v>40.365408</v>
      </c>
      <c r="Q2238" s="10" t="n">
        <v>113.5</v>
      </c>
      <c r="R2238" s="10" t="n">
        <v>70</v>
      </c>
      <c r="S2238" s="10" t="n">
        <v>40.2</v>
      </c>
    </row>
    <row r="2239" customFormat="false" ht="15" hidden="false" customHeight="false" outlineLevel="0" collapsed="false">
      <c r="A2239" s="9" t="n">
        <v>39799</v>
      </c>
      <c r="B2239" s="10" t="n">
        <v>108.740070532102</v>
      </c>
      <c r="C2239" s="10" t="n">
        <v>66</v>
      </c>
      <c r="D2239" s="10" t="n">
        <v>91.25</v>
      </c>
      <c r="E2239" s="10" t="n">
        <v>308.5</v>
      </c>
      <c r="F2239" s="10" t="n">
        <v>64.75</v>
      </c>
      <c r="G2239" s="10" t="n">
        <v>19</v>
      </c>
      <c r="H2239" s="10" t="n">
        <v>70</v>
      </c>
      <c r="I2239" s="10" t="n">
        <v>59.8</v>
      </c>
      <c r="J2239" s="10" t="n">
        <v>127.5</v>
      </c>
      <c r="K2239" s="10" t="n">
        <v>151.75</v>
      </c>
      <c r="L2239" s="10" t="n">
        <v>41.18008</v>
      </c>
      <c r="M2239" s="10" t="n">
        <v>25</v>
      </c>
      <c r="N2239" s="10" t="n">
        <v>66.25</v>
      </c>
      <c r="O2239" s="10" t="n">
        <v>53.414977426695</v>
      </c>
      <c r="P2239" s="10" t="n">
        <v>39.207384</v>
      </c>
      <c r="Q2239" s="10" t="n">
        <v>110.25</v>
      </c>
      <c r="R2239" s="10" t="n">
        <v>67.25</v>
      </c>
      <c r="S2239" s="10" t="n">
        <v>41.8</v>
      </c>
    </row>
    <row r="2240" customFormat="false" ht="15" hidden="false" customHeight="false" outlineLevel="0" collapsed="false">
      <c r="A2240" s="9" t="n">
        <v>39800</v>
      </c>
      <c r="B2240" s="10" t="n">
        <v>108.977494266889</v>
      </c>
      <c r="C2240" s="10" t="n">
        <v>65.25</v>
      </c>
      <c r="D2240" s="10" t="n">
        <v>91</v>
      </c>
      <c r="E2240" s="10" t="n">
        <v>314</v>
      </c>
      <c r="F2240" s="10" t="n">
        <v>66.75</v>
      </c>
      <c r="G2240" s="10" t="n">
        <v>18.5</v>
      </c>
      <c r="H2240" s="10" t="n">
        <v>72.25</v>
      </c>
      <c r="I2240" s="10" t="n">
        <v>60.8</v>
      </c>
      <c r="J2240" s="10" t="n">
        <v>127.5</v>
      </c>
      <c r="K2240" s="10" t="n">
        <v>153.5</v>
      </c>
      <c r="L2240" s="10" t="n">
        <v>43.66944</v>
      </c>
      <c r="M2240" s="10" t="n">
        <v>25.3</v>
      </c>
      <c r="N2240" s="10" t="n">
        <v>67.75</v>
      </c>
      <c r="O2240" s="10" t="n">
        <v>55.0549109441813</v>
      </c>
      <c r="P2240" s="10" t="n">
        <v>39.124668</v>
      </c>
      <c r="Q2240" s="10" t="n">
        <v>115.5</v>
      </c>
      <c r="R2240" s="10" t="n">
        <v>68.5</v>
      </c>
      <c r="S2240" s="10" t="n">
        <v>42.9</v>
      </c>
    </row>
    <row r="2241" customFormat="false" ht="15" hidden="false" customHeight="false" outlineLevel="0" collapsed="false">
      <c r="A2241" s="9" t="n">
        <v>39801</v>
      </c>
      <c r="B2241" s="10" t="n">
        <v>101.617358488515</v>
      </c>
      <c r="C2241" s="10" t="n">
        <v>63.5</v>
      </c>
      <c r="D2241" s="10" t="n">
        <v>93.5</v>
      </c>
      <c r="E2241" s="10" t="n">
        <v>313.5</v>
      </c>
      <c r="F2241" s="10" t="n">
        <v>64.5</v>
      </c>
      <c r="G2241" s="10" t="n">
        <v>18.4</v>
      </c>
      <c r="H2241" s="10" t="n">
        <v>71.75</v>
      </c>
      <c r="I2241" s="10" t="n">
        <v>61</v>
      </c>
      <c r="J2241" s="10" t="n">
        <v>125.5</v>
      </c>
      <c r="K2241" s="10" t="n">
        <v>155.5</v>
      </c>
      <c r="L2241" s="10" t="n">
        <v>41.77077</v>
      </c>
      <c r="M2241" s="10" t="n">
        <v>25</v>
      </c>
      <c r="N2241" s="10" t="n">
        <v>67.75</v>
      </c>
      <c r="O2241" s="10" t="n">
        <v>56.2262920281</v>
      </c>
      <c r="P2241" s="10" t="n">
        <v>37.139484</v>
      </c>
      <c r="Q2241" s="10" t="n">
        <v>113</v>
      </c>
      <c r="R2241" s="10" t="n">
        <v>68</v>
      </c>
      <c r="S2241" s="10" t="n">
        <v>41.9</v>
      </c>
    </row>
    <row r="2242" customFormat="false" ht="15" hidden="false" customHeight="false" outlineLevel="0" collapsed="false">
      <c r="A2242" s="9" t="n">
        <v>39804</v>
      </c>
      <c r="B2242" s="10" t="n">
        <v>101.854782223301</v>
      </c>
      <c r="C2242" s="10" t="n">
        <v>63.75</v>
      </c>
      <c r="D2242" s="10" t="n">
        <v>89.75</v>
      </c>
      <c r="E2242" s="10" t="n">
        <v>315</v>
      </c>
      <c r="F2242" s="10" t="n">
        <v>64.25</v>
      </c>
      <c r="G2242" s="10" t="n">
        <v>17</v>
      </c>
      <c r="H2242" s="10" t="n">
        <v>69.75</v>
      </c>
      <c r="I2242" s="10" t="n">
        <v>59.9</v>
      </c>
      <c r="J2242" s="10" t="n">
        <v>122.5</v>
      </c>
      <c r="K2242" s="10" t="n">
        <v>155</v>
      </c>
      <c r="L2242" s="10" t="n">
        <v>39.74552</v>
      </c>
      <c r="M2242" s="10" t="n">
        <v>24</v>
      </c>
      <c r="N2242" s="10" t="n">
        <v>65</v>
      </c>
      <c r="O2242" s="10" t="n">
        <v>55.9920158113163</v>
      </c>
      <c r="P2242" s="10" t="n">
        <v>35.319732</v>
      </c>
      <c r="Q2242" s="10" t="n">
        <v>111.75</v>
      </c>
      <c r="R2242" s="10" t="n">
        <v>65.75</v>
      </c>
      <c r="S2242" s="10" t="n">
        <v>42</v>
      </c>
    </row>
    <row r="2243" customFormat="false" ht="15" hidden="false" customHeight="false" outlineLevel="0" collapsed="false">
      <c r="A2243" s="9" t="n">
        <v>39805</v>
      </c>
      <c r="B2243" s="10" t="n">
        <v>103.991595836377</v>
      </c>
      <c r="C2243" s="10" t="n">
        <v>64.5</v>
      </c>
      <c r="D2243" s="10" t="n">
        <v>89.5</v>
      </c>
      <c r="E2243" s="10" t="n">
        <v>320</v>
      </c>
      <c r="F2243" s="10" t="n">
        <v>64.5</v>
      </c>
      <c r="G2243" s="10" t="n">
        <v>17.6</v>
      </c>
      <c r="H2243" s="10" t="n">
        <v>69.25</v>
      </c>
      <c r="I2243" s="10" t="n">
        <v>58.8</v>
      </c>
      <c r="J2243" s="10" t="n">
        <v>123</v>
      </c>
      <c r="K2243" s="10" t="n">
        <v>155.75</v>
      </c>
      <c r="L2243" s="10" t="n">
        <v>37.46712</v>
      </c>
      <c r="M2243" s="10" t="n">
        <v>24.9</v>
      </c>
      <c r="N2243" s="10" t="n">
        <v>65.75</v>
      </c>
      <c r="O2243" s="10" t="n">
        <v>56.6948444616675</v>
      </c>
      <c r="P2243" s="10" t="n">
        <v>36.312324</v>
      </c>
      <c r="Q2243" s="10" t="n">
        <v>111</v>
      </c>
      <c r="R2243" s="10" t="n">
        <v>68.5</v>
      </c>
      <c r="S2243" s="10" t="n">
        <v>41.5</v>
      </c>
    </row>
    <row r="2244" customFormat="false" ht="15" hidden="false" customHeight="false" outlineLevel="0" collapsed="false">
      <c r="A2244" s="9" t="n">
        <v>39811</v>
      </c>
      <c r="B2244" s="10" t="n">
        <v>107.790375592958</v>
      </c>
      <c r="C2244" s="10" t="n">
        <v>65</v>
      </c>
      <c r="D2244" s="10" t="n">
        <v>89</v>
      </c>
      <c r="E2244" s="10" t="n">
        <v>312</v>
      </c>
      <c r="F2244" s="10" t="n">
        <v>65.25</v>
      </c>
      <c r="G2244" s="10" t="n">
        <v>17.6</v>
      </c>
      <c r="H2244" s="10" t="n">
        <v>68</v>
      </c>
      <c r="I2244" s="10" t="n">
        <v>57.3</v>
      </c>
      <c r="J2244" s="10" t="n">
        <v>122</v>
      </c>
      <c r="K2244" s="10" t="n">
        <v>154.5</v>
      </c>
      <c r="L2244" s="10" t="n">
        <v>35.8638</v>
      </c>
      <c r="M2244" s="10" t="n">
        <v>25</v>
      </c>
      <c r="N2244" s="10" t="n">
        <v>67</v>
      </c>
      <c r="O2244" s="10" t="n">
        <v>55.5234633777487</v>
      </c>
      <c r="P2244" s="10" t="n">
        <v>36.560472</v>
      </c>
      <c r="Q2244" s="10" t="n">
        <v>112.25</v>
      </c>
      <c r="R2244" s="10" t="n">
        <v>67</v>
      </c>
      <c r="S2244" s="10" t="n">
        <v>42.3</v>
      </c>
    </row>
    <row r="2245" customFormat="false" ht="15" hidden="false" customHeight="false" outlineLevel="0" collapsed="false">
      <c r="A2245" s="9" t="n">
        <v>39812</v>
      </c>
      <c r="B2245" s="10" t="n">
        <v>110.16461294082</v>
      </c>
      <c r="C2245" s="10" t="n">
        <v>67.5</v>
      </c>
      <c r="D2245" s="10" t="n">
        <v>88.5</v>
      </c>
      <c r="E2245" s="10" t="n">
        <v>307</v>
      </c>
      <c r="F2245" s="10" t="n">
        <v>66.75</v>
      </c>
      <c r="G2245" s="10" t="n">
        <v>17.8</v>
      </c>
      <c r="H2245" s="10" t="n">
        <v>66.75</v>
      </c>
      <c r="I2245" s="10" t="n">
        <v>58.8</v>
      </c>
      <c r="J2245" s="10" t="n">
        <v>123</v>
      </c>
      <c r="K2245" s="10" t="n">
        <v>152.75</v>
      </c>
      <c r="L2245" s="10" t="n">
        <v>34.85117</v>
      </c>
      <c r="M2245" s="10" t="n">
        <v>27</v>
      </c>
      <c r="N2245" s="10" t="n">
        <v>68</v>
      </c>
      <c r="O2245" s="10" t="n">
        <v>57.163396895235</v>
      </c>
      <c r="P2245" s="10" t="n">
        <v>36.725904</v>
      </c>
      <c r="Q2245" s="10" t="n">
        <v>111.75</v>
      </c>
      <c r="R2245" s="10" t="n">
        <v>69</v>
      </c>
      <c r="S2245" s="10" t="n">
        <v>42.9</v>
      </c>
    </row>
    <row r="2246" customFormat="false" ht="15" hidden="false" customHeight="false" outlineLevel="0" collapsed="false">
      <c r="A2246" s="9" t="n">
        <v>39815</v>
      </c>
      <c r="B2246" s="10" t="n">
        <v>112.538850288682</v>
      </c>
      <c r="C2246" s="10" t="n">
        <v>69.25</v>
      </c>
      <c r="D2246" s="10" t="n">
        <v>91.25</v>
      </c>
      <c r="E2246" s="10" t="n">
        <v>314.5</v>
      </c>
      <c r="F2246" s="10" t="n">
        <v>69</v>
      </c>
      <c r="G2246" s="10" t="n">
        <v>18.3</v>
      </c>
      <c r="H2246" s="10" t="n">
        <v>72.25</v>
      </c>
      <c r="I2246" s="10" t="n">
        <v>62</v>
      </c>
      <c r="J2246" s="10" t="n">
        <v>128.5</v>
      </c>
      <c r="K2246" s="10" t="n">
        <v>160.75</v>
      </c>
      <c r="L2246" s="10" t="n">
        <v>37.12958</v>
      </c>
      <c r="M2246" s="10" t="n">
        <v>27.9</v>
      </c>
      <c r="N2246" s="10" t="n">
        <v>73.5</v>
      </c>
      <c r="O2246" s="10" t="n">
        <v>59.2718828462887</v>
      </c>
      <c r="P2246" s="10" t="n">
        <v>38.297508</v>
      </c>
      <c r="Q2246" s="10" t="n">
        <v>119.75</v>
      </c>
      <c r="R2246" s="10" t="n">
        <v>73.75</v>
      </c>
      <c r="S2246" s="10" t="n">
        <v>45.2</v>
      </c>
    </row>
    <row r="2247" customFormat="false" ht="15" hidden="false" customHeight="false" outlineLevel="0" collapsed="false">
      <c r="A2247" s="9" t="n">
        <v>39818</v>
      </c>
      <c r="B2247" s="10" t="n">
        <v>111.826579084324</v>
      </c>
      <c r="C2247" s="10" t="n">
        <v>69.25</v>
      </c>
      <c r="D2247" s="10" t="n">
        <v>89</v>
      </c>
      <c r="E2247" s="10" t="n">
        <v>313.5</v>
      </c>
      <c r="F2247" s="10" t="n">
        <v>68.25</v>
      </c>
      <c r="G2247" s="10" t="n">
        <v>18.3</v>
      </c>
      <c r="H2247" s="10" t="n">
        <v>74.25</v>
      </c>
      <c r="I2247" s="10" t="n">
        <v>63.2</v>
      </c>
      <c r="J2247" s="10" t="n">
        <v>127</v>
      </c>
      <c r="K2247" s="10" t="n">
        <v>162.5</v>
      </c>
      <c r="L2247" s="10" t="n">
        <v>37.04519</v>
      </c>
      <c r="M2247" s="10" t="n">
        <v>26</v>
      </c>
      <c r="N2247" s="10" t="n">
        <v>73.75</v>
      </c>
      <c r="O2247" s="10" t="n">
        <v>59.037606629505</v>
      </c>
      <c r="P2247" s="10" t="n">
        <v>37.966644</v>
      </c>
      <c r="Q2247" s="10" t="n">
        <v>114.25</v>
      </c>
      <c r="R2247" s="10" t="n">
        <v>74</v>
      </c>
      <c r="S2247" s="10" t="n">
        <v>45</v>
      </c>
    </row>
    <row r="2248" customFormat="false" ht="15" hidden="false" customHeight="false" outlineLevel="0" collapsed="false">
      <c r="A2248" s="9" t="n">
        <v>39820</v>
      </c>
      <c r="B2248" s="10" t="n">
        <v>109.689765471247</v>
      </c>
      <c r="C2248" s="10" t="n">
        <v>69</v>
      </c>
      <c r="D2248" s="10" t="n">
        <v>94.25</v>
      </c>
      <c r="E2248" s="10" t="n">
        <v>324.5</v>
      </c>
      <c r="F2248" s="10" t="n">
        <v>67.5</v>
      </c>
      <c r="G2248" s="10" t="n">
        <v>20.4</v>
      </c>
      <c r="H2248" s="10" t="n">
        <v>74.5</v>
      </c>
      <c r="I2248" s="10" t="n">
        <v>64.7</v>
      </c>
      <c r="J2248" s="10" t="n">
        <v>129.75</v>
      </c>
      <c r="K2248" s="10" t="n">
        <v>164</v>
      </c>
      <c r="L2248" s="10" t="n">
        <v>38.64851</v>
      </c>
      <c r="M2248" s="10" t="n">
        <v>27.3</v>
      </c>
      <c r="N2248" s="10" t="n">
        <v>76</v>
      </c>
      <c r="O2248" s="10" t="n">
        <v>58.3347779791537</v>
      </c>
      <c r="P2248" s="10" t="n">
        <v>38.46294</v>
      </c>
      <c r="Q2248" s="10" t="n">
        <v>109.5</v>
      </c>
      <c r="R2248" s="10" t="n">
        <v>73</v>
      </c>
      <c r="S2248" s="10" t="n">
        <v>43.7</v>
      </c>
    </row>
    <row r="2249" customFormat="false" ht="15" hidden="false" customHeight="false" outlineLevel="0" collapsed="false">
      <c r="A2249" s="9" t="n">
        <v>39821</v>
      </c>
      <c r="B2249" s="10" t="n">
        <v>108.740070532102</v>
      </c>
      <c r="C2249" s="10" t="n">
        <v>67.75</v>
      </c>
      <c r="D2249" s="10" t="n">
        <v>94.25</v>
      </c>
      <c r="E2249" s="10" t="n">
        <v>325</v>
      </c>
      <c r="F2249" s="10" t="n">
        <v>65.5</v>
      </c>
      <c r="G2249" s="10" t="n">
        <v>21.5</v>
      </c>
      <c r="H2249" s="10" t="n">
        <v>72.25</v>
      </c>
      <c r="I2249" s="10" t="n">
        <v>63.6</v>
      </c>
      <c r="J2249" s="10" t="n">
        <v>125.75</v>
      </c>
      <c r="K2249" s="10" t="n">
        <v>163</v>
      </c>
      <c r="L2249" s="10" t="n">
        <v>39.82991</v>
      </c>
      <c r="M2249" s="10" t="n">
        <v>27.5</v>
      </c>
      <c r="N2249" s="10" t="n">
        <v>75.5</v>
      </c>
      <c r="O2249" s="10" t="n">
        <v>54.35208229383</v>
      </c>
      <c r="P2249" s="10" t="n">
        <v>36.974052</v>
      </c>
      <c r="Q2249" s="10" t="n">
        <v>114.25</v>
      </c>
      <c r="R2249" s="10" t="n">
        <v>73.25</v>
      </c>
      <c r="S2249" s="10" t="n">
        <v>42.7</v>
      </c>
    </row>
    <row r="2250" customFormat="false" ht="15" hidden="false" customHeight="false" outlineLevel="0" collapsed="false">
      <c r="A2250" s="9" t="n">
        <v>39822</v>
      </c>
      <c r="B2250" s="10" t="n">
        <v>107.790375592958</v>
      </c>
      <c r="C2250" s="10" t="n">
        <v>66.75</v>
      </c>
      <c r="D2250" s="10" t="n">
        <v>90.5</v>
      </c>
      <c r="E2250" s="10" t="n">
        <v>331</v>
      </c>
      <c r="F2250" s="10" t="n">
        <v>64.75</v>
      </c>
      <c r="G2250" s="10" t="n">
        <v>20.6</v>
      </c>
      <c r="H2250" s="10" t="n">
        <v>71.25</v>
      </c>
      <c r="I2250" s="10" t="n">
        <v>62.5</v>
      </c>
      <c r="J2250" s="10" t="n">
        <v>125.5</v>
      </c>
      <c r="K2250" s="10" t="n">
        <v>163.75</v>
      </c>
      <c r="L2250" s="10" t="n">
        <v>39.23921</v>
      </c>
      <c r="M2250" s="10" t="n">
        <v>30</v>
      </c>
      <c r="N2250" s="10" t="n">
        <v>73.25</v>
      </c>
      <c r="O2250" s="10" t="n">
        <v>54.35208229383</v>
      </c>
      <c r="P2250" s="10" t="n">
        <v>36.229608</v>
      </c>
      <c r="Q2250" s="10" t="n">
        <v>110</v>
      </c>
      <c r="R2250" s="10" t="n">
        <v>72.5</v>
      </c>
      <c r="S2250" s="10" t="n">
        <v>41.5</v>
      </c>
    </row>
    <row r="2251" customFormat="false" ht="15" hidden="false" customHeight="false" outlineLevel="0" collapsed="false">
      <c r="A2251" s="9" t="n">
        <v>39825</v>
      </c>
      <c r="B2251" s="10" t="n">
        <v>104.229019571164</v>
      </c>
      <c r="C2251" s="10" t="n">
        <v>66</v>
      </c>
      <c r="D2251" s="10" t="n">
        <v>85.5</v>
      </c>
      <c r="E2251" s="10" t="n">
        <v>328</v>
      </c>
      <c r="F2251" s="10" t="n">
        <v>63.75</v>
      </c>
      <c r="G2251" s="10" t="n">
        <v>19.8</v>
      </c>
      <c r="H2251" s="10" t="n">
        <v>69.75</v>
      </c>
      <c r="I2251" s="10" t="n">
        <v>60.5</v>
      </c>
      <c r="J2251" s="10" t="n">
        <v>119</v>
      </c>
      <c r="K2251" s="10" t="n">
        <v>160</v>
      </c>
      <c r="L2251" s="10" t="n">
        <v>37.80466</v>
      </c>
      <c r="M2251" s="10" t="n">
        <v>27.5</v>
      </c>
      <c r="N2251" s="10" t="n">
        <v>72.75</v>
      </c>
      <c r="O2251" s="10" t="n">
        <v>55.5234633777487</v>
      </c>
      <c r="P2251" s="10" t="n">
        <v>35.319732</v>
      </c>
      <c r="Q2251" s="10" t="n">
        <v>112</v>
      </c>
      <c r="R2251" s="10" t="n">
        <v>71.5</v>
      </c>
      <c r="S2251" s="10" t="n">
        <v>39.5</v>
      </c>
    </row>
    <row r="2252" customFormat="false" ht="15" hidden="false" customHeight="false" outlineLevel="0" collapsed="false">
      <c r="A2252" s="9" t="n">
        <v>39826</v>
      </c>
      <c r="B2252" s="10" t="n">
        <v>101.617358488515</v>
      </c>
      <c r="C2252" s="10" t="n">
        <v>64.25</v>
      </c>
      <c r="D2252" s="10" t="n">
        <v>84.5</v>
      </c>
      <c r="E2252" s="10" t="n">
        <v>327.5</v>
      </c>
      <c r="F2252" s="10" t="n">
        <v>61.5</v>
      </c>
      <c r="G2252" s="10" t="n">
        <v>19.7</v>
      </c>
      <c r="H2252" s="10" t="n">
        <v>68.75</v>
      </c>
      <c r="I2252" s="10" t="n">
        <v>59.7</v>
      </c>
      <c r="J2252" s="10" t="n">
        <v>117.5</v>
      </c>
      <c r="K2252" s="10" t="n">
        <v>158.5</v>
      </c>
      <c r="L2252" s="10" t="n">
        <v>36.45449</v>
      </c>
      <c r="M2252" s="10" t="n">
        <v>27.5</v>
      </c>
      <c r="N2252" s="10" t="n">
        <v>70.25</v>
      </c>
      <c r="O2252" s="10" t="n">
        <v>51.0722152588575</v>
      </c>
      <c r="P2252" s="10" t="n">
        <v>33.582696</v>
      </c>
      <c r="Q2252" s="10" t="n">
        <v>109.75</v>
      </c>
      <c r="R2252" s="10" t="n">
        <v>73</v>
      </c>
      <c r="S2252" s="10" t="n">
        <v>37.6</v>
      </c>
    </row>
    <row r="2253" customFormat="false" ht="15" hidden="false" customHeight="false" outlineLevel="0" collapsed="false">
      <c r="A2253" s="9" t="n">
        <v>39827</v>
      </c>
      <c r="B2253" s="10" t="n">
        <v>96.86888379279</v>
      </c>
      <c r="C2253" s="10" t="n">
        <v>59.25</v>
      </c>
      <c r="D2253" s="10" t="n">
        <v>81</v>
      </c>
      <c r="E2253" s="10" t="n">
        <v>329.5</v>
      </c>
      <c r="F2253" s="10" t="n">
        <v>58.25</v>
      </c>
      <c r="G2253" s="10" t="n">
        <v>18</v>
      </c>
      <c r="H2253" s="10" t="n">
        <v>64.25</v>
      </c>
      <c r="I2253" s="10" t="n">
        <v>57.7</v>
      </c>
      <c r="J2253" s="10" t="n">
        <v>111</v>
      </c>
      <c r="K2253" s="10" t="n">
        <v>156</v>
      </c>
      <c r="L2253" s="10" t="n">
        <v>35.44187</v>
      </c>
      <c r="M2253" s="10" t="n">
        <v>29</v>
      </c>
      <c r="N2253" s="10" t="n">
        <v>64</v>
      </c>
      <c r="O2253" s="10" t="n">
        <v>49.1980055245875</v>
      </c>
      <c r="P2253" s="10" t="n">
        <v>30.439488</v>
      </c>
      <c r="Q2253" s="10" t="n">
        <v>108</v>
      </c>
      <c r="R2253" s="10" t="n">
        <v>67</v>
      </c>
      <c r="S2253" s="10" t="n">
        <v>35.5</v>
      </c>
    </row>
    <row r="2254" customFormat="false" ht="15" hidden="false" customHeight="false" outlineLevel="0" collapsed="false">
      <c r="A2254" s="9" t="n">
        <v>39828</v>
      </c>
      <c r="B2254" s="10" t="n">
        <v>96.6314600580038</v>
      </c>
      <c r="C2254" s="10" t="n">
        <v>60.75</v>
      </c>
      <c r="D2254" s="10" t="n">
        <v>82.75</v>
      </c>
      <c r="E2254" s="10" t="n">
        <v>331</v>
      </c>
      <c r="F2254" s="10" t="n">
        <v>58.75</v>
      </c>
      <c r="G2254" s="10" t="n">
        <v>17.9</v>
      </c>
      <c r="H2254" s="10" t="n">
        <v>63</v>
      </c>
      <c r="I2254" s="10" t="n">
        <v>58</v>
      </c>
      <c r="J2254" s="10" t="n">
        <v>103.5</v>
      </c>
      <c r="K2254" s="10" t="n">
        <v>154.5</v>
      </c>
      <c r="L2254" s="10" t="n">
        <v>34.00732</v>
      </c>
      <c r="M2254" s="10" t="n">
        <v>28</v>
      </c>
      <c r="N2254" s="10" t="n">
        <v>62.25</v>
      </c>
      <c r="O2254" s="10" t="n">
        <v>48.9637293078038</v>
      </c>
      <c r="P2254" s="10" t="n">
        <v>29.943192</v>
      </c>
      <c r="Q2254" s="10" t="n">
        <v>113</v>
      </c>
      <c r="R2254" s="10" t="n">
        <v>69.25</v>
      </c>
      <c r="S2254" s="10" t="n">
        <v>35.3</v>
      </c>
    </row>
    <row r="2255" customFormat="false" ht="15" hidden="false" customHeight="false" outlineLevel="0" collapsed="false">
      <c r="A2255" s="9" t="n">
        <v>39829</v>
      </c>
      <c r="B2255" s="10" t="n">
        <v>96.1566125884312</v>
      </c>
      <c r="C2255" s="10" t="n">
        <v>60.5</v>
      </c>
      <c r="D2255" s="10" t="n">
        <v>82.5</v>
      </c>
      <c r="E2255" s="10" t="n">
        <v>329</v>
      </c>
      <c r="F2255" s="10" t="n">
        <v>60</v>
      </c>
      <c r="G2255" s="10" t="n">
        <v>18.4</v>
      </c>
      <c r="H2255" s="10" t="n">
        <v>64.75</v>
      </c>
      <c r="I2255" s="10" t="n">
        <v>59.9</v>
      </c>
      <c r="J2255" s="10" t="n">
        <v>107</v>
      </c>
      <c r="K2255" s="10" t="n">
        <v>158.25</v>
      </c>
      <c r="L2255" s="10" t="n">
        <v>34.42924</v>
      </c>
      <c r="M2255" s="10" t="n">
        <v>27.4</v>
      </c>
      <c r="N2255" s="10" t="n">
        <v>64.25</v>
      </c>
      <c r="O2255" s="10" t="n">
        <v>50.1351103917225</v>
      </c>
      <c r="P2255" s="10" t="n">
        <v>29.281464</v>
      </c>
      <c r="Q2255" s="10" t="n">
        <v>113.25</v>
      </c>
      <c r="R2255" s="10" t="n">
        <v>69</v>
      </c>
      <c r="S2255" s="10" t="n">
        <v>35.9</v>
      </c>
    </row>
    <row r="2256" customFormat="false" ht="15" hidden="false" customHeight="false" outlineLevel="0" collapsed="false">
      <c r="A2256" s="9" t="n">
        <v>39832</v>
      </c>
      <c r="B2256" s="10" t="n">
        <v>95.4443413840725</v>
      </c>
      <c r="C2256" s="10" t="n">
        <v>61</v>
      </c>
      <c r="D2256" s="10" t="n">
        <v>83</v>
      </c>
      <c r="E2256" s="10" t="n">
        <v>329.5</v>
      </c>
      <c r="F2256" s="10" t="n">
        <v>59.5</v>
      </c>
      <c r="G2256" s="10" t="n">
        <v>17.6</v>
      </c>
      <c r="H2256" s="10" t="n">
        <v>65.5</v>
      </c>
      <c r="I2256" s="10" t="n">
        <v>58.5</v>
      </c>
      <c r="J2256" s="10" t="n">
        <v>106</v>
      </c>
      <c r="K2256" s="10" t="n">
        <v>158</v>
      </c>
      <c r="L2256" s="10" t="n">
        <v>32.65715</v>
      </c>
      <c r="M2256" s="10" t="n">
        <v>29</v>
      </c>
      <c r="N2256" s="10" t="n">
        <v>60.5</v>
      </c>
      <c r="O2256" s="10" t="n">
        <v>46.85524335675</v>
      </c>
      <c r="P2256" s="10" t="n">
        <v>27.461712</v>
      </c>
      <c r="Q2256" s="10" t="n">
        <v>112.5</v>
      </c>
      <c r="R2256" s="10" t="n">
        <v>68</v>
      </c>
      <c r="S2256" s="10" t="n">
        <v>34.8</v>
      </c>
    </row>
    <row r="2257" customFormat="false" ht="15" hidden="false" customHeight="false" outlineLevel="0" collapsed="false">
      <c r="A2257" s="9" t="n">
        <v>39833</v>
      </c>
      <c r="B2257" s="10" t="n">
        <v>94.7320701797137</v>
      </c>
      <c r="C2257" s="10" t="n">
        <v>58.25</v>
      </c>
      <c r="D2257" s="10" t="n">
        <v>79.5</v>
      </c>
      <c r="E2257" s="10" t="n">
        <v>327</v>
      </c>
      <c r="F2257" s="10" t="n">
        <v>55.5</v>
      </c>
      <c r="G2257" s="10" t="n">
        <v>17.2</v>
      </c>
      <c r="H2257" s="10" t="n">
        <v>62.75</v>
      </c>
      <c r="I2257" s="10" t="n">
        <v>56</v>
      </c>
      <c r="J2257" s="10" t="n">
        <v>98</v>
      </c>
      <c r="K2257" s="10" t="n">
        <v>154</v>
      </c>
      <c r="L2257" s="10" t="n">
        <v>31.05383</v>
      </c>
      <c r="M2257" s="10" t="n">
        <v>27</v>
      </c>
      <c r="N2257" s="10" t="n">
        <v>57.25</v>
      </c>
      <c r="O2257" s="10" t="n">
        <v>46.85524335675</v>
      </c>
      <c r="P2257" s="10" t="n">
        <v>24.483936</v>
      </c>
      <c r="Q2257" s="10" t="n">
        <v>113.75</v>
      </c>
      <c r="R2257" s="10" t="n">
        <v>66.75</v>
      </c>
      <c r="S2257" s="10" t="n">
        <v>33.7</v>
      </c>
    </row>
    <row r="2258" customFormat="false" ht="15" hidden="false" customHeight="false" outlineLevel="0" collapsed="false">
      <c r="A2258" s="9" t="n">
        <v>39834</v>
      </c>
      <c r="B2258" s="10" t="n">
        <v>97.1063075275762</v>
      </c>
      <c r="C2258" s="10" t="n">
        <v>60.5</v>
      </c>
      <c r="D2258" s="10" t="n">
        <v>81.75</v>
      </c>
      <c r="E2258" s="10" t="n">
        <v>313.5</v>
      </c>
      <c r="F2258" s="10" t="n">
        <v>57.25</v>
      </c>
      <c r="G2258" s="10" t="n">
        <v>17.8</v>
      </c>
      <c r="H2258" s="10" t="n">
        <v>65.25</v>
      </c>
      <c r="I2258" s="10" t="n">
        <v>62.6</v>
      </c>
      <c r="J2258" s="10" t="n">
        <v>100.75</v>
      </c>
      <c r="K2258" s="10" t="n">
        <v>154.5</v>
      </c>
      <c r="L2258" s="10" t="n">
        <v>31.39137</v>
      </c>
      <c r="M2258" s="10" t="n">
        <v>28.9</v>
      </c>
      <c r="N2258" s="10" t="n">
        <v>58.5</v>
      </c>
      <c r="O2258" s="10" t="n">
        <v>45.6370070294745</v>
      </c>
      <c r="P2258" s="10" t="n">
        <v>25.64196</v>
      </c>
      <c r="Q2258" s="10" t="n">
        <v>112</v>
      </c>
      <c r="R2258" s="10" t="n">
        <v>66.75</v>
      </c>
      <c r="S2258" s="10" t="n">
        <v>34.5</v>
      </c>
    </row>
    <row r="2259" customFormat="false" ht="15" hidden="false" customHeight="false" outlineLevel="0" collapsed="false">
      <c r="A2259" s="9" t="n">
        <v>39835</v>
      </c>
      <c r="B2259" s="10" t="n">
        <v>95.919188853645</v>
      </c>
      <c r="C2259" s="10" t="n">
        <v>59.75</v>
      </c>
      <c r="D2259" s="10" t="n">
        <v>82.75</v>
      </c>
      <c r="E2259" s="10" t="n">
        <v>317.5</v>
      </c>
      <c r="F2259" s="10" t="n">
        <v>57.25</v>
      </c>
      <c r="G2259" s="10" t="n">
        <v>17.2</v>
      </c>
      <c r="H2259" s="10" t="n">
        <v>65.75</v>
      </c>
      <c r="I2259" s="10" t="n">
        <v>62.8</v>
      </c>
      <c r="J2259" s="10" t="n">
        <v>100</v>
      </c>
      <c r="K2259" s="10" t="n">
        <v>155.75</v>
      </c>
      <c r="L2259" s="10" t="n">
        <v>32.06645</v>
      </c>
      <c r="M2259" s="10" t="n">
        <v>29.5</v>
      </c>
      <c r="N2259" s="10" t="n">
        <v>58</v>
      </c>
      <c r="O2259" s="10" t="n">
        <v>46.480401409896</v>
      </c>
      <c r="P2259" s="10" t="n">
        <v>24.897516</v>
      </c>
      <c r="Q2259" s="10" t="n">
        <v>112</v>
      </c>
      <c r="R2259" s="10" t="n">
        <v>64.5</v>
      </c>
      <c r="S2259" s="10" t="n">
        <v>33.4</v>
      </c>
    </row>
    <row r="2260" customFormat="false" ht="15" hidden="false" customHeight="false" outlineLevel="0" collapsed="false">
      <c r="A2260" s="9" t="n">
        <v>39836</v>
      </c>
      <c r="B2260" s="10" t="n">
        <v>94.4946464449275</v>
      </c>
      <c r="C2260" s="10" t="n">
        <v>58.75</v>
      </c>
      <c r="D2260" s="10" t="n">
        <v>83</v>
      </c>
      <c r="E2260" s="10" t="n">
        <v>326.5</v>
      </c>
      <c r="F2260" s="10" t="n">
        <v>54.5</v>
      </c>
      <c r="G2260" s="10" t="n">
        <v>16.9</v>
      </c>
      <c r="H2260" s="10" t="n">
        <v>62</v>
      </c>
      <c r="I2260" s="10" t="n">
        <v>63.7</v>
      </c>
      <c r="J2260" s="10" t="n">
        <v>94.25</v>
      </c>
      <c r="K2260" s="10" t="n">
        <v>156.5</v>
      </c>
      <c r="L2260" s="10" t="n">
        <v>30.12559</v>
      </c>
      <c r="M2260" s="10" t="n">
        <v>29.5</v>
      </c>
      <c r="N2260" s="10" t="n">
        <v>55.25</v>
      </c>
      <c r="O2260" s="10" t="n">
        <v>45.168454595907</v>
      </c>
      <c r="P2260" s="10" t="n">
        <v>24.318504</v>
      </c>
      <c r="Q2260" s="10" t="n">
        <v>110.5</v>
      </c>
      <c r="R2260" s="10" t="n">
        <v>65</v>
      </c>
      <c r="S2260" s="10" t="n">
        <v>32.5</v>
      </c>
    </row>
    <row r="2261" customFormat="false" ht="15" hidden="false" customHeight="false" outlineLevel="0" collapsed="false">
      <c r="A2261" s="9" t="n">
        <v>39839</v>
      </c>
      <c r="B2261" s="10" t="n">
        <v>93.5449515057825</v>
      </c>
      <c r="C2261" s="10" t="n">
        <v>59.75</v>
      </c>
      <c r="D2261" s="10" t="n">
        <v>83.75</v>
      </c>
      <c r="E2261" s="10" t="n">
        <v>329.5</v>
      </c>
      <c r="F2261" s="10" t="n">
        <v>54.5</v>
      </c>
      <c r="G2261" s="10" t="n">
        <v>17.6</v>
      </c>
      <c r="H2261" s="10" t="n">
        <v>65.75</v>
      </c>
      <c r="I2261" s="10" t="n">
        <v>67.1</v>
      </c>
      <c r="J2261" s="10" t="n">
        <v>94.25</v>
      </c>
      <c r="K2261" s="10" t="n">
        <v>157.75</v>
      </c>
      <c r="L2261" s="10" t="n">
        <v>31.13821</v>
      </c>
      <c r="M2261" s="10" t="n">
        <v>29.5</v>
      </c>
      <c r="N2261" s="10" t="n">
        <v>55.25</v>
      </c>
      <c r="O2261" s="10" t="n">
        <v>45.168454595907</v>
      </c>
      <c r="P2261" s="10" t="n">
        <v>24.318504</v>
      </c>
      <c r="Q2261" s="10" t="n">
        <v>110.5</v>
      </c>
      <c r="R2261" s="10" t="n">
        <v>65</v>
      </c>
      <c r="S2261" s="10" t="n">
        <v>32.5</v>
      </c>
    </row>
    <row r="2262" customFormat="false" ht="15" hidden="false" customHeight="false" outlineLevel="0" collapsed="false">
      <c r="A2262" s="9" t="n">
        <v>39840</v>
      </c>
      <c r="B2262" s="10" t="n">
        <v>95.919188853645</v>
      </c>
      <c r="C2262" s="10" t="n">
        <v>61.5</v>
      </c>
      <c r="D2262" s="10" t="n">
        <v>84.75</v>
      </c>
      <c r="E2262" s="10" t="n">
        <v>325</v>
      </c>
      <c r="F2262" s="10" t="n">
        <v>57.25</v>
      </c>
      <c r="G2262" s="10" t="n">
        <v>17.9</v>
      </c>
      <c r="H2262" s="10" t="n">
        <v>65.75</v>
      </c>
      <c r="I2262" s="10" t="n">
        <v>65.8</v>
      </c>
      <c r="J2262" s="10" t="n">
        <v>97.5</v>
      </c>
      <c r="K2262" s="10" t="n">
        <v>158.25</v>
      </c>
      <c r="L2262" s="10" t="n">
        <v>31.2226</v>
      </c>
      <c r="M2262" s="10" t="n">
        <v>27.5</v>
      </c>
      <c r="N2262" s="10" t="n">
        <v>60.5</v>
      </c>
      <c r="O2262" s="10" t="n">
        <v>45.4495860560475</v>
      </c>
      <c r="P2262" s="10" t="n">
        <v>26.965416</v>
      </c>
      <c r="Q2262" s="10" t="n">
        <v>110.5</v>
      </c>
      <c r="R2262" s="10" t="n">
        <v>67.5</v>
      </c>
      <c r="S2262" s="10" t="n">
        <v>34.2</v>
      </c>
    </row>
    <row r="2263" customFormat="false" ht="15" hidden="false" customHeight="false" outlineLevel="0" collapsed="false">
      <c r="A2263" s="9" t="n">
        <v>39841</v>
      </c>
      <c r="B2263" s="10" t="n">
        <v>101.854782223301</v>
      </c>
      <c r="C2263" s="10" t="n">
        <v>63</v>
      </c>
      <c r="D2263" s="10" t="n">
        <v>88.5</v>
      </c>
      <c r="E2263" s="10" t="n">
        <v>329</v>
      </c>
      <c r="F2263" s="10" t="n">
        <v>60</v>
      </c>
      <c r="G2263" s="10" t="n">
        <v>18.3</v>
      </c>
      <c r="H2263" s="10" t="n">
        <v>67</v>
      </c>
      <c r="I2263" s="10" t="n">
        <v>66.9</v>
      </c>
      <c r="J2263" s="10" t="n">
        <v>100</v>
      </c>
      <c r="K2263" s="10" t="n">
        <v>160.75</v>
      </c>
      <c r="L2263" s="10" t="n">
        <v>31.56014</v>
      </c>
      <c r="M2263" s="10" t="n">
        <v>29.4</v>
      </c>
      <c r="N2263" s="10" t="n">
        <v>65.75</v>
      </c>
      <c r="O2263" s="10" t="n">
        <v>48.2609006574525</v>
      </c>
      <c r="P2263" s="10" t="n">
        <v>27.544428</v>
      </c>
      <c r="Q2263" s="10" t="n">
        <v>110.5</v>
      </c>
      <c r="R2263" s="10" t="n">
        <v>71</v>
      </c>
      <c r="S2263" s="10" t="n">
        <v>36.6</v>
      </c>
    </row>
    <row r="2264" customFormat="false" ht="15" hidden="false" customHeight="false" outlineLevel="0" collapsed="false">
      <c r="A2264" s="9" t="n">
        <v>39842</v>
      </c>
      <c r="B2264" s="10" t="n">
        <v>100.192816079797</v>
      </c>
      <c r="C2264" s="10" t="n">
        <v>60.75</v>
      </c>
      <c r="D2264" s="10" t="n">
        <v>84</v>
      </c>
      <c r="E2264" s="10" t="n">
        <v>309.5</v>
      </c>
      <c r="F2264" s="10" t="n">
        <v>58.25</v>
      </c>
      <c r="G2264" s="10" t="n">
        <v>17.6</v>
      </c>
      <c r="H2264" s="10" t="n">
        <v>62.75</v>
      </c>
      <c r="I2264" s="10" t="n">
        <v>65.6</v>
      </c>
      <c r="J2264" s="10" t="n">
        <v>98.75</v>
      </c>
      <c r="K2264" s="10" t="n">
        <v>158.25</v>
      </c>
      <c r="L2264" s="10" t="n">
        <v>30.12559</v>
      </c>
      <c r="M2264" s="10" t="n">
        <v>29.9</v>
      </c>
      <c r="N2264" s="10" t="n">
        <v>62.25</v>
      </c>
      <c r="O2264" s="10" t="n">
        <v>47.792348223885</v>
      </c>
      <c r="P2264" s="10" t="n">
        <v>24.980232</v>
      </c>
      <c r="Q2264" s="10" t="n">
        <v>109.75</v>
      </c>
      <c r="R2264" s="10" t="n">
        <v>68.25</v>
      </c>
      <c r="S2264" s="10" t="n">
        <v>35.1</v>
      </c>
    </row>
    <row r="2265" customFormat="false" ht="15" hidden="false" customHeight="false" outlineLevel="0" collapsed="false">
      <c r="A2265" s="9" t="n">
        <v>39843</v>
      </c>
      <c r="B2265" s="10" t="n">
        <v>101.617358488515</v>
      </c>
      <c r="C2265" s="10" t="n">
        <v>58.75</v>
      </c>
      <c r="D2265" s="10" t="n">
        <v>84.25</v>
      </c>
      <c r="E2265" s="10" t="n">
        <v>317</v>
      </c>
      <c r="F2265" s="10" t="n">
        <v>56.5</v>
      </c>
      <c r="G2265" s="10" t="n">
        <v>17</v>
      </c>
      <c r="H2265" s="10" t="n">
        <v>60.5</v>
      </c>
      <c r="I2265" s="10" t="n">
        <v>66.8</v>
      </c>
      <c r="J2265" s="10" t="n">
        <v>97.25</v>
      </c>
      <c r="K2265" s="10" t="n">
        <v>162</v>
      </c>
      <c r="L2265" s="10" t="n">
        <v>29.53489</v>
      </c>
      <c r="M2265" s="10" t="n">
        <v>29</v>
      </c>
      <c r="N2265" s="10" t="n">
        <v>59</v>
      </c>
      <c r="O2265" s="10" t="n">
        <v>48.4951768742363</v>
      </c>
      <c r="P2265" s="10" t="n">
        <v>24.40122</v>
      </c>
      <c r="Q2265" s="10" t="n">
        <v>113.25</v>
      </c>
      <c r="R2265" s="10" t="n">
        <v>67.75</v>
      </c>
      <c r="S2265" s="10" t="n">
        <v>33.6</v>
      </c>
    </row>
    <row r="2266" customFormat="false" ht="15" hidden="false" customHeight="false" outlineLevel="0" collapsed="false">
      <c r="A2266" s="9" t="n">
        <v>39846</v>
      </c>
      <c r="B2266" s="10" t="n">
        <v>97.1063075275762</v>
      </c>
      <c r="C2266" s="10" t="n">
        <v>57.5</v>
      </c>
      <c r="D2266" s="10" t="n">
        <v>81.25</v>
      </c>
      <c r="E2266" s="10" t="n">
        <v>318.5</v>
      </c>
      <c r="F2266" s="10" t="n">
        <v>55</v>
      </c>
      <c r="G2266" s="10" t="n">
        <v>17.2</v>
      </c>
      <c r="H2266" s="10" t="n">
        <v>60.25</v>
      </c>
      <c r="I2266" s="10" t="n">
        <v>65.1</v>
      </c>
      <c r="J2266" s="10" t="n">
        <v>90.75</v>
      </c>
      <c r="K2266" s="10" t="n">
        <v>160.75</v>
      </c>
      <c r="L2266" s="10" t="n">
        <v>28.69104</v>
      </c>
      <c r="M2266" s="10" t="n">
        <v>29.5</v>
      </c>
      <c r="N2266" s="10" t="n">
        <v>58.5</v>
      </c>
      <c r="O2266" s="10" t="n">
        <v>47.792348223885</v>
      </c>
      <c r="P2266" s="10" t="n">
        <v>22.664184</v>
      </c>
      <c r="Q2266" s="10" t="n">
        <v>111.25</v>
      </c>
      <c r="R2266" s="10" t="n">
        <v>65.75</v>
      </c>
      <c r="S2266" s="10" t="n">
        <v>32.1</v>
      </c>
    </row>
    <row r="2267" customFormat="false" ht="15" hidden="false" customHeight="false" outlineLevel="0" collapsed="false">
      <c r="A2267" s="9" t="n">
        <v>39847</v>
      </c>
      <c r="B2267" s="10" t="n">
        <v>101.854782223301</v>
      </c>
      <c r="C2267" s="10" t="n">
        <v>60.75</v>
      </c>
      <c r="D2267" s="10" t="n">
        <v>84</v>
      </c>
      <c r="E2267" s="10" t="n">
        <v>330</v>
      </c>
      <c r="F2267" s="10" t="n">
        <v>59</v>
      </c>
      <c r="G2267" s="10" t="n">
        <v>16.6</v>
      </c>
      <c r="H2267" s="10" t="n">
        <v>62.5</v>
      </c>
      <c r="I2267" s="10" t="n">
        <v>67.2</v>
      </c>
      <c r="J2267" s="10" t="n">
        <v>98.5</v>
      </c>
      <c r="K2267" s="10" t="n">
        <v>164</v>
      </c>
      <c r="L2267" s="10" t="n">
        <v>29.11296</v>
      </c>
      <c r="M2267" s="10" t="n">
        <v>29</v>
      </c>
      <c r="N2267" s="10" t="n">
        <v>61.25</v>
      </c>
      <c r="O2267" s="10" t="n">
        <v>47.792348223885</v>
      </c>
      <c r="P2267" s="10" t="n">
        <v>23.491344</v>
      </c>
      <c r="Q2267" s="10" t="n">
        <v>114.75</v>
      </c>
      <c r="R2267" s="10" t="n">
        <v>68.5</v>
      </c>
      <c r="S2267" s="10" t="n">
        <v>32.7</v>
      </c>
    </row>
    <row r="2268" customFormat="false" ht="15" hidden="false" customHeight="false" outlineLevel="0" collapsed="false">
      <c r="A2268" s="9" t="n">
        <v>39848</v>
      </c>
      <c r="B2268" s="10" t="n">
        <v>105.416138245095</v>
      </c>
      <c r="C2268" s="10" t="n">
        <v>65</v>
      </c>
      <c r="D2268" s="10" t="n">
        <v>86.5</v>
      </c>
      <c r="E2268" s="10" t="n">
        <v>317</v>
      </c>
      <c r="F2268" s="10" t="n">
        <v>64.25</v>
      </c>
      <c r="G2268" s="10" t="n">
        <v>18.6</v>
      </c>
      <c r="H2268" s="10" t="n">
        <v>68.25</v>
      </c>
      <c r="I2268" s="10" t="n">
        <v>69.8</v>
      </c>
      <c r="J2268" s="10" t="n">
        <v>106.5</v>
      </c>
      <c r="K2268" s="10" t="n">
        <v>167.75</v>
      </c>
      <c r="L2268" s="10" t="n">
        <v>31.89768</v>
      </c>
      <c r="M2268" s="10" t="n">
        <v>29</v>
      </c>
      <c r="N2268" s="10" t="n">
        <v>66</v>
      </c>
      <c r="O2268" s="10" t="n">
        <v>49.4322817413712</v>
      </c>
      <c r="P2268" s="10" t="n">
        <v>24.897516</v>
      </c>
      <c r="Q2268" s="10" t="n">
        <v>113.5</v>
      </c>
      <c r="R2268" s="10" t="n">
        <v>68.5</v>
      </c>
      <c r="S2268" s="10" t="n">
        <v>35.5</v>
      </c>
    </row>
    <row r="2269" customFormat="false" ht="15" hidden="false" customHeight="false" outlineLevel="0" collapsed="false">
      <c r="A2269" s="9" t="n">
        <v>39849</v>
      </c>
      <c r="B2269" s="10" t="n">
        <v>104.703867040736</v>
      </c>
      <c r="C2269" s="10" t="n">
        <v>65</v>
      </c>
      <c r="D2269" s="10" t="n">
        <v>88</v>
      </c>
      <c r="E2269" s="10" t="n">
        <v>318.5</v>
      </c>
      <c r="F2269" s="10" t="n">
        <v>64</v>
      </c>
      <c r="G2269" s="10" t="n">
        <v>19.4</v>
      </c>
      <c r="H2269" s="10" t="n">
        <v>69</v>
      </c>
      <c r="I2269" s="10" t="n">
        <v>68.3</v>
      </c>
      <c r="J2269" s="10" t="n">
        <v>106.25</v>
      </c>
      <c r="K2269" s="10" t="n">
        <v>169</v>
      </c>
      <c r="L2269" s="10" t="n">
        <v>31.47575</v>
      </c>
      <c r="M2269" s="10" t="n">
        <v>29</v>
      </c>
      <c r="N2269" s="10" t="n">
        <v>69</v>
      </c>
      <c r="O2269" s="10" t="n">
        <v>45.918138489615</v>
      </c>
      <c r="P2269" s="10" t="n">
        <v>23.98764</v>
      </c>
      <c r="Q2269" s="10" t="n">
        <v>115.5</v>
      </c>
      <c r="R2269" s="10" t="n">
        <v>68.75</v>
      </c>
      <c r="S2269" s="10" t="n">
        <v>34.9</v>
      </c>
    </row>
    <row r="2270" customFormat="false" ht="15" hidden="false" customHeight="false" outlineLevel="0" collapsed="false">
      <c r="A2270" s="9" t="n">
        <v>39850</v>
      </c>
      <c r="B2270" s="10" t="n">
        <v>108.740070532102</v>
      </c>
      <c r="C2270" s="10" t="n">
        <v>68.75</v>
      </c>
      <c r="D2270" s="10" t="n">
        <v>92.5</v>
      </c>
      <c r="E2270" s="10" t="n">
        <v>311</v>
      </c>
      <c r="F2270" s="10" t="n">
        <v>68.25</v>
      </c>
      <c r="G2270" s="10" t="n">
        <v>21.8</v>
      </c>
      <c r="H2270" s="10" t="n">
        <v>70</v>
      </c>
      <c r="I2270" s="10" t="n">
        <v>70.4</v>
      </c>
      <c r="J2270" s="10" t="n">
        <v>112</v>
      </c>
      <c r="K2270" s="10" t="n">
        <v>172.75</v>
      </c>
      <c r="L2270" s="10" t="n">
        <v>33.33223</v>
      </c>
      <c r="M2270" s="10" t="n">
        <v>28.2</v>
      </c>
      <c r="N2270" s="10" t="n">
        <v>74.75</v>
      </c>
      <c r="O2270" s="10" t="n">
        <v>47.3237957903175</v>
      </c>
      <c r="P2270" s="10" t="n">
        <v>24.980232</v>
      </c>
      <c r="Q2270" s="10" t="n">
        <v>113.5</v>
      </c>
      <c r="R2270" s="10" t="n">
        <v>74.25</v>
      </c>
      <c r="S2270" s="10" t="n">
        <v>40.6</v>
      </c>
    </row>
    <row r="2271" customFormat="false" ht="15" hidden="false" customHeight="false" outlineLevel="0" collapsed="false">
      <c r="A2271" s="9" t="n">
        <v>39853</v>
      </c>
      <c r="B2271" s="10" t="n">
        <v>110.876884145179</v>
      </c>
      <c r="C2271" s="10" t="n">
        <v>70.75</v>
      </c>
      <c r="D2271" s="10" t="n">
        <v>93.25</v>
      </c>
      <c r="E2271" s="10" t="n">
        <v>310</v>
      </c>
      <c r="F2271" s="10" t="n">
        <v>68.75</v>
      </c>
      <c r="G2271" s="10" t="n">
        <v>22.1</v>
      </c>
      <c r="H2271" s="10" t="n">
        <v>71.75</v>
      </c>
      <c r="I2271" s="10" t="n">
        <v>72.4</v>
      </c>
      <c r="J2271" s="10" t="n">
        <v>118.5</v>
      </c>
      <c r="K2271" s="10" t="n">
        <v>171</v>
      </c>
      <c r="L2271" s="10" t="n">
        <v>34.85117</v>
      </c>
      <c r="M2271" s="10" t="n">
        <v>30</v>
      </c>
      <c r="N2271" s="10" t="n">
        <v>78.75</v>
      </c>
      <c r="O2271" s="10" t="n">
        <v>47.3237957903175</v>
      </c>
      <c r="P2271" s="10" t="n">
        <v>28.288872</v>
      </c>
      <c r="Q2271" s="10" t="n">
        <v>116.75</v>
      </c>
      <c r="R2271" s="10" t="n">
        <v>74</v>
      </c>
      <c r="S2271" s="10" t="n">
        <v>45.2</v>
      </c>
    </row>
    <row r="2272" customFormat="false" ht="15" hidden="false" customHeight="false" outlineLevel="0" collapsed="false">
      <c r="A2272" s="9" t="n">
        <v>39854</v>
      </c>
      <c r="B2272" s="10" t="n">
        <v>107.552951858171</v>
      </c>
      <c r="C2272" s="10" t="n">
        <v>68.75</v>
      </c>
      <c r="D2272" s="10" t="n">
        <v>89</v>
      </c>
      <c r="E2272" s="10" t="n">
        <v>314</v>
      </c>
      <c r="F2272" s="10" t="n">
        <v>65</v>
      </c>
      <c r="G2272" s="10" t="n">
        <v>21.7</v>
      </c>
      <c r="H2272" s="10" t="n">
        <v>70.75</v>
      </c>
      <c r="I2272" s="10" t="n">
        <v>70.3</v>
      </c>
      <c r="J2272" s="10" t="n">
        <v>126.25</v>
      </c>
      <c r="K2272" s="10" t="n">
        <v>170.75</v>
      </c>
      <c r="L2272" s="10" t="n">
        <v>34.59801</v>
      </c>
      <c r="M2272" s="10" t="n">
        <v>30</v>
      </c>
      <c r="N2272" s="10" t="n">
        <v>73.5</v>
      </c>
      <c r="O2272" s="10" t="n">
        <v>46.3866909231825</v>
      </c>
      <c r="P2272" s="10" t="n">
        <v>27.627144</v>
      </c>
      <c r="Q2272" s="10" t="n">
        <v>114.75</v>
      </c>
      <c r="R2272" s="10" t="n">
        <v>77</v>
      </c>
      <c r="S2272" s="10" t="n">
        <v>42.6</v>
      </c>
    </row>
    <row r="2273" customFormat="false" ht="15" hidden="false" customHeight="false" outlineLevel="0" collapsed="false">
      <c r="A2273" s="9" t="n">
        <v>39855</v>
      </c>
      <c r="B2273" s="10" t="n">
        <v>106.603256919026</v>
      </c>
      <c r="C2273" s="10" t="n">
        <v>70.5</v>
      </c>
      <c r="D2273" s="10" t="n">
        <v>89</v>
      </c>
      <c r="E2273" s="10" t="n">
        <v>317</v>
      </c>
      <c r="F2273" s="10" t="n">
        <v>65.25</v>
      </c>
      <c r="G2273" s="10" t="n">
        <v>21.4</v>
      </c>
      <c r="H2273" s="10" t="n">
        <v>68.5</v>
      </c>
      <c r="I2273" s="10" t="n">
        <v>69.7</v>
      </c>
      <c r="J2273" s="10" t="n">
        <v>122</v>
      </c>
      <c r="K2273" s="10" t="n">
        <v>171.5</v>
      </c>
      <c r="L2273" s="10" t="n">
        <v>33.24785</v>
      </c>
      <c r="M2273" s="10" t="n">
        <v>30</v>
      </c>
      <c r="N2273" s="10" t="n">
        <v>70.75</v>
      </c>
      <c r="O2273" s="10" t="n">
        <v>45.4495860560475</v>
      </c>
      <c r="P2273" s="10" t="n">
        <v>28.454304</v>
      </c>
      <c r="Q2273" s="10" t="n">
        <v>112</v>
      </c>
      <c r="R2273" s="10" t="n">
        <v>77</v>
      </c>
      <c r="S2273" s="10" t="n">
        <v>43.3</v>
      </c>
    </row>
    <row r="2274" customFormat="false" ht="15" hidden="false" customHeight="false" outlineLevel="0" collapsed="false">
      <c r="A2274" s="9" t="n">
        <v>39856</v>
      </c>
      <c r="B2274" s="10" t="n">
        <v>104.46644330595</v>
      </c>
      <c r="C2274" s="10" t="n">
        <v>68.75</v>
      </c>
      <c r="D2274" s="10" t="n">
        <v>86.75</v>
      </c>
      <c r="E2274" s="10" t="n">
        <v>312.5</v>
      </c>
      <c r="F2274" s="10" t="n">
        <v>63.75</v>
      </c>
      <c r="G2274" s="10" t="n">
        <v>20.7</v>
      </c>
      <c r="H2274" s="10" t="n">
        <v>70</v>
      </c>
      <c r="I2274" s="10" t="n">
        <v>71</v>
      </c>
      <c r="J2274" s="10" t="n">
        <v>125.75</v>
      </c>
      <c r="K2274" s="10" t="n">
        <v>167.25</v>
      </c>
      <c r="L2274" s="10" t="n">
        <v>33.83855</v>
      </c>
      <c r="M2274" s="10" t="n">
        <v>29</v>
      </c>
      <c r="N2274" s="10" t="n">
        <v>72</v>
      </c>
      <c r="O2274" s="10" t="n">
        <v>44.606191675626</v>
      </c>
      <c r="P2274" s="10" t="n">
        <v>27.130848</v>
      </c>
      <c r="Q2274" s="10" t="n">
        <v>112.25</v>
      </c>
      <c r="R2274" s="10" t="n">
        <v>78</v>
      </c>
      <c r="S2274" s="10" t="n">
        <v>41.8</v>
      </c>
    </row>
    <row r="2275" customFormat="false" ht="15" hidden="false" customHeight="false" outlineLevel="0" collapsed="false">
      <c r="A2275" s="9" t="n">
        <v>39857</v>
      </c>
      <c r="B2275" s="10" t="n">
        <v>107.790375592958</v>
      </c>
      <c r="C2275" s="10" t="n">
        <v>69.25</v>
      </c>
      <c r="D2275" s="10" t="n">
        <v>89.25</v>
      </c>
      <c r="E2275" s="10" t="n">
        <v>309.5</v>
      </c>
      <c r="F2275" s="10" t="n">
        <v>65.25</v>
      </c>
      <c r="G2275" s="10" t="n">
        <v>25.5</v>
      </c>
      <c r="H2275" s="10" t="n">
        <v>69.25</v>
      </c>
      <c r="I2275" s="10" t="n">
        <v>72.7</v>
      </c>
      <c r="J2275" s="10" t="n">
        <v>122.25</v>
      </c>
      <c r="K2275" s="10" t="n">
        <v>164.5</v>
      </c>
      <c r="L2275" s="10" t="n">
        <v>33.66977</v>
      </c>
      <c r="M2275" s="10" t="n">
        <v>29.7</v>
      </c>
      <c r="N2275" s="10" t="n">
        <v>74.75</v>
      </c>
      <c r="O2275" s="10" t="n">
        <v>44.231349728772</v>
      </c>
      <c r="P2275" s="10" t="n">
        <v>25.64196</v>
      </c>
      <c r="Q2275" s="10" t="n">
        <v>112</v>
      </c>
      <c r="R2275" s="10" t="n">
        <v>76.5</v>
      </c>
      <c r="S2275" s="10" t="n">
        <v>42.5</v>
      </c>
    </row>
    <row r="2276" customFormat="false" ht="15" hidden="false" customHeight="false" outlineLevel="0" collapsed="false">
      <c r="A2276" s="9" t="n">
        <v>39860</v>
      </c>
      <c r="B2276" s="10" t="n">
        <v>108.502646797316</v>
      </c>
      <c r="C2276" s="10" t="n">
        <v>68.75</v>
      </c>
      <c r="D2276" s="10" t="n">
        <v>86.5</v>
      </c>
      <c r="E2276" s="10" t="n">
        <v>313.5</v>
      </c>
      <c r="F2276" s="10" t="n">
        <v>65.25</v>
      </c>
      <c r="G2276" s="10" t="n">
        <v>26.4</v>
      </c>
      <c r="H2276" s="10" t="n">
        <v>68.75</v>
      </c>
      <c r="I2276" s="10" t="n">
        <v>76</v>
      </c>
      <c r="J2276" s="10" t="n">
        <v>123</v>
      </c>
      <c r="K2276" s="10" t="n">
        <v>169.5</v>
      </c>
      <c r="L2276" s="10" t="n">
        <v>34.00732</v>
      </c>
      <c r="M2276" s="10" t="n">
        <v>29.5</v>
      </c>
      <c r="N2276" s="10" t="n">
        <v>75.75</v>
      </c>
      <c r="O2276" s="10" t="n">
        <v>45.355875569334</v>
      </c>
      <c r="P2276" s="10" t="n">
        <v>25.476528</v>
      </c>
      <c r="Q2276" s="10" t="n">
        <v>115.5</v>
      </c>
      <c r="R2276" s="10" t="n">
        <v>73.75</v>
      </c>
      <c r="S2276" s="10" t="n">
        <v>42.6</v>
      </c>
    </row>
    <row r="2277" customFormat="false" ht="15" hidden="false" customHeight="false" outlineLevel="0" collapsed="false">
      <c r="A2277" s="9" t="n">
        <v>39861</v>
      </c>
      <c r="B2277" s="10" t="n">
        <v>103.754172101591</v>
      </c>
      <c r="C2277" s="10" t="n">
        <v>66</v>
      </c>
      <c r="D2277" s="10" t="n">
        <v>83</v>
      </c>
      <c r="E2277" s="10" t="n">
        <v>313</v>
      </c>
      <c r="F2277" s="10" t="n">
        <v>60.75</v>
      </c>
      <c r="G2277" s="10" t="n">
        <v>25.9</v>
      </c>
      <c r="H2277" s="10" t="n">
        <v>65.5</v>
      </c>
      <c r="I2277" s="10" t="n">
        <v>72.2</v>
      </c>
      <c r="J2277" s="10" t="n">
        <v>115.25</v>
      </c>
      <c r="K2277" s="10" t="n">
        <v>165.25</v>
      </c>
      <c r="L2277" s="10" t="n">
        <v>32.40399</v>
      </c>
      <c r="M2277" s="10" t="n">
        <v>34.5</v>
      </c>
      <c r="N2277" s="10" t="n">
        <v>72</v>
      </c>
      <c r="O2277" s="10" t="n">
        <v>44.231349728772</v>
      </c>
      <c r="P2277" s="10" t="n">
        <v>23.325912</v>
      </c>
      <c r="Q2277" s="10" t="n">
        <v>112</v>
      </c>
      <c r="R2277" s="10" t="n">
        <v>70.75</v>
      </c>
      <c r="S2277" s="10" t="n">
        <v>40.1</v>
      </c>
    </row>
    <row r="2278" customFormat="false" ht="15" hidden="false" customHeight="false" outlineLevel="0" collapsed="false">
      <c r="A2278" s="9" t="n">
        <v>39862</v>
      </c>
      <c r="B2278" s="10" t="n">
        <v>102.092205958088</v>
      </c>
      <c r="C2278" s="10" t="n">
        <v>66</v>
      </c>
      <c r="D2278" s="10" t="n">
        <v>85.5</v>
      </c>
      <c r="E2278" s="10" t="n">
        <v>313</v>
      </c>
      <c r="F2278" s="10" t="n">
        <v>61.5</v>
      </c>
      <c r="G2278" s="10" t="n">
        <v>25.1</v>
      </c>
      <c r="H2278" s="10" t="n">
        <v>65</v>
      </c>
      <c r="I2278" s="10" t="n">
        <v>73.5</v>
      </c>
      <c r="J2278" s="10" t="n">
        <v>117.5</v>
      </c>
      <c r="K2278" s="10" t="n">
        <v>165</v>
      </c>
      <c r="L2278" s="10" t="n">
        <v>31.89768</v>
      </c>
      <c r="M2278" s="10" t="n">
        <v>32</v>
      </c>
      <c r="N2278" s="10" t="n">
        <v>72.25</v>
      </c>
      <c r="O2278" s="10" t="n">
        <v>41.3263246406535</v>
      </c>
      <c r="P2278" s="10" t="n">
        <v>23.57406</v>
      </c>
      <c r="Q2278" s="10" t="n">
        <v>117</v>
      </c>
      <c r="R2278" s="10" t="n">
        <v>71.5</v>
      </c>
      <c r="S2278" s="10" t="n">
        <v>40.4</v>
      </c>
    </row>
    <row r="2279" customFormat="false" ht="15" hidden="false" customHeight="false" outlineLevel="0" collapsed="false">
      <c r="A2279" s="9" t="n">
        <v>39863</v>
      </c>
      <c r="B2279" s="10" t="n">
        <v>99.9553923450112</v>
      </c>
      <c r="C2279" s="10" t="n">
        <v>67.75</v>
      </c>
      <c r="D2279" s="10" t="n">
        <v>84.5</v>
      </c>
      <c r="E2279" s="10" t="n">
        <v>310.5</v>
      </c>
      <c r="F2279" s="10" t="n">
        <v>62.75</v>
      </c>
      <c r="G2279" s="10" t="n">
        <v>26.8</v>
      </c>
      <c r="H2279" s="10" t="n">
        <v>66.5</v>
      </c>
      <c r="I2279" s="10" t="n">
        <v>75.9</v>
      </c>
      <c r="J2279" s="10" t="n">
        <v>116.25</v>
      </c>
      <c r="K2279" s="10" t="n">
        <v>169.5</v>
      </c>
      <c r="L2279" s="10" t="n">
        <v>31.89768</v>
      </c>
      <c r="M2279" s="10" t="n">
        <v>34.5</v>
      </c>
      <c r="N2279" s="10" t="n">
        <v>73</v>
      </c>
      <c r="O2279" s="10" t="n">
        <v>40.9514826937995</v>
      </c>
      <c r="P2279" s="10" t="n">
        <v>24.483936</v>
      </c>
      <c r="Q2279" s="10" t="n">
        <v>118</v>
      </c>
      <c r="R2279" s="10" t="n">
        <v>72.75</v>
      </c>
      <c r="S2279" s="10" t="n">
        <v>41.4</v>
      </c>
    </row>
    <row r="2280" customFormat="false" ht="15" hidden="false" customHeight="false" outlineLevel="0" collapsed="false">
      <c r="A2280" s="9" t="n">
        <v>39864</v>
      </c>
      <c r="B2280" s="10" t="n">
        <v>95.919188853645</v>
      </c>
      <c r="C2280" s="10" t="n">
        <v>62.25</v>
      </c>
      <c r="D2280" s="10" t="n">
        <v>80</v>
      </c>
      <c r="E2280" s="10" t="n">
        <v>310</v>
      </c>
      <c r="F2280" s="10" t="n">
        <v>58.25</v>
      </c>
      <c r="G2280" s="10" t="n">
        <v>25</v>
      </c>
      <c r="H2280" s="10" t="n">
        <v>61.25</v>
      </c>
      <c r="I2280" s="10" t="n">
        <v>74.3</v>
      </c>
      <c r="J2280" s="10" t="n">
        <v>114.5</v>
      </c>
      <c r="K2280" s="10" t="n">
        <v>165.5</v>
      </c>
      <c r="L2280" s="10" t="n">
        <v>29.19735</v>
      </c>
      <c r="M2280" s="10" t="n">
        <v>37</v>
      </c>
      <c r="N2280" s="10" t="n">
        <v>69.75</v>
      </c>
      <c r="O2280" s="10" t="n">
        <v>41.23261415394</v>
      </c>
      <c r="P2280" s="10" t="n">
        <v>22.167888</v>
      </c>
      <c r="Q2280" s="10" t="n">
        <v>117.75</v>
      </c>
      <c r="R2280" s="10" t="n">
        <v>69.5</v>
      </c>
      <c r="S2280" s="10" t="n">
        <v>37.1</v>
      </c>
    </row>
    <row r="2281" customFormat="false" ht="15" hidden="false" customHeight="false" outlineLevel="0" collapsed="false">
      <c r="A2281" s="9" t="n">
        <v>39867</v>
      </c>
      <c r="B2281" s="10" t="n">
        <v>94.9694939145</v>
      </c>
      <c r="C2281" s="10" t="n">
        <v>60</v>
      </c>
      <c r="D2281" s="10" t="n">
        <v>76.75</v>
      </c>
      <c r="E2281" s="10" t="n">
        <v>306.5</v>
      </c>
      <c r="F2281" s="10" t="n">
        <v>56.25</v>
      </c>
      <c r="G2281" s="10" t="n">
        <v>24.6</v>
      </c>
      <c r="H2281" s="10" t="n">
        <v>58.75</v>
      </c>
      <c r="I2281" s="10" t="n">
        <v>70.5</v>
      </c>
      <c r="J2281" s="10" t="n">
        <v>112.75</v>
      </c>
      <c r="K2281" s="10" t="n">
        <v>163.5</v>
      </c>
      <c r="L2281" s="10" t="n">
        <v>28.10034</v>
      </c>
      <c r="M2281" s="10" t="n">
        <v>34.2</v>
      </c>
      <c r="N2281" s="10" t="n">
        <v>64</v>
      </c>
      <c r="O2281" s="10" t="n">
        <v>40.295509286805</v>
      </c>
      <c r="P2281" s="10" t="n">
        <v>21.588876</v>
      </c>
      <c r="Q2281" s="10" t="n">
        <v>116.25</v>
      </c>
      <c r="R2281" s="10" t="n">
        <v>66.75</v>
      </c>
      <c r="S2281" s="10" t="n">
        <v>35.6</v>
      </c>
    </row>
    <row r="2282" customFormat="false" ht="15" hidden="false" customHeight="false" outlineLevel="0" collapsed="false">
      <c r="A2282" s="9" t="n">
        <v>39868</v>
      </c>
      <c r="B2282" s="10" t="n">
        <v>96.3940363232175</v>
      </c>
      <c r="C2282" s="10" t="n">
        <v>60.5</v>
      </c>
      <c r="D2282" s="10" t="n">
        <v>75.25</v>
      </c>
      <c r="E2282" s="10" t="n">
        <v>309</v>
      </c>
      <c r="F2282" s="10" t="n">
        <v>59</v>
      </c>
      <c r="G2282" s="10" t="n">
        <v>24.7</v>
      </c>
      <c r="H2282" s="10" t="n">
        <v>58</v>
      </c>
      <c r="I2282" s="10" t="n">
        <v>69</v>
      </c>
      <c r="J2282" s="10" t="n">
        <v>111</v>
      </c>
      <c r="K2282" s="10" t="n">
        <v>161.25</v>
      </c>
      <c r="L2282" s="10" t="n">
        <v>26.32824</v>
      </c>
      <c r="M2282" s="10" t="n">
        <v>33.2</v>
      </c>
      <c r="N2282" s="10" t="n">
        <v>65.5</v>
      </c>
      <c r="O2282" s="10" t="n">
        <v>39.4521149063835</v>
      </c>
      <c r="P2282" s="10" t="n">
        <v>21.175296</v>
      </c>
      <c r="Q2282" s="10" t="n">
        <v>116</v>
      </c>
      <c r="R2282" s="10" t="n">
        <v>67</v>
      </c>
      <c r="S2282" s="10" t="n">
        <v>35.5</v>
      </c>
    </row>
    <row r="2283" customFormat="false" ht="15" hidden="false" customHeight="false" outlineLevel="0" collapsed="false">
      <c r="A2283" s="9" t="n">
        <v>39869</v>
      </c>
      <c r="B2283" s="10" t="n">
        <v>96.86888379279</v>
      </c>
      <c r="C2283" s="10" t="n">
        <v>60</v>
      </c>
      <c r="D2283" s="10" t="n">
        <v>76</v>
      </c>
      <c r="E2283" s="10" t="n">
        <v>304.5</v>
      </c>
      <c r="F2283" s="10" t="n">
        <v>58.75</v>
      </c>
      <c r="G2283" s="10" t="n">
        <v>25.1</v>
      </c>
      <c r="H2283" s="10" t="n">
        <v>60.25</v>
      </c>
      <c r="I2283" s="10" t="n">
        <v>70.7</v>
      </c>
      <c r="J2283" s="10" t="n">
        <v>111.5</v>
      </c>
      <c r="K2283" s="10" t="n">
        <v>163.75</v>
      </c>
      <c r="L2283" s="10" t="n">
        <v>26.83456</v>
      </c>
      <c r="M2283" s="10" t="n">
        <v>34</v>
      </c>
      <c r="N2283" s="10" t="n">
        <v>62</v>
      </c>
      <c r="O2283" s="10" t="n">
        <v>37.5779051721135</v>
      </c>
      <c r="P2283" s="10" t="n">
        <v>20.017272</v>
      </c>
      <c r="Q2283" s="10" t="n">
        <v>118.25</v>
      </c>
      <c r="R2283" s="10" t="n">
        <v>65.5</v>
      </c>
      <c r="S2283" s="10" t="n">
        <v>35.6</v>
      </c>
    </row>
    <row r="2284" customFormat="false" ht="15" hidden="false" customHeight="false" outlineLevel="0" collapsed="false">
      <c r="A2284" s="9" t="n">
        <v>39870</v>
      </c>
      <c r="B2284" s="10" t="n">
        <v>102.56705342766</v>
      </c>
      <c r="C2284" s="10" t="n">
        <v>62</v>
      </c>
      <c r="D2284" s="10" t="n">
        <v>78</v>
      </c>
      <c r="E2284" s="10" t="n">
        <v>305</v>
      </c>
      <c r="F2284" s="10" t="n">
        <v>61.25</v>
      </c>
      <c r="G2284" s="10" t="n">
        <v>26.3</v>
      </c>
      <c r="H2284" s="10" t="n">
        <v>63.5</v>
      </c>
      <c r="I2284" s="10" t="n">
        <v>73.1</v>
      </c>
      <c r="J2284" s="10" t="n">
        <v>116.25</v>
      </c>
      <c r="K2284" s="10" t="n">
        <v>167</v>
      </c>
      <c r="L2284" s="10" t="n">
        <v>27.93157</v>
      </c>
      <c r="M2284" s="10" t="n">
        <v>34</v>
      </c>
      <c r="N2284" s="10" t="n">
        <v>66.75</v>
      </c>
      <c r="O2284" s="10" t="n">
        <v>37.9527471189675</v>
      </c>
      <c r="P2284" s="10" t="n">
        <v>21.588876</v>
      </c>
      <c r="Q2284" s="10" t="n">
        <v>120.75</v>
      </c>
      <c r="R2284" s="10" t="n">
        <v>68.5</v>
      </c>
      <c r="S2284" s="10" t="n">
        <v>38.5</v>
      </c>
    </row>
    <row r="2285" customFormat="false" ht="15" hidden="false" customHeight="false" outlineLevel="0" collapsed="false">
      <c r="A2285" s="9" t="n">
        <v>39871</v>
      </c>
      <c r="B2285" s="10" t="n">
        <v>104.46644330595</v>
      </c>
      <c r="C2285" s="10" t="n">
        <v>63.25</v>
      </c>
      <c r="D2285" s="10" t="n">
        <v>76.75</v>
      </c>
      <c r="E2285" s="10" t="n">
        <v>287.5</v>
      </c>
      <c r="F2285" s="10" t="n">
        <v>62.75</v>
      </c>
      <c r="G2285" s="10" t="n">
        <v>25.1</v>
      </c>
      <c r="H2285" s="10" t="n">
        <v>62</v>
      </c>
      <c r="I2285" s="10" t="n">
        <v>75</v>
      </c>
      <c r="J2285" s="10" t="n">
        <v>114</v>
      </c>
      <c r="K2285" s="10" t="n">
        <v>168.75</v>
      </c>
      <c r="L2285" s="10" t="n">
        <v>27.50964</v>
      </c>
      <c r="M2285" s="10" t="n">
        <v>34</v>
      </c>
      <c r="N2285" s="10" t="n">
        <v>67.25</v>
      </c>
      <c r="O2285" s="10" t="n">
        <v>35.047722030849</v>
      </c>
      <c r="P2285" s="10" t="n">
        <v>19.520976</v>
      </c>
      <c r="Q2285" s="10" t="n">
        <v>118.5</v>
      </c>
      <c r="R2285" s="10" t="n">
        <v>67.25</v>
      </c>
      <c r="S2285" s="10" t="n">
        <v>38.1</v>
      </c>
    </row>
    <row r="2286" customFormat="false" ht="15" hidden="false" customHeight="false" outlineLevel="0" collapsed="false">
      <c r="A2286" s="9" t="n">
        <v>39874</v>
      </c>
      <c r="B2286" s="10" t="n">
        <v>98.76827367108</v>
      </c>
      <c r="C2286" s="10" t="n">
        <v>60.75</v>
      </c>
      <c r="D2286" s="10" t="n">
        <v>74.25</v>
      </c>
      <c r="E2286" s="10" t="n">
        <v>289</v>
      </c>
      <c r="F2286" s="10" t="n">
        <v>60</v>
      </c>
      <c r="G2286" s="10" t="n">
        <v>25.5</v>
      </c>
      <c r="H2286" s="10" t="n">
        <v>59.5</v>
      </c>
      <c r="I2286" s="10" t="n">
        <v>71.4</v>
      </c>
      <c r="J2286" s="10" t="n">
        <v>111.5</v>
      </c>
      <c r="K2286" s="10" t="n">
        <v>165.75</v>
      </c>
      <c r="L2286" s="10" t="n">
        <v>25.65316</v>
      </c>
      <c r="M2286" s="10" t="n">
        <v>33.5</v>
      </c>
      <c r="N2286" s="10" t="n">
        <v>62</v>
      </c>
      <c r="O2286" s="10" t="n">
        <v>35.60998495113</v>
      </c>
      <c r="P2286" s="10" t="n">
        <v>19.02468</v>
      </c>
      <c r="Q2286" s="10" t="n">
        <v>116.75</v>
      </c>
      <c r="R2286" s="10" t="n">
        <v>66</v>
      </c>
      <c r="S2286" s="10" t="n">
        <v>36.6</v>
      </c>
    </row>
    <row r="2287" customFormat="false" ht="15" hidden="false" customHeight="false" outlineLevel="0" collapsed="false">
      <c r="A2287" s="9" t="n">
        <v>39875</v>
      </c>
      <c r="B2287" s="10" t="n">
        <v>97.818578731935</v>
      </c>
      <c r="C2287" s="10" t="n">
        <v>60.5</v>
      </c>
      <c r="D2287" s="10" t="n">
        <v>72.5</v>
      </c>
      <c r="E2287" s="10" t="n">
        <v>289.5</v>
      </c>
      <c r="F2287" s="10" t="n">
        <v>57.75</v>
      </c>
      <c r="G2287" s="10" t="n">
        <v>25.2</v>
      </c>
      <c r="H2287" s="10" t="n">
        <v>58.5</v>
      </c>
      <c r="I2287" s="10" t="n">
        <v>69.6</v>
      </c>
      <c r="J2287" s="10" t="n">
        <v>109</v>
      </c>
      <c r="K2287" s="10" t="n">
        <v>162.5</v>
      </c>
      <c r="L2287" s="10" t="n">
        <v>25.73755</v>
      </c>
      <c r="M2287" s="10" t="n">
        <v>32</v>
      </c>
      <c r="N2287" s="10" t="n">
        <v>60.5</v>
      </c>
      <c r="O2287" s="10" t="n">
        <v>32.798670349725</v>
      </c>
      <c r="P2287" s="10" t="n">
        <v>17.204928</v>
      </c>
      <c r="Q2287" s="10" t="n">
        <v>113.75</v>
      </c>
      <c r="R2287" s="10" t="n">
        <v>64.25</v>
      </c>
      <c r="S2287" s="10" t="n">
        <v>35.7</v>
      </c>
    </row>
    <row r="2288" customFormat="false" ht="15" hidden="false" customHeight="false" outlineLevel="0" collapsed="false">
      <c r="A2288" s="9" t="n">
        <v>39876</v>
      </c>
      <c r="B2288" s="10" t="n">
        <v>103.041900897232</v>
      </c>
      <c r="C2288" s="10" t="n">
        <v>66.25</v>
      </c>
      <c r="D2288" s="10" t="n">
        <v>75.5</v>
      </c>
      <c r="E2288" s="10" t="n">
        <v>285</v>
      </c>
      <c r="F2288" s="10" t="n">
        <v>62.25</v>
      </c>
      <c r="G2288" s="10" t="n">
        <v>30</v>
      </c>
      <c r="H2288" s="10" t="n">
        <v>59.75</v>
      </c>
      <c r="I2288" s="10" t="n">
        <v>71.9</v>
      </c>
      <c r="J2288" s="10" t="n">
        <v>116</v>
      </c>
      <c r="K2288" s="10" t="n">
        <v>163.25</v>
      </c>
      <c r="L2288" s="10" t="n">
        <v>27.50964</v>
      </c>
      <c r="M2288" s="10" t="n">
        <v>31.5</v>
      </c>
      <c r="N2288" s="10" t="n">
        <v>67.5</v>
      </c>
      <c r="O2288" s="10" t="n">
        <v>34.7665905707085</v>
      </c>
      <c r="P2288" s="10" t="n">
        <v>18.528384</v>
      </c>
      <c r="Q2288" s="10" t="n">
        <v>120</v>
      </c>
      <c r="R2288" s="10" t="n">
        <v>67.75</v>
      </c>
      <c r="S2288" s="10" t="n">
        <v>38</v>
      </c>
    </row>
    <row r="2289" customFormat="false" ht="15" hidden="false" customHeight="false" outlineLevel="0" collapsed="false">
      <c r="A2289" s="9" t="n">
        <v>39877</v>
      </c>
      <c r="B2289" s="10" t="n">
        <v>102.56705342766</v>
      </c>
      <c r="C2289" s="10" t="n">
        <v>63.75</v>
      </c>
      <c r="D2289" s="10" t="n">
        <v>71.5</v>
      </c>
      <c r="E2289" s="10" t="n">
        <v>285.5</v>
      </c>
      <c r="F2289" s="10" t="n">
        <v>59.25</v>
      </c>
      <c r="G2289" s="10" t="n">
        <v>27.8</v>
      </c>
      <c r="H2289" s="10" t="n">
        <v>58</v>
      </c>
      <c r="I2289" s="10" t="n">
        <v>71</v>
      </c>
      <c r="J2289" s="10" t="n">
        <v>106</v>
      </c>
      <c r="K2289" s="10" t="n">
        <v>156.75</v>
      </c>
      <c r="L2289" s="10" t="n">
        <v>25.90632</v>
      </c>
      <c r="M2289" s="10" t="n">
        <v>33.5</v>
      </c>
      <c r="N2289" s="10" t="n">
        <v>64</v>
      </c>
      <c r="O2289" s="10" t="n">
        <v>33.2672227832925</v>
      </c>
      <c r="P2289" s="10" t="n">
        <v>16.791348</v>
      </c>
      <c r="Q2289" s="10" t="n">
        <v>116.75</v>
      </c>
      <c r="R2289" s="10" t="n">
        <v>66</v>
      </c>
      <c r="S2289" s="10" t="n">
        <v>36.2</v>
      </c>
    </row>
    <row r="2290" customFormat="false" ht="15" hidden="false" customHeight="false" outlineLevel="0" collapsed="false">
      <c r="A2290" s="9" t="n">
        <v>39878</v>
      </c>
      <c r="B2290" s="10" t="n">
        <v>103.991595836377</v>
      </c>
      <c r="C2290" s="10" t="n">
        <v>62.75</v>
      </c>
      <c r="D2290" s="10" t="n">
        <v>72.75</v>
      </c>
      <c r="E2290" s="10" t="n">
        <v>280.5</v>
      </c>
      <c r="F2290" s="10" t="n">
        <v>60.25</v>
      </c>
      <c r="G2290" s="10" t="n">
        <v>29</v>
      </c>
      <c r="H2290" s="10" t="n">
        <v>57.5</v>
      </c>
      <c r="I2290" s="10" t="n">
        <v>71.3</v>
      </c>
      <c r="J2290" s="10" t="n">
        <v>102</v>
      </c>
      <c r="K2290" s="10" t="n">
        <v>154.25</v>
      </c>
      <c r="L2290" s="10" t="n">
        <v>25.90632</v>
      </c>
      <c r="M2290" s="10" t="n">
        <v>31.5</v>
      </c>
      <c r="N2290" s="10" t="n">
        <v>67</v>
      </c>
      <c r="O2290" s="10" t="n">
        <v>32.8923808364385</v>
      </c>
      <c r="P2290" s="10" t="n">
        <v>15.219744</v>
      </c>
      <c r="Q2290" s="10" t="n">
        <v>118.5</v>
      </c>
      <c r="R2290" s="10" t="n">
        <v>66</v>
      </c>
      <c r="S2290" s="10" t="n">
        <v>35.7</v>
      </c>
    </row>
    <row r="2291" customFormat="false" ht="15" hidden="false" customHeight="false" outlineLevel="0" collapsed="false">
      <c r="A2291" s="9" t="n">
        <v>39881</v>
      </c>
      <c r="B2291" s="10" t="n">
        <v>101.617358488515</v>
      </c>
      <c r="C2291" s="10" t="n">
        <v>63.5</v>
      </c>
      <c r="D2291" s="10" t="n">
        <v>72.25</v>
      </c>
      <c r="E2291" s="10" t="n">
        <v>279.5</v>
      </c>
      <c r="F2291" s="10" t="n">
        <v>61.5</v>
      </c>
      <c r="G2291" s="10" t="n">
        <v>31</v>
      </c>
      <c r="H2291" s="10" t="n">
        <v>58</v>
      </c>
      <c r="I2291" s="10" t="n">
        <v>72.3</v>
      </c>
      <c r="J2291" s="10" t="n">
        <v>100.5</v>
      </c>
      <c r="K2291" s="10" t="n">
        <v>154.25</v>
      </c>
      <c r="L2291" s="10" t="n">
        <v>25.40001</v>
      </c>
      <c r="M2291" s="10" t="n">
        <v>31.2</v>
      </c>
      <c r="N2291" s="10" t="n">
        <v>69</v>
      </c>
      <c r="O2291" s="10" t="n">
        <v>31.86156548259</v>
      </c>
      <c r="P2291" s="10" t="n">
        <v>17.039496</v>
      </c>
      <c r="Q2291" s="10" t="n">
        <v>124.75</v>
      </c>
      <c r="R2291" s="10" t="n">
        <v>63.5</v>
      </c>
      <c r="S2291" s="10" t="n">
        <v>37.2</v>
      </c>
    </row>
    <row r="2292" customFormat="false" ht="15" hidden="false" customHeight="false" outlineLevel="0" collapsed="false">
      <c r="A2292" s="9" t="n">
        <v>39882</v>
      </c>
      <c r="B2292" s="10" t="n">
        <v>108.027799327744</v>
      </c>
      <c r="C2292" s="10" t="n">
        <v>68</v>
      </c>
      <c r="D2292" s="10" t="n">
        <v>75.25</v>
      </c>
      <c r="E2292" s="10" t="n">
        <v>279</v>
      </c>
      <c r="F2292" s="10" t="n">
        <v>67</v>
      </c>
      <c r="G2292" s="10" t="n">
        <v>34.5</v>
      </c>
      <c r="H2292" s="10" t="n">
        <v>60.25</v>
      </c>
      <c r="I2292" s="10" t="n">
        <v>72.8</v>
      </c>
      <c r="J2292" s="10" t="n">
        <v>112</v>
      </c>
      <c r="K2292" s="10" t="n">
        <v>156</v>
      </c>
      <c r="L2292" s="10" t="n">
        <v>28.4</v>
      </c>
      <c r="M2292" s="10" t="n">
        <v>31.3</v>
      </c>
      <c r="N2292" s="10" t="n">
        <v>76</v>
      </c>
      <c r="O2292" s="10" t="n">
        <v>33.173512296579</v>
      </c>
      <c r="P2292" s="10" t="n">
        <v>20.26542</v>
      </c>
      <c r="Q2292" s="10" t="n">
        <v>125</v>
      </c>
      <c r="R2292" s="10" t="n">
        <v>69</v>
      </c>
      <c r="S2292" s="10" t="n">
        <v>40.7</v>
      </c>
    </row>
    <row r="2293" customFormat="false" ht="15" hidden="false" customHeight="false" outlineLevel="0" collapsed="false">
      <c r="A2293" s="9" t="n">
        <v>39883</v>
      </c>
      <c r="B2293" s="10" t="n">
        <v>111.114307879965</v>
      </c>
      <c r="C2293" s="10" t="n">
        <v>67</v>
      </c>
      <c r="D2293" s="10" t="n">
        <v>75</v>
      </c>
      <c r="E2293" s="10" t="n">
        <v>272.5</v>
      </c>
      <c r="F2293" s="10" t="n">
        <v>69.75</v>
      </c>
      <c r="G2293" s="10" t="n">
        <v>33.5</v>
      </c>
      <c r="H2293" s="10" t="n">
        <v>61.5</v>
      </c>
      <c r="I2293" s="10" t="n">
        <v>74.4</v>
      </c>
      <c r="J2293" s="10" t="n">
        <v>118</v>
      </c>
      <c r="K2293" s="10" t="n">
        <v>157.5</v>
      </c>
      <c r="L2293" s="10" t="n">
        <v>31</v>
      </c>
      <c r="M2293" s="10" t="n">
        <v>35.5</v>
      </c>
      <c r="N2293" s="10" t="n">
        <v>76.5</v>
      </c>
      <c r="O2293" s="10" t="n">
        <v>34.672880083995</v>
      </c>
      <c r="P2293" s="10" t="n">
        <v>19.769124</v>
      </c>
      <c r="Q2293" s="10" t="n">
        <v>122</v>
      </c>
      <c r="R2293" s="10" t="n">
        <v>71</v>
      </c>
      <c r="S2293" s="10" t="n">
        <v>44.1</v>
      </c>
    </row>
    <row r="2294" customFormat="false" ht="15" hidden="false" customHeight="false" outlineLevel="0" collapsed="false">
      <c r="A2294" s="9" t="n">
        <v>39884</v>
      </c>
      <c r="B2294" s="10" t="n">
        <v>107.790375592958</v>
      </c>
      <c r="C2294" s="10" t="n">
        <v>68.5</v>
      </c>
      <c r="D2294" s="10" t="n">
        <v>75.75</v>
      </c>
      <c r="E2294" s="10" t="n">
        <v>276</v>
      </c>
      <c r="F2294" s="10" t="n">
        <v>68.25</v>
      </c>
      <c r="G2294" s="10" t="n">
        <v>33</v>
      </c>
      <c r="H2294" s="10" t="n">
        <v>61.25</v>
      </c>
      <c r="I2294" s="10" t="n">
        <v>76.9</v>
      </c>
      <c r="J2294" s="10" t="n">
        <v>116.5</v>
      </c>
      <c r="K2294" s="10" t="n">
        <v>157</v>
      </c>
      <c r="L2294" s="10" t="n">
        <v>30.3</v>
      </c>
      <c r="M2294" s="10" t="n">
        <v>34.5</v>
      </c>
      <c r="N2294" s="10" t="n">
        <v>75.75</v>
      </c>
      <c r="O2294" s="10" t="n">
        <v>35.3288534909895</v>
      </c>
      <c r="P2294" s="10" t="n">
        <v>20.596284</v>
      </c>
      <c r="Q2294" s="10" t="n">
        <v>123</v>
      </c>
      <c r="R2294" s="10" t="n">
        <v>69</v>
      </c>
      <c r="S2294" s="10" t="n">
        <v>44.6</v>
      </c>
    </row>
    <row r="2295" customFormat="false" ht="15" hidden="false" customHeight="false" outlineLevel="0" collapsed="false">
      <c r="A2295" s="9" t="n">
        <v>39885</v>
      </c>
      <c r="B2295" s="10" t="n">
        <v>108.027799327744</v>
      </c>
      <c r="C2295" s="10" t="n">
        <v>67</v>
      </c>
      <c r="D2295" s="10" t="n">
        <v>76.75</v>
      </c>
      <c r="E2295" s="10" t="n">
        <v>280</v>
      </c>
      <c r="F2295" s="10" t="n">
        <v>66.75</v>
      </c>
      <c r="G2295" s="10" t="n">
        <v>34.4</v>
      </c>
      <c r="H2295" s="10" t="n">
        <v>62</v>
      </c>
      <c r="I2295" s="10" t="n">
        <v>74.4</v>
      </c>
      <c r="J2295" s="10" t="n">
        <v>114</v>
      </c>
      <c r="K2295" s="10" t="n">
        <v>159.25</v>
      </c>
      <c r="L2295" s="10" t="n">
        <v>29.3</v>
      </c>
      <c r="M2295" s="10" t="n">
        <v>34.5</v>
      </c>
      <c r="N2295" s="10" t="n">
        <v>72.75</v>
      </c>
      <c r="O2295" s="10" t="n">
        <v>34.3917486238545</v>
      </c>
      <c r="P2295" s="10" t="n">
        <v>19.769124</v>
      </c>
      <c r="Q2295" s="10" t="n">
        <v>120.75</v>
      </c>
      <c r="R2295" s="10" t="n">
        <v>69.25</v>
      </c>
      <c r="S2295" s="10" t="n">
        <v>44.7</v>
      </c>
    </row>
    <row r="2296" customFormat="false" ht="15" hidden="false" customHeight="false" outlineLevel="0" collapsed="false">
      <c r="A2296" s="9" t="n">
        <v>39888</v>
      </c>
      <c r="B2296" s="10" t="n">
        <v>109.689765471247</v>
      </c>
      <c r="C2296" s="10" t="n">
        <v>68.75</v>
      </c>
      <c r="D2296" s="10" t="n">
        <v>76.5</v>
      </c>
      <c r="E2296" s="10" t="n">
        <v>290.5</v>
      </c>
      <c r="F2296" s="10" t="n">
        <v>69.5</v>
      </c>
      <c r="G2296" s="10" t="n">
        <v>33.9</v>
      </c>
      <c r="H2296" s="10" t="n">
        <v>62.5</v>
      </c>
      <c r="I2296" s="10" t="n">
        <v>77</v>
      </c>
      <c r="J2296" s="10" t="n">
        <v>118</v>
      </c>
      <c r="K2296" s="10" t="n">
        <v>161.25</v>
      </c>
      <c r="L2296" s="10" t="n">
        <v>32.4</v>
      </c>
      <c r="M2296" s="10" t="n">
        <v>35</v>
      </c>
      <c r="N2296" s="10" t="n">
        <v>73</v>
      </c>
      <c r="O2296" s="10" t="n">
        <v>34.298038137141</v>
      </c>
      <c r="P2296" s="10" t="n">
        <v>20.099988</v>
      </c>
      <c r="Q2296" s="10" t="n">
        <v>124</v>
      </c>
      <c r="R2296" s="10" t="n">
        <v>72.5</v>
      </c>
      <c r="S2296" s="10" t="n">
        <v>44.3</v>
      </c>
    </row>
    <row r="2297" customFormat="false" ht="15" hidden="false" customHeight="false" outlineLevel="0" collapsed="false">
      <c r="A2297" s="9" t="n">
        <v>39889</v>
      </c>
      <c r="B2297" s="10" t="n">
        <v>108.977494266889</v>
      </c>
      <c r="C2297" s="10" t="n">
        <v>66</v>
      </c>
      <c r="D2297" s="10" t="n">
        <v>75</v>
      </c>
      <c r="E2297" s="10" t="n">
        <v>286.5</v>
      </c>
      <c r="F2297" s="10" t="n">
        <v>66.25</v>
      </c>
      <c r="G2297" s="10" t="n">
        <v>33.8</v>
      </c>
      <c r="H2297" s="10" t="n">
        <v>60.75</v>
      </c>
      <c r="I2297" s="10" t="n">
        <v>77.9</v>
      </c>
      <c r="J2297" s="10" t="n">
        <v>114.75</v>
      </c>
      <c r="K2297" s="10" t="n">
        <v>160</v>
      </c>
      <c r="L2297" s="10" t="n">
        <v>30.9</v>
      </c>
      <c r="M2297" s="10" t="n">
        <v>34</v>
      </c>
      <c r="N2297" s="10" t="n">
        <v>69</v>
      </c>
      <c r="O2297" s="10" t="n">
        <v>33.2672227832925</v>
      </c>
      <c r="P2297" s="10" t="n">
        <v>19.85184</v>
      </c>
      <c r="Q2297" s="10" t="n">
        <v>121.5</v>
      </c>
      <c r="R2297" s="10" t="n">
        <v>72</v>
      </c>
      <c r="S2297" s="10" t="n">
        <v>42.5</v>
      </c>
    </row>
    <row r="2298" customFormat="false" ht="15" hidden="false" customHeight="false" outlineLevel="0" collapsed="false">
      <c r="A2298" s="9" t="n">
        <v>39890</v>
      </c>
      <c r="B2298" s="10" t="n">
        <v>106.36583318424</v>
      </c>
      <c r="C2298" s="10" t="n">
        <v>63</v>
      </c>
      <c r="D2298" s="10" t="n">
        <v>73</v>
      </c>
      <c r="E2298" s="10" t="n">
        <v>278</v>
      </c>
      <c r="F2298" s="10" t="n">
        <v>64</v>
      </c>
      <c r="G2298" s="10" t="n">
        <v>33.2</v>
      </c>
      <c r="H2298" s="10" t="n">
        <v>60.25</v>
      </c>
      <c r="I2298" s="10" t="n">
        <v>76.6</v>
      </c>
      <c r="J2298" s="10" t="n">
        <v>116.75</v>
      </c>
      <c r="K2298" s="10" t="n">
        <v>161</v>
      </c>
      <c r="L2298" s="10" t="n">
        <v>29.8</v>
      </c>
      <c r="M2298" s="10" t="n">
        <v>33</v>
      </c>
      <c r="N2298" s="10" t="n">
        <v>67.75</v>
      </c>
      <c r="O2298" s="10" t="n">
        <v>31.86156548259</v>
      </c>
      <c r="P2298" s="10" t="n">
        <v>20.513568</v>
      </c>
      <c r="Q2298" s="10" t="n">
        <v>121</v>
      </c>
      <c r="R2298" s="10" t="n">
        <v>71.75</v>
      </c>
      <c r="S2298" s="10" t="n">
        <v>42.5</v>
      </c>
    </row>
    <row r="2299" customFormat="false" ht="15" hidden="false" customHeight="false" outlineLevel="0" collapsed="false">
      <c r="A2299" s="9" t="n">
        <v>39891</v>
      </c>
      <c r="B2299" s="10" t="n">
        <v>104.941290775523</v>
      </c>
      <c r="C2299" s="10" t="n">
        <v>65</v>
      </c>
      <c r="D2299" s="10" t="n">
        <v>75.25</v>
      </c>
      <c r="E2299" s="10" t="n">
        <v>261.5</v>
      </c>
      <c r="F2299" s="10" t="n">
        <v>63</v>
      </c>
      <c r="G2299" s="10" t="n">
        <v>35.4</v>
      </c>
      <c r="H2299" s="10" t="n">
        <v>64.25</v>
      </c>
      <c r="I2299" s="10" t="n">
        <v>75.8</v>
      </c>
      <c r="J2299" s="10" t="n">
        <v>119.75</v>
      </c>
      <c r="K2299" s="10" t="n">
        <v>163.5</v>
      </c>
      <c r="L2299" s="10" t="n">
        <v>30.2</v>
      </c>
      <c r="M2299" s="10" t="n">
        <v>33</v>
      </c>
      <c r="N2299" s="10" t="n">
        <v>70</v>
      </c>
      <c r="O2299" s="10" t="n">
        <v>32.1426969427305</v>
      </c>
      <c r="P2299" s="10" t="n">
        <v>22.581468</v>
      </c>
      <c r="Q2299" s="10" t="n">
        <v>116.5</v>
      </c>
      <c r="R2299" s="10" t="n">
        <v>75</v>
      </c>
      <c r="S2299" s="10" t="n">
        <v>44.2</v>
      </c>
    </row>
    <row r="2300" customFormat="false" ht="15" hidden="false" customHeight="false" outlineLevel="0" collapsed="false">
      <c r="A2300" s="9" t="n">
        <v>39892</v>
      </c>
      <c r="B2300" s="10" t="n">
        <v>107.552951858171</v>
      </c>
      <c r="C2300" s="10" t="n">
        <v>63.25</v>
      </c>
      <c r="D2300" s="10" t="n">
        <v>75.75</v>
      </c>
      <c r="E2300" s="10" t="n">
        <v>272</v>
      </c>
      <c r="F2300" s="10" t="n">
        <v>60.75</v>
      </c>
      <c r="G2300" s="10" t="n">
        <v>41.4</v>
      </c>
      <c r="H2300" s="10" t="n">
        <v>63.5</v>
      </c>
      <c r="I2300" s="10" t="n">
        <v>69</v>
      </c>
      <c r="J2300" s="10" t="n">
        <v>118.5</v>
      </c>
      <c r="K2300" s="10" t="n">
        <v>158.5</v>
      </c>
      <c r="L2300" s="10" t="n">
        <v>28</v>
      </c>
      <c r="M2300" s="10" t="n">
        <v>34.5</v>
      </c>
      <c r="N2300" s="10" t="n">
        <v>72.75</v>
      </c>
      <c r="O2300" s="10" t="n">
        <v>33.8294857035735</v>
      </c>
      <c r="P2300" s="10" t="n">
        <v>22.167888</v>
      </c>
      <c r="Q2300" s="10" t="n">
        <v>117</v>
      </c>
      <c r="R2300" s="10" t="n">
        <v>71.25</v>
      </c>
      <c r="S2300" s="10" t="n">
        <v>42.4</v>
      </c>
    </row>
    <row r="2301" customFormat="false" ht="15" hidden="false" customHeight="false" outlineLevel="0" collapsed="false">
      <c r="A2301" s="9" t="n">
        <v>39895</v>
      </c>
      <c r="B2301" s="10" t="n">
        <v>108.740070532102</v>
      </c>
      <c r="C2301" s="10" t="n">
        <v>65.5</v>
      </c>
      <c r="D2301" s="10" t="n">
        <v>76.75</v>
      </c>
      <c r="E2301" s="10" t="n">
        <v>266</v>
      </c>
      <c r="F2301" s="10" t="n">
        <v>62.25</v>
      </c>
      <c r="G2301" s="10" t="n">
        <v>42.6</v>
      </c>
      <c r="H2301" s="10" t="n">
        <v>65.5</v>
      </c>
      <c r="I2301" s="10" t="n">
        <v>68.1</v>
      </c>
      <c r="J2301" s="10" t="n">
        <v>124</v>
      </c>
      <c r="K2301" s="10" t="n">
        <v>161.75</v>
      </c>
      <c r="L2301" s="10" t="n">
        <v>28.4</v>
      </c>
      <c r="M2301" s="10" t="n">
        <v>34.4</v>
      </c>
      <c r="N2301" s="10" t="n">
        <v>75.5</v>
      </c>
      <c r="O2301" s="10" t="n">
        <v>34.860301057422</v>
      </c>
      <c r="P2301" s="10" t="n">
        <v>23.077764</v>
      </c>
      <c r="Q2301" s="10" t="n">
        <v>119</v>
      </c>
      <c r="R2301" s="10" t="n">
        <v>72</v>
      </c>
      <c r="S2301" s="10" t="n">
        <v>42.7</v>
      </c>
    </row>
    <row r="2302" customFormat="false" ht="15" hidden="false" customHeight="false" outlineLevel="0" collapsed="false">
      <c r="A2302" s="9" t="n">
        <v>39896</v>
      </c>
      <c r="B2302" s="10" t="n">
        <v>108.502646797316</v>
      </c>
      <c r="C2302" s="10" t="n">
        <v>63</v>
      </c>
      <c r="D2302" s="10" t="n">
        <v>77</v>
      </c>
      <c r="E2302" s="10" t="n">
        <v>271</v>
      </c>
      <c r="F2302" s="10" t="n">
        <v>62.5</v>
      </c>
      <c r="G2302" s="10" t="n">
        <v>41</v>
      </c>
      <c r="H2302" s="10" t="n">
        <v>64.5</v>
      </c>
      <c r="I2302" s="10" t="n">
        <v>66.1</v>
      </c>
      <c r="J2302" s="10" t="n">
        <v>123</v>
      </c>
      <c r="K2302" s="10" t="n">
        <v>162.5</v>
      </c>
      <c r="L2302" s="10" t="n">
        <v>29.6</v>
      </c>
      <c r="M2302" s="10" t="n">
        <v>37</v>
      </c>
      <c r="N2302" s="10" t="n">
        <v>73.25</v>
      </c>
      <c r="O2302" s="10" t="n">
        <v>33.2672227832925</v>
      </c>
      <c r="P2302" s="10" t="n">
        <v>21.423444</v>
      </c>
      <c r="Q2302" s="10" t="n">
        <v>117</v>
      </c>
      <c r="R2302" s="10" t="n">
        <v>70.5</v>
      </c>
      <c r="S2302" s="10" t="n">
        <v>42.4</v>
      </c>
    </row>
    <row r="2303" customFormat="false" ht="15" hidden="false" customHeight="false" outlineLevel="0" collapsed="false">
      <c r="A2303" s="9" t="n">
        <v>39897</v>
      </c>
      <c r="B2303" s="10" t="n">
        <v>108.977494266889</v>
      </c>
      <c r="C2303" s="10" t="n">
        <v>63.25</v>
      </c>
      <c r="D2303" s="10" t="n">
        <v>78.75</v>
      </c>
      <c r="E2303" s="10" t="n">
        <v>269</v>
      </c>
      <c r="F2303" s="10" t="n">
        <v>64.5</v>
      </c>
      <c r="G2303" s="10" t="n">
        <v>43.6</v>
      </c>
      <c r="H2303" s="10" t="n">
        <v>67.75</v>
      </c>
      <c r="I2303" s="10" t="n">
        <v>68.3</v>
      </c>
      <c r="J2303" s="10" t="n">
        <v>121.5</v>
      </c>
      <c r="K2303" s="10" t="n">
        <v>164</v>
      </c>
      <c r="L2303" s="10" t="n">
        <v>31.5</v>
      </c>
      <c r="M2303" s="10" t="n">
        <v>37</v>
      </c>
      <c r="N2303" s="10" t="n">
        <v>72.25</v>
      </c>
      <c r="O2303" s="10" t="n">
        <v>34.9540115441355</v>
      </c>
      <c r="P2303" s="10" t="n">
        <v>22.498752</v>
      </c>
      <c r="Q2303" s="10" t="n">
        <v>117</v>
      </c>
      <c r="R2303" s="10" t="n">
        <v>75</v>
      </c>
      <c r="S2303" s="10" t="n">
        <v>43.8</v>
      </c>
    </row>
    <row r="2304" customFormat="false" ht="15" hidden="false" customHeight="false" outlineLevel="0" collapsed="false">
      <c r="A2304" s="9" t="n">
        <v>39898</v>
      </c>
      <c r="B2304" s="10" t="n">
        <v>109.689765471247</v>
      </c>
      <c r="C2304" s="10" t="n">
        <v>63.75</v>
      </c>
      <c r="D2304" s="10" t="n">
        <v>79</v>
      </c>
      <c r="E2304" s="10" t="n">
        <v>266</v>
      </c>
      <c r="F2304" s="10" t="n">
        <v>63.75</v>
      </c>
      <c r="G2304" s="10" t="n">
        <v>43.9</v>
      </c>
      <c r="H2304" s="10" t="n">
        <v>68</v>
      </c>
      <c r="I2304" s="10" t="n">
        <v>68.7</v>
      </c>
      <c r="J2304" s="10" t="n">
        <v>124</v>
      </c>
      <c r="K2304" s="10" t="n">
        <v>158.25</v>
      </c>
      <c r="L2304" s="10" t="n">
        <v>33.6</v>
      </c>
      <c r="M2304" s="10" t="n">
        <v>37</v>
      </c>
      <c r="N2304" s="10" t="n">
        <v>72.75</v>
      </c>
      <c r="O2304" s="10" t="n">
        <v>34.672880083995</v>
      </c>
      <c r="P2304" s="10" t="n">
        <v>23.822208</v>
      </c>
      <c r="Q2304" s="10" t="n">
        <v>117</v>
      </c>
      <c r="R2304" s="10" t="n">
        <v>74.75</v>
      </c>
      <c r="S2304" s="10" t="n">
        <v>43.6</v>
      </c>
    </row>
    <row r="2305" customFormat="false" ht="15" hidden="false" customHeight="false" outlineLevel="0" collapsed="false">
      <c r="A2305" s="9" t="n">
        <v>39899</v>
      </c>
      <c r="B2305" s="10" t="n">
        <v>107.552951858171</v>
      </c>
      <c r="C2305" s="10" t="n">
        <v>61.5</v>
      </c>
      <c r="D2305" s="10" t="n">
        <v>77.5</v>
      </c>
      <c r="E2305" s="10" t="n">
        <v>267</v>
      </c>
      <c r="F2305" s="10" t="n">
        <v>63.5</v>
      </c>
      <c r="G2305" s="10" t="n">
        <v>43.4</v>
      </c>
      <c r="H2305" s="10" t="n">
        <v>68.5</v>
      </c>
      <c r="I2305" s="10" t="n">
        <v>66.9</v>
      </c>
      <c r="J2305" s="10" t="n">
        <v>120.25</v>
      </c>
      <c r="K2305" s="10" t="n">
        <v>154.25</v>
      </c>
      <c r="L2305" s="10" t="n">
        <v>33.7</v>
      </c>
      <c r="M2305" s="10" t="n">
        <v>37</v>
      </c>
      <c r="N2305" s="10" t="n">
        <v>72.75</v>
      </c>
      <c r="O2305" s="10" t="n">
        <v>33.923196190287</v>
      </c>
      <c r="P2305" s="10" t="n">
        <v>23.656776</v>
      </c>
      <c r="Q2305" s="10" t="n">
        <v>113.75</v>
      </c>
      <c r="R2305" s="10" t="n">
        <v>71.25</v>
      </c>
      <c r="S2305" s="10" t="n">
        <v>46</v>
      </c>
    </row>
    <row r="2306" customFormat="false" ht="15" hidden="false" customHeight="false" outlineLevel="0" collapsed="false">
      <c r="A2306" s="9" t="n">
        <v>39902</v>
      </c>
      <c r="B2306" s="10" t="n">
        <v>104.941290775523</v>
      </c>
      <c r="C2306" s="10" t="n">
        <v>60</v>
      </c>
      <c r="D2306" s="10" t="n">
        <v>74.25</v>
      </c>
      <c r="E2306" s="10" t="n">
        <v>278</v>
      </c>
      <c r="F2306" s="10" t="n">
        <v>60</v>
      </c>
      <c r="G2306" s="10" t="n">
        <v>40.9</v>
      </c>
      <c r="H2306" s="10" t="n">
        <v>64.5</v>
      </c>
      <c r="I2306" s="10" t="n">
        <v>64.2</v>
      </c>
      <c r="J2306" s="10" t="n">
        <v>116</v>
      </c>
      <c r="K2306" s="10" t="n">
        <v>151.25</v>
      </c>
      <c r="L2306" s="10" t="n">
        <v>31.7</v>
      </c>
      <c r="M2306" s="10" t="n">
        <v>34.6</v>
      </c>
      <c r="N2306" s="10" t="n">
        <v>68</v>
      </c>
      <c r="O2306" s="10" t="n">
        <v>33.8294857035735</v>
      </c>
      <c r="P2306" s="10" t="n">
        <v>22.829616</v>
      </c>
      <c r="Q2306" s="10" t="n">
        <v>118.25</v>
      </c>
      <c r="R2306" s="10" t="n">
        <v>67.5</v>
      </c>
      <c r="S2306" s="10" t="n">
        <v>43</v>
      </c>
    </row>
    <row r="2307" customFormat="false" ht="15" hidden="false" customHeight="false" outlineLevel="0" collapsed="false">
      <c r="A2307" s="9" t="n">
        <v>39903</v>
      </c>
      <c r="B2307" s="10" t="n">
        <v>108.977494266889</v>
      </c>
      <c r="C2307" s="10" t="n">
        <v>62.25</v>
      </c>
      <c r="D2307" s="10" t="n">
        <v>77</v>
      </c>
      <c r="E2307" s="10" t="n">
        <v>290</v>
      </c>
      <c r="F2307" s="10" t="n">
        <v>61.75</v>
      </c>
      <c r="G2307" s="10" t="n">
        <v>42.4</v>
      </c>
      <c r="H2307" s="10" t="n">
        <v>64.5</v>
      </c>
      <c r="I2307" s="10" t="n">
        <v>67.5</v>
      </c>
      <c r="J2307" s="10" t="n">
        <v>119.25</v>
      </c>
      <c r="K2307" s="10" t="n">
        <v>154.5</v>
      </c>
      <c r="L2307" s="10" t="n">
        <v>33.3</v>
      </c>
      <c r="M2307" s="10" t="n">
        <v>34.5</v>
      </c>
      <c r="N2307" s="10" t="n">
        <v>70</v>
      </c>
      <c r="O2307" s="10" t="n">
        <v>33.548354243433</v>
      </c>
      <c r="P2307" s="10" t="n">
        <v>22.7469</v>
      </c>
      <c r="Q2307" s="10" t="n">
        <v>119</v>
      </c>
      <c r="R2307" s="10" t="n">
        <v>69.5</v>
      </c>
      <c r="S2307" s="10" t="n">
        <v>43.7</v>
      </c>
    </row>
    <row r="2308" customFormat="false" ht="15" hidden="false" customHeight="false" outlineLevel="0" collapsed="false">
      <c r="A2308" s="9" t="n">
        <v>39904</v>
      </c>
      <c r="B2308" s="10" t="n">
        <v>110.16461294082</v>
      </c>
      <c r="C2308" s="10" t="n">
        <v>64</v>
      </c>
      <c r="D2308" s="10" t="n">
        <v>78.75</v>
      </c>
      <c r="E2308" s="10" t="n">
        <v>287</v>
      </c>
      <c r="F2308" s="10" t="n">
        <v>64</v>
      </c>
      <c r="G2308" s="10" t="n">
        <v>41.9</v>
      </c>
      <c r="H2308" s="10" t="n">
        <v>64.25</v>
      </c>
      <c r="I2308" s="10" t="n">
        <v>70.5</v>
      </c>
      <c r="J2308" s="10" t="n">
        <v>127</v>
      </c>
      <c r="K2308" s="10" t="n">
        <v>158.75</v>
      </c>
      <c r="L2308" s="10" t="n">
        <v>33.1</v>
      </c>
      <c r="M2308" s="10" t="n">
        <v>36</v>
      </c>
      <c r="N2308" s="10" t="n">
        <v>65</v>
      </c>
      <c r="O2308" s="10" t="n">
        <v>34.110617163714</v>
      </c>
      <c r="P2308" s="10" t="n">
        <v>23.408628</v>
      </c>
      <c r="Q2308" s="10" t="n">
        <v>119.75</v>
      </c>
      <c r="R2308" s="10" t="n">
        <v>72.75</v>
      </c>
      <c r="S2308" s="10" t="n">
        <v>45.7</v>
      </c>
    </row>
    <row r="2309" customFormat="false" ht="15" hidden="false" customHeight="false" outlineLevel="0" collapsed="false">
      <c r="A2309" s="9" t="n">
        <v>39905</v>
      </c>
      <c r="B2309" s="10" t="n">
        <v>113.9633926974</v>
      </c>
      <c r="C2309" s="10" t="n">
        <v>68.5</v>
      </c>
      <c r="D2309" s="10" t="n">
        <v>84.25</v>
      </c>
      <c r="E2309" s="10" t="n">
        <v>291</v>
      </c>
      <c r="F2309" s="10" t="n">
        <v>70</v>
      </c>
      <c r="G2309" s="10" t="n">
        <v>47.6</v>
      </c>
      <c r="H2309" s="10" t="n">
        <v>72.75</v>
      </c>
      <c r="I2309" s="10" t="n">
        <v>72.2</v>
      </c>
      <c r="J2309" s="10" t="n">
        <v>135</v>
      </c>
      <c r="K2309" s="10" t="n">
        <v>166.75</v>
      </c>
      <c r="L2309" s="10" t="n">
        <v>35.7</v>
      </c>
      <c r="M2309" s="10" t="n">
        <v>35</v>
      </c>
      <c r="N2309" s="10" t="n">
        <v>71</v>
      </c>
      <c r="O2309" s="10" t="n">
        <v>34.672880083995</v>
      </c>
      <c r="P2309" s="10" t="n">
        <v>25.062948</v>
      </c>
      <c r="Q2309" s="10" t="n">
        <v>121.75</v>
      </c>
      <c r="R2309" s="10" t="n">
        <v>75.75</v>
      </c>
      <c r="S2309" s="10" t="n">
        <v>48</v>
      </c>
    </row>
    <row r="2310" customFormat="false" ht="15" hidden="false" customHeight="false" outlineLevel="0" collapsed="false">
      <c r="A2310" s="9" t="n">
        <v>39906</v>
      </c>
      <c r="B2310" s="10" t="n">
        <v>113.9633926974</v>
      </c>
      <c r="C2310" s="10" t="n">
        <v>68.5</v>
      </c>
      <c r="D2310" s="10" t="n">
        <v>85.5</v>
      </c>
      <c r="E2310" s="10" t="n">
        <v>283.5</v>
      </c>
      <c r="F2310" s="10" t="n">
        <v>69</v>
      </c>
      <c r="G2310" s="10" t="n">
        <v>47.9</v>
      </c>
      <c r="H2310" s="10" t="n">
        <v>75.75</v>
      </c>
      <c r="I2310" s="10" t="n">
        <v>71.7</v>
      </c>
      <c r="J2310" s="10" t="n">
        <v>132.5</v>
      </c>
      <c r="K2310" s="10" t="n">
        <v>166.5</v>
      </c>
      <c r="L2310" s="10" t="n">
        <v>36.4</v>
      </c>
      <c r="M2310" s="10" t="n">
        <v>35.5</v>
      </c>
      <c r="N2310" s="10" t="n">
        <v>73</v>
      </c>
      <c r="O2310" s="10" t="n">
        <v>38.983562472816</v>
      </c>
      <c r="P2310" s="10" t="n">
        <v>28.785168</v>
      </c>
      <c r="Q2310" s="10" t="n">
        <v>119.5</v>
      </c>
      <c r="R2310" s="10" t="n">
        <v>75.25</v>
      </c>
      <c r="S2310" s="10" t="n">
        <v>48.8</v>
      </c>
    </row>
    <row r="2311" customFormat="false" ht="15" hidden="false" customHeight="false" outlineLevel="0" collapsed="false">
      <c r="A2311" s="9" t="n">
        <v>39909</v>
      </c>
      <c r="B2311" s="10" t="n">
        <v>111.589155349538</v>
      </c>
      <c r="C2311" s="10" t="n">
        <v>68.75</v>
      </c>
      <c r="D2311" s="10" t="n">
        <v>83</v>
      </c>
      <c r="E2311" s="10" t="n">
        <v>282.5</v>
      </c>
      <c r="F2311" s="10" t="n">
        <v>68.25</v>
      </c>
      <c r="G2311" s="10" t="n">
        <v>47</v>
      </c>
      <c r="H2311" s="10" t="n">
        <v>75</v>
      </c>
      <c r="I2311" s="10" t="n">
        <v>73.4</v>
      </c>
      <c r="J2311" s="10" t="n">
        <v>132</v>
      </c>
      <c r="K2311" s="10" t="n">
        <v>167.25</v>
      </c>
      <c r="L2311" s="10" t="n">
        <v>35.4</v>
      </c>
      <c r="M2311" s="10" t="n">
        <v>36</v>
      </c>
      <c r="N2311" s="10" t="n">
        <v>73</v>
      </c>
      <c r="O2311" s="10" t="n">
        <v>38.8898519861025</v>
      </c>
      <c r="P2311" s="10" t="n">
        <v>29.529612</v>
      </c>
      <c r="Q2311" s="10" t="n">
        <v>118.25</v>
      </c>
      <c r="R2311" s="10" t="n">
        <v>74.5</v>
      </c>
      <c r="S2311" s="10" t="n">
        <v>49</v>
      </c>
    </row>
    <row r="2312" customFormat="false" ht="15" hidden="false" customHeight="false" outlineLevel="0" collapsed="false">
      <c r="A2312" s="9" t="n">
        <v>39910</v>
      </c>
      <c r="B2312" s="10" t="n">
        <v>110.639460410393</v>
      </c>
      <c r="C2312" s="10" t="n">
        <v>66.25</v>
      </c>
      <c r="D2312" s="10" t="n">
        <v>81.75</v>
      </c>
      <c r="E2312" s="10" t="n">
        <v>286</v>
      </c>
      <c r="F2312" s="10" t="n">
        <v>65.25</v>
      </c>
      <c r="G2312" s="10" t="n">
        <v>47.1</v>
      </c>
      <c r="H2312" s="10" t="n">
        <v>73.75</v>
      </c>
      <c r="I2312" s="10" t="n">
        <v>72.6</v>
      </c>
      <c r="J2312" s="10" t="n">
        <v>133</v>
      </c>
      <c r="K2312" s="10" t="n">
        <v>166.5</v>
      </c>
      <c r="L2312" s="10" t="n">
        <v>34.6</v>
      </c>
      <c r="M2312" s="10" t="n">
        <v>34.5</v>
      </c>
      <c r="N2312" s="10" t="n">
        <v>72.5</v>
      </c>
      <c r="O2312" s="10" t="n">
        <v>39.545825393097</v>
      </c>
      <c r="P2312" s="10" t="n">
        <v>29.033316</v>
      </c>
      <c r="Q2312" s="10" t="n">
        <v>121.5</v>
      </c>
      <c r="R2312" s="10" t="n">
        <v>73</v>
      </c>
      <c r="S2312" s="10" t="n">
        <v>48.6</v>
      </c>
    </row>
    <row r="2313" customFormat="false" ht="15" hidden="false" customHeight="false" outlineLevel="0" collapsed="false">
      <c r="A2313" s="9" t="n">
        <v>39911</v>
      </c>
      <c r="B2313" s="10" t="n">
        <v>111.114307879965</v>
      </c>
      <c r="C2313" s="10" t="n">
        <v>65.5</v>
      </c>
      <c r="D2313" s="10" t="n">
        <v>82</v>
      </c>
      <c r="E2313" s="10" t="n">
        <v>285.5</v>
      </c>
      <c r="F2313" s="10" t="n">
        <v>66</v>
      </c>
      <c r="G2313" s="10" t="n">
        <v>50</v>
      </c>
      <c r="H2313" s="10" t="n">
        <v>75.5</v>
      </c>
      <c r="I2313" s="10" t="n">
        <v>73.4</v>
      </c>
      <c r="J2313" s="10" t="n">
        <v>136.75</v>
      </c>
      <c r="K2313" s="10" t="n">
        <v>169.5</v>
      </c>
      <c r="L2313" s="10" t="n">
        <v>34.5</v>
      </c>
      <c r="M2313" s="10" t="n">
        <v>36</v>
      </c>
      <c r="N2313" s="10" t="n">
        <v>73.75</v>
      </c>
      <c r="O2313" s="10" t="n">
        <v>39.35840441967</v>
      </c>
      <c r="P2313" s="10" t="n">
        <v>29.281464</v>
      </c>
      <c r="Q2313" s="10" t="n">
        <v>123</v>
      </c>
      <c r="R2313" s="10" t="n">
        <v>74.75</v>
      </c>
      <c r="S2313" s="10" t="n">
        <v>48.6</v>
      </c>
    </row>
    <row r="2314" customFormat="false" ht="15" hidden="false" customHeight="false" outlineLevel="0" collapsed="false">
      <c r="A2314" s="9" t="n">
        <v>39912</v>
      </c>
      <c r="B2314" s="10" t="n">
        <v>113.725968962614</v>
      </c>
      <c r="C2314" s="10" t="n">
        <v>68</v>
      </c>
      <c r="D2314" s="10" t="n">
        <v>83.5</v>
      </c>
      <c r="E2314" s="10" t="n">
        <v>284</v>
      </c>
      <c r="F2314" s="10" t="n">
        <v>67.25</v>
      </c>
      <c r="G2314" s="10" t="n">
        <v>51</v>
      </c>
      <c r="H2314" s="10" t="n">
        <v>76</v>
      </c>
      <c r="I2314" s="10" t="n">
        <v>74.8</v>
      </c>
      <c r="J2314" s="10" t="n">
        <v>137.5</v>
      </c>
      <c r="K2314" s="10" t="n">
        <v>170.5</v>
      </c>
      <c r="L2314" s="10" t="n">
        <v>35.2</v>
      </c>
      <c r="M2314" s="10" t="n">
        <v>37.8</v>
      </c>
      <c r="N2314" s="10" t="n">
        <v>74.5</v>
      </c>
      <c r="O2314" s="10" t="n">
        <v>40.9514826937995</v>
      </c>
      <c r="P2314" s="10" t="n">
        <v>29.695044</v>
      </c>
      <c r="Q2314" s="10" t="n">
        <v>121.5</v>
      </c>
      <c r="R2314" s="10" t="n">
        <v>76.25</v>
      </c>
      <c r="S2314" s="10" t="n">
        <v>48.4</v>
      </c>
    </row>
    <row r="2315" customFormat="false" ht="15" hidden="false" customHeight="false" outlineLevel="0" collapsed="false">
      <c r="A2315" s="9" t="n">
        <v>39917</v>
      </c>
      <c r="B2315" s="10" t="n">
        <v>116.337630045263</v>
      </c>
      <c r="C2315" s="10" t="n">
        <v>70.5</v>
      </c>
      <c r="D2315" s="10" t="n">
        <v>87.5</v>
      </c>
      <c r="E2315" s="10" t="n">
        <v>281</v>
      </c>
      <c r="F2315" s="10" t="n">
        <v>70</v>
      </c>
      <c r="G2315" s="10" t="n">
        <v>57</v>
      </c>
      <c r="H2315" s="10" t="n">
        <v>79</v>
      </c>
      <c r="I2315" s="10" t="n">
        <v>77.3</v>
      </c>
      <c r="J2315" s="10" t="n">
        <v>149.75</v>
      </c>
      <c r="K2315" s="10" t="n">
        <v>173.75</v>
      </c>
      <c r="L2315" s="10" t="n">
        <v>36</v>
      </c>
      <c r="M2315" s="10" t="n">
        <v>38</v>
      </c>
      <c r="N2315" s="10" t="n">
        <v>82.25</v>
      </c>
      <c r="O2315" s="10" t="n">
        <v>41.607456100794</v>
      </c>
      <c r="P2315" s="10" t="n">
        <v>31.183932</v>
      </c>
      <c r="Q2315" s="10" t="n">
        <v>117</v>
      </c>
      <c r="R2315" s="10" t="n">
        <v>77.25</v>
      </c>
      <c r="S2315" s="10" t="n">
        <v>52.5</v>
      </c>
    </row>
    <row r="2316" customFormat="false" ht="15" hidden="false" customHeight="false" outlineLevel="0" collapsed="false">
      <c r="A2316" s="9" t="n">
        <v>39918</v>
      </c>
      <c r="B2316" s="10" t="n">
        <v>117.524748719194</v>
      </c>
      <c r="C2316" s="10" t="n">
        <v>69.5</v>
      </c>
      <c r="D2316" s="10" t="n">
        <v>87.5</v>
      </c>
      <c r="E2316" s="10" t="n">
        <v>287</v>
      </c>
      <c r="F2316" s="10" t="n">
        <v>69.5</v>
      </c>
      <c r="G2316" s="10" t="n">
        <v>57</v>
      </c>
      <c r="H2316" s="10" t="n">
        <v>76</v>
      </c>
      <c r="I2316" s="10" t="n">
        <v>74.8</v>
      </c>
      <c r="J2316" s="10" t="n">
        <v>143.75</v>
      </c>
      <c r="K2316" s="10" t="n">
        <v>169</v>
      </c>
      <c r="L2316" s="10" t="n">
        <v>36.7</v>
      </c>
      <c r="M2316" s="10" t="n">
        <v>36.9</v>
      </c>
      <c r="N2316" s="10" t="n">
        <v>81</v>
      </c>
      <c r="O2316" s="10" t="n">
        <v>41.420035127367</v>
      </c>
      <c r="P2316" s="10" t="n">
        <v>30.274056</v>
      </c>
      <c r="Q2316" s="10" t="n">
        <v>121.25</v>
      </c>
      <c r="R2316" s="10" t="n">
        <v>78.25</v>
      </c>
      <c r="S2316" s="10" t="n">
        <v>52.25</v>
      </c>
    </row>
    <row r="2317" customFormat="false" ht="15" hidden="false" customHeight="false" outlineLevel="0" collapsed="false">
      <c r="A2317" s="9" t="n">
        <v>39919</v>
      </c>
      <c r="B2317" s="10" t="n">
        <v>117.999596188766</v>
      </c>
      <c r="C2317" s="10" t="n">
        <v>72</v>
      </c>
      <c r="D2317" s="10" t="n">
        <v>88.75</v>
      </c>
      <c r="E2317" s="10" t="n">
        <v>296.5</v>
      </c>
      <c r="F2317" s="10" t="n">
        <v>70.25</v>
      </c>
      <c r="G2317" s="10" t="n">
        <v>58</v>
      </c>
      <c r="H2317" s="10" t="n">
        <v>79.25</v>
      </c>
      <c r="I2317" s="10" t="n">
        <v>76</v>
      </c>
      <c r="J2317" s="10" t="n">
        <v>143</v>
      </c>
      <c r="K2317" s="10" t="n">
        <v>171</v>
      </c>
      <c r="L2317" s="10" t="n">
        <v>37.9</v>
      </c>
      <c r="M2317" s="10" t="n">
        <v>36.7</v>
      </c>
      <c r="N2317" s="10" t="n">
        <v>83.5</v>
      </c>
      <c r="O2317" s="10" t="n">
        <v>43.669086808491</v>
      </c>
      <c r="P2317" s="10" t="n">
        <v>31.928376</v>
      </c>
      <c r="Q2317" s="10" t="n">
        <v>118.25</v>
      </c>
      <c r="R2317" s="10" t="n">
        <v>79</v>
      </c>
      <c r="S2317" s="10" t="n">
        <v>51.75</v>
      </c>
    </row>
    <row r="2318" customFormat="false" ht="15" hidden="false" customHeight="false" outlineLevel="0" collapsed="false">
      <c r="A2318" s="9" t="n">
        <v>39920</v>
      </c>
      <c r="B2318" s="10" t="n">
        <v>121.56095221056</v>
      </c>
      <c r="C2318" s="10" t="n">
        <v>76.75</v>
      </c>
      <c r="D2318" s="10" t="n">
        <v>91.5</v>
      </c>
      <c r="E2318" s="10" t="n">
        <v>295.5</v>
      </c>
      <c r="F2318" s="10" t="n">
        <v>74.75</v>
      </c>
      <c r="G2318" s="10" t="n">
        <v>58.25</v>
      </c>
      <c r="H2318" s="10" t="n">
        <v>81.25</v>
      </c>
      <c r="I2318" s="10" t="n">
        <v>79.1</v>
      </c>
      <c r="J2318" s="10" t="n">
        <v>144.5</v>
      </c>
      <c r="K2318" s="10" t="n">
        <v>168.5</v>
      </c>
      <c r="L2318" s="10" t="n">
        <v>40.3</v>
      </c>
      <c r="M2318" s="10" t="n">
        <v>38</v>
      </c>
      <c r="N2318" s="10" t="n">
        <v>86</v>
      </c>
      <c r="O2318" s="10" t="n">
        <v>45.730717516188</v>
      </c>
      <c r="P2318" s="10" t="n">
        <v>36.229608</v>
      </c>
      <c r="Q2318" s="10" t="n">
        <v>120</v>
      </c>
      <c r="R2318" s="10" t="n">
        <v>78.5</v>
      </c>
      <c r="S2318" s="10" t="n">
        <v>54</v>
      </c>
    </row>
    <row r="2319" customFormat="false" ht="15" hidden="false" customHeight="false" outlineLevel="0" collapsed="false">
      <c r="A2319" s="9" t="n">
        <v>39923</v>
      </c>
      <c r="B2319" s="10" t="n">
        <v>118.711867393125</v>
      </c>
      <c r="C2319" s="10" t="n">
        <v>71.75</v>
      </c>
      <c r="D2319" s="10" t="n">
        <v>85</v>
      </c>
      <c r="E2319" s="10" t="n">
        <v>295</v>
      </c>
      <c r="F2319" s="10" t="n">
        <v>69.75</v>
      </c>
      <c r="G2319" s="10" t="n">
        <v>51.25</v>
      </c>
      <c r="H2319" s="10" t="n">
        <v>76.75</v>
      </c>
      <c r="I2319" s="10" t="n">
        <v>75.9</v>
      </c>
      <c r="J2319" s="10" t="n">
        <v>142.25</v>
      </c>
      <c r="K2319" s="10" t="n">
        <v>164.5</v>
      </c>
      <c r="L2319" s="10" t="n">
        <v>36.7</v>
      </c>
      <c r="M2319" s="10" t="n">
        <v>37</v>
      </c>
      <c r="N2319" s="10" t="n">
        <v>81</v>
      </c>
      <c r="O2319" s="10" t="n">
        <v>43.10682388821</v>
      </c>
      <c r="P2319" s="10" t="n">
        <v>36.064176</v>
      </c>
      <c r="Q2319" s="10" t="n">
        <v>120</v>
      </c>
      <c r="R2319" s="10" t="n">
        <v>77.25</v>
      </c>
      <c r="S2319" s="10" t="n">
        <v>50.5</v>
      </c>
    </row>
    <row r="2320" customFormat="false" ht="15" hidden="false" customHeight="false" outlineLevel="0" collapsed="false">
      <c r="A2320" s="9" t="n">
        <v>39924</v>
      </c>
      <c r="B2320" s="10" t="n">
        <v>117.524748719194</v>
      </c>
      <c r="C2320" s="10" t="n">
        <v>69.75</v>
      </c>
      <c r="D2320" s="10" t="n">
        <v>87</v>
      </c>
      <c r="E2320" s="10" t="n">
        <v>290</v>
      </c>
      <c r="F2320" s="10" t="n">
        <v>71.75</v>
      </c>
      <c r="G2320" s="10" t="n">
        <v>52.5</v>
      </c>
      <c r="H2320" s="10" t="n">
        <v>75.75</v>
      </c>
      <c r="I2320" s="10" t="n">
        <v>78.4</v>
      </c>
      <c r="J2320" s="10" t="n">
        <v>141</v>
      </c>
      <c r="K2320" s="10" t="n">
        <v>166.75</v>
      </c>
      <c r="L2320" s="10" t="n">
        <v>36</v>
      </c>
      <c r="M2320" s="10" t="n">
        <v>37.5</v>
      </c>
      <c r="N2320" s="10" t="n">
        <v>80.75</v>
      </c>
      <c r="O2320" s="10" t="n">
        <v>42.544560967929</v>
      </c>
      <c r="P2320" s="10" t="n">
        <v>35.650596</v>
      </c>
      <c r="Q2320" s="10" t="n">
        <v>119.5</v>
      </c>
      <c r="R2320" s="10" t="n">
        <v>77.75</v>
      </c>
      <c r="S2320" s="10" t="n">
        <v>49.4</v>
      </c>
    </row>
    <row r="2321" customFormat="false" ht="15" hidden="false" customHeight="false" outlineLevel="0" collapsed="false">
      <c r="A2321" s="9" t="n">
        <v>39925</v>
      </c>
      <c r="B2321" s="10" t="n">
        <v>124.172613293209</v>
      </c>
      <c r="C2321" s="10" t="n">
        <v>72</v>
      </c>
      <c r="D2321" s="10" t="n">
        <v>100</v>
      </c>
      <c r="E2321" s="10" t="n">
        <v>285</v>
      </c>
      <c r="F2321" s="10" t="n">
        <v>77</v>
      </c>
      <c r="G2321" s="10" t="n">
        <v>51.5</v>
      </c>
      <c r="H2321" s="10" t="n">
        <v>88</v>
      </c>
      <c r="I2321" s="10" t="n">
        <v>77.9</v>
      </c>
      <c r="J2321" s="10" t="n">
        <v>144.5</v>
      </c>
      <c r="K2321" s="10" t="n">
        <v>171.75</v>
      </c>
      <c r="L2321" s="10" t="n">
        <v>39.9</v>
      </c>
      <c r="M2321" s="10" t="n">
        <v>40</v>
      </c>
      <c r="N2321" s="10" t="n">
        <v>83</v>
      </c>
      <c r="O2321" s="10" t="n">
        <v>43.481665835064</v>
      </c>
      <c r="P2321" s="10" t="n">
        <v>38.87652</v>
      </c>
      <c r="Q2321" s="10" t="n">
        <v>122.5</v>
      </c>
      <c r="R2321" s="10" t="n">
        <v>75.75</v>
      </c>
      <c r="S2321" s="10" t="n">
        <v>54</v>
      </c>
    </row>
    <row r="2322" customFormat="false" ht="15" hidden="false" customHeight="false" outlineLevel="0" collapsed="false">
      <c r="A2322" s="9" t="n">
        <v>39926</v>
      </c>
      <c r="B2322" s="10" t="n">
        <v>116.100206310476</v>
      </c>
      <c r="C2322" s="10" t="n">
        <v>73</v>
      </c>
      <c r="D2322" s="10" t="n">
        <v>99.5</v>
      </c>
      <c r="E2322" s="10" t="n">
        <v>279.5</v>
      </c>
      <c r="F2322" s="10" t="n">
        <v>76.25</v>
      </c>
      <c r="G2322" s="10" t="n">
        <v>55.75</v>
      </c>
      <c r="H2322" s="10" t="n">
        <v>90.25</v>
      </c>
      <c r="I2322" s="10" t="n">
        <v>76.9</v>
      </c>
      <c r="J2322" s="10" t="n">
        <v>146.25</v>
      </c>
      <c r="K2322" s="10" t="n">
        <v>174.25</v>
      </c>
      <c r="L2322" s="10" t="n">
        <v>39.7</v>
      </c>
      <c r="M2322" s="10" t="n">
        <v>42.4</v>
      </c>
      <c r="N2322" s="10" t="n">
        <v>83.25</v>
      </c>
      <c r="O2322" s="10" t="n">
        <v>43.5753763217775</v>
      </c>
      <c r="P2322" s="10" t="n">
        <v>35.816028</v>
      </c>
      <c r="Q2322" s="10" t="n">
        <v>123</v>
      </c>
      <c r="R2322" s="10" t="n">
        <v>74.75</v>
      </c>
      <c r="S2322" s="10" t="n">
        <v>55</v>
      </c>
    </row>
    <row r="2323" customFormat="false" ht="15" hidden="false" customHeight="false" outlineLevel="0" collapsed="false">
      <c r="A2323" s="9" t="n">
        <v>39927</v>
      </c>
      <c r="B2323" s="10" t="n">
        <v>115.86278257569</v>
      </c>
      <c r="C2323" s="10" t="n">
        <v>74</v>
      </c>
      <c r="D2323" s="10" t="n">
        <v>101.5</v>
      </c>
      <c r="E2323" s="10" t="n">
        <v>285.5</v>
      </c>
      <c r="F2323" s="10" t="n">
        <v>78.75</v>
      </c>
      <c r="G2323" s="10" t="n">
        <v>56.5</v>
      </c>
      <c r="H2323" s="10" t="n">
        <v>93.75</v>
      </c>
      <c r="I2323" s="10" t="n">
        <v>76.5</v>
      </c>
      <c r="J2323" s="10" t="n">
        <v>149.75</v>
      </c>
      <c r="K2323" s="10" t="n">
        <v>178</v>
      </c>
      <c r="L2323" s="10" t="n">
        <v>42.4</v>
      </c>
      <c r="M2323" s="10" t="n">
        <v>45</v>
      </c>
      <c r="N2323" s="10" t="n">
        <v>84.75</v>
      </c>
      <c r="O2323" s="10" t="n">
        <v>47.792348223885</v>
      </c>
      <c r="P2323" s="10" t="n">
        <v>37.304916</v>
      </c>
      <c r="Q2323" s="10" t="n">
        <v>124.5</v>
      </c>
      <c r="R2323" s="10" t="n">
        <v>73</v>
      </c>
      <c r="S2323" s="10" t="n">
        <v>54</v>
      </c>
    </row>
    <row r="2324" customFormat="false" ht="15" hidden="false" customHeight="false" outlineLevel="0" collapsed="false">
      <c r="A2324" s="9" t="n">
        <v>39930</v>
      </c>
      <c r="B2324" s="10" t="n">
        <v>113.013697758255</v>
      </c>
      <c r="C2324" s="10" t="n">
        <v>72.75</v>
      </c>
      <c r="D2324" s="10" t="n">
        <v>103.5</v>
      </c>
      <c r="E2324" s="10" t="n">
        <v>297</v>
      </c>
      <c r="F2324" s="10" t="n">
        <v>84</v>
      </c>
      <c r="G2324" s="10" t="n">
        <v>54.5</v>
      </c>
      <c r="H2324" s="10" t="n">
        <v>97.5</v>
      </c>
      <c r="I2324" s="10" t="n">
        <v>76.5</v>
      </c>
      <c r="J2324" s="10" t="n">
        <v>152</v>
      </c>
      <c r="K2324" s="10" t="n">
        <v>181.25</v>
      </c>
      <c r="L2324" s="10" t="n">
        <v>42</v>
      </c>
      <c r="M2324" s="10" t="n">
        <v>44.4</v>
      </c>
      <c r="N2324" s="10" t="n">
        <v>83</v>
      </c>
      <c r="O2324" s="10" t="n">
        <v>47.792348223885</v>
      </c>
      <c r="P2324" s="10" t="n">
        <v>38.132076</v>
      </c>
      <c r="Q2324" s="10" t="n">
        <v>122.75</v>
      </c>
      <c r="R2324" s="10" t="n">
        <v>74.75</v>
      </c>
      <c r="S2324" s="10" t="n">
        <v>53.5</v>
      </c>
    </row>
    <row r="2325" customFormat="false" ht="15" hidden="false" customHeight="false" outlineLevel="0" collapsed="false">
      <c r="A2325" s="9" t="n">
        <v>39931</v>
      </c>
      <c r="B2325" s="10" t="n">
        <v>108.502646797316</v>
      </c>
      <c r="C2325" s="10" t="n">
        <v>69.75</v>
      </c>
      <c r="D2325" s="10" t="n">
        <v>100</v>
      </c>
      <c r="E2325" s="10" t="n">
        <v>292.5</v>
      </c>
      <c r="F2325" s="10" t="n">
        <v>72.75</v>
      </c>
      <c r="G2325" s="10" t="n">
        <v>51.75</v>
      </c>
      <c r="H2325" s="10" t="n">
        <v>95</v>
      </c>
      <c r="I2325" s="10" t="n">
        <v>75.1</v>
      </c>
      <c r="J2325" s="10" t="n">
        <v>156</v>
      </c>
      <c r="K2325" s="10" t="n">
        <v>176.5</v>
      </c>
      <c r="L2325" s="10" t="n">
        <v>40.3</v>
      </c>
      <c r="M2325" s="10" t="n">
        <v>44.9</v>
      </c>
      <c r="N2325" s="10" t="n">
        <v>79</v>
      </c>
      <c r="O2325" s="10" t="n">
        <v>52.0093201259925</v>
      </c>
      <c r="P2325" s="10" t="n">
        <v>35.402448</v>
      </c>
      <c r="Q2325" s="10" t="n">
        <v>123.75</v>
      </c>
      <c r="R2325" s="10" t="n">
        <v>74.25</v>
      </c>
      <c r="S2325" s="10" t="n">
        <v>50.25</v>
      </c>
    </row>
    <row r="2326" customFormat="false" ht="15" hidden="false" customHeight="false" outlineLevel="0" collapsed="false">
      <c r="A2326" s="9" t="n">
        <v>39932</v>
      </c>
      <c r="B2326" s="10" t="n">
        <v>108.502646797316</v>
      </c>
      <c r="C2326" s="10" t="n">
        <v>71.25</v>
      </c>
      <c r="D2326" s="10" t="n">
        <v>98.75</v>
      </c>
      <c r="E2326" s="10" t="n">
        <v>290.5</v>
      </c>
      <c r="F2326" s="10" t="n">
        <v>75.5</v>
      </c>
      <c r="G2326" s="10" t="n">
        <v>52</v>
      </c>
      <c r="H2326" s="10" t="n">
        <v>95</v>
      </c>
      <c r="I2326" s="10" t="n">
        <v>77.2</v>
      </c>
      <c r="J2326" s="10" t="n">
        <v>154</v>
      </c>
      <c r="K2326" s="10" t="n">
        <v>180.5</v>
      </c>
      <c r="L2326" s="10" t="n">
        <v>41</v>
      </c>
      <c r="M2326" s="10" t="n">
        <v>44</v>
      </c>
      <c r="N2326" s="10" t="n">
        <v>77.25</v>
      </c>
      <c r="O2326" s="10" t="n">
        <v>53.8835298602625</v>
      </c>
      <c r="P2326" s="10" t="n">
        <v>37.470348</v>
      </c>
      <c r="Q2326" s="10" t="n">
        <v>122</v>
      </c>
      <c r="R2326" s="10" t="n">
        <v>77</v>
      </c>
      <c r="S2326" s="10" t="n">
        <v>52.75</v>
      </c>
    </row>
    <row r="2327" customFormat="false" ht="15" hidden="false" customHeight="false" outlineLevel="0" collapsed="false">
      <c r="A2327" s="9" t="n">
        <v>39933</v>
      </c>
      <c r="B2327" s="10" t="n">
        <v>109.214918001675</v>
      </c>
      <c r="C2327" s="10" t="n">
        <v>72.25</v>
      </c>
      <c r="D2327" s="10" t="n">
        <v>95.75</v>
      </c>
      <c r="E2327" s="10" t="n">
        <v>304.5</v>
      </c>
      <c r="F2327" s="10" t="n">
        <v>75.75</v>
      </c>
      <c r="G2327" s="10" t="n">
        <v>51.5</v>
      </c>
      <c r="H2327" s="10" t="n">
        <v>92</v>
      </c>
      <c r="I2327" s="10" t="n">
        <v>71</v>
      </c>
      <c r="J2327" s="10" t="n">
        <v>144.75</v>
      </c>
      <c r="K2327" s="10" t="n">
        <v>181.25</v>
      </c>
      <c r="L2327" s="10" t="n">
        <v>40.1</v>
      </c>
      <c r="M2327" s="10" t="n">
        <v>44</v>
      </c>
      <c r="N2327" s="10" t="n">
        <v>77.75</v>
      </c>
      <c r="O2327" s="10" t="n">
        <v>51.0722152588575</v>
      </c>
      <c r="P2327" s="10" t="n">
        <v>38.214792</v>
      </c>
      <c r="Q2327" s="10" t="n">
        <v>115.75</v>
      </c>
      <c r="R2327" s="10" t="n">
        <v>77</v>
      </c>
      <c r="S2327" s="10" t="n">
        <v>53.25</v>
      </c>
    </row>
    <row r="2328" customFormat="false" ht="15" hidden="false" customHeight="false" outlineLevel="0" collapsed="false">
      <c r="A2328" s="9" t="n">
        <v>39937</v>
      </c>
      <c r="B2328" s="10" t="n">
        <v>117.049901249621</v>
      </c>
      <c r="C2328" s="10" t="n">
        <v>75.25</v>
      </c>
      <c r="D2328" s="10" t="n">
        <v>101.5</v>
      </c>
      <c r="E2328" s="10" t="n">
        <v>289.5</v>
      </c>
      <c r="F2328" s="10" t="n">
        <v>78.5</v>
      </c>
      <c r="G2328" s="10" t="n">
        <v>55.25</v>
      </c>
      <c r="H2328" s="10" t="n">
        <v>100</v>
      </c>
      <c r="I2328" s="10" t="n">
        <v>69.5</v>
      </c>
      <c r="J2328" s="10" t="n">
        <v>146.5</v>
      </c>
      <c r="K2328" s="10" t="n">
        <v>187</v>
      </c>
      <c r="L2328" s="10" t="n">
        <v>43.9</v>
      </c>
      <c r="M2328" s="10" t="n">
        <v>45.2</v>
      </c>
      <c r="N2328" s="10" t="n">
        <v>83.25</v>
      </c>
      <c r="O2328" s="10" t="n">
        <v>54.1178060770462</v>
      </c>
      <c r="P2328" s="10" t="n">
        <v>40.034544</v>
      </c>
      <c r="Q2328" s="10" t="n">
        <v>116.5</v>
      </c>
      <c r="R2328" s="10" t="n">
        <v>78.25</v>
      </c>
      <c r="S2328" s="10" t="n">
        <v>55.75</v>
      </c>
    </row>
    <row r="2329" customFormat="false" ht="15" hidden="false" customHeight="false" outlineLevel="0" collapsed="false">
      <c r="A2329" s="9" t="n">
        <v>39938</v>
      </c>
      <c r="B2329" s="10" t="n">
        <v>118.711867393125</v>
      </c>
      <c r="C2329" s="10" t="n">
        <v>75.5</v>
      </c>
      <c r="D2329" s="10" t="n">
        <v>103.75</v>
      </c>
      <c r="E2329" s="10" t="n">
        <v>283</v>
      </c>
      <c r="F2329" s="10" t="n">
        <v>79.25</v>
      </c>
      <c r="G2329" s="10" t="n">
        <v>54.5</v>
      </c>
      <c r="H2329" s="10" t="n">
        <v>97.75</v>
      </c>
      <c r="I2329" s="10" t="n">
        <v>68.5</v>
      </c>
      <c r="J2329" s="10" t="n">
        <v>146</v>
      </c>
      <c r="K2329" s="10" t="n">
        <v>183</v>
      </c>
      <c r="L2329" s="10" t="n">
        <v>42.8</v>
      </c>
      <c r="M2329" s="10" t="n">
        <v>46.3</v>
      </c>
      <c r="N2329" s="10" t="n">
        <v>88.75</v>
      </c>
      <c r="O2329" s="10" t="n">
        <v>54.35208229383</v>
      </c>
      <c r="P2329" s="10" t="n">
        <v>40.53084</v>
      </c>
      <c r="Q2329" s="10" t="n">
        <v>114.5</v>
      </c>
      <c r="R2329" s="10" t="n">
        <v>80.25</v>
      </c>
      <c r="S2329" s="10" t="n">
        <v>55.25</v>
      </c>
    </row>
    <row r="2330" customFormat="false" ht="15" hidden="false" customHeight="false" outlineLevel="0" collapsed="false">
      <c r="A2330" s="9" t="n">
        <v>39939</v>
      </c>
      <c r="B2330" s="10" t="n">
        <v>120.611257271415</v>
      </c>
      <c r="C2330" s="10" t="n">
        <v>78.25</v>
      </c>
      <c r="D2330" s="10" t="n">
        <v>106.75</v>
      </c>
      <c r="E2330" s="10" t="n">
        <v>286.5</v>
      </c>
      <c r="F2330" s="10" t="n">
        <v>79.75</v>
      </c>
      <c r="G2330" s="10" t="n">
        <v>57.75</v>
      </c>
      <c r="H2330" s="10" t="n">
        <v>102.75</v>
      </c>
      <c r="I2330" s="10" t="n">
        <v>69.6</v>
      </c>
      <c r="J2330" s="10" t="n">
        <v>148.25</v>
      </c>
      <c r="K2330" s="10" t="n">
        <v>186.5</v>
      </c>
      <c r="L2330" s="10" t="n">
        <v>44.1</v>
      </c>
      <c r="M2330" s="10" t="n">
        <v>47.5</v>
      </c>
      <c r="N2330" s="10" t="n">
        <v>96.5</v>
      </c>
      <c r="O2330" s="10" t="n">
        <v>53.414977426695</v>
      </c>
      <c r="P2330" s="10" t="n">
        <v>43.4259</v>
      </c>
      <c r="Q2330" s="10" t="n">
        <v>116.25</v>
      </c>
      <c r="R2330" s="10" t="n">
        <v>80.25</v>
      </c>
      <c r="S2330" s="10" t="n">
        <v>56.75</v>
      </c>
    </row>
    <row r="2331" customFormat="false" ht="15" hidden="false" customHeight="false" outlineLevel="0" collapsed="false">
      <c r="A2331" s="9" t="n">
        <v>39940</v>
      </c>
      <c r="B2331" s="10" t="n">
        <v>119.186714862697</v>
      </c>
      <c r="C2331" s="10" t="n">
        <v>75.75</v>
      </c>
      <c r="D2331" s="10" t="n">
        <v>102</v>
      </c>
      <c r="E2331" s="10" t="n">
        <v>282.5</v>
      </c>
      <c r="F2331" s="10" t="n">
        <v>77</v>
      </c>
      <c r="G2331" s="10" t="n">
        <v>59.25</v>
      </c>
      <c r="H2331" s="10" t="n">
        <v>99.75</v>
      </c>
      <c r="I2331" s="10" t="n">
        <v>68.1</v>
      </c>
      <c r="J2331" s="10" t="n">
        <v>145.75</v>
      </c>
      <c r="K2331" s="10" t="n">
        <v>185.5</v>
      </c>
      <c r="L2331" s="10" t="n">
        <v>43</v>
      </c>
      <c r="M2331" s="10" t="n">
        <v>49.5</v>
      </c>
      <c r="N2331" s="10" t="n">
        <v>96.75</v>
      </c>
      <c r="O2331" s="10" t="n">
        <v>53.1807012099112</v>
      </c>
      <c r="P2331" s="10" t="n">
        <v>44.87343</v>
      </c>
      <c r="Q2331" s="10" t="n">
        <v>113.25</v>
      </c>
      <c r="R2331" s="10" t="n">
        <v>81.5</v>
      </c>
      <c r="S2331" s="10" t="n">
        <v>56</v>
      </c>
    </row>
    <row r="2332" customFormat="false" ht="15" hidden="false" customHeight="false" outlineLevel="0" collapsed="false">
      <c r="A2332" s="9" t="n">
        <v>39941</v>
      </c>
      <c r="B2332" s="10" t="n">
        <v>118.949291127911</v>
      </c>
      <c r="C2332" s="10" t="n">
        <v>77</v>
      </c>
      <c r="D2332" s="10" t="n">
        <v>103.75</v>
      </c>
      <c r="E2332" s="10" t="n">
        <v>283</v>
      </c>
      <c r="F2332" s="10" t="n">
        <v>75.5</v>
      </c>
      <c r="G2332" s="10" t="n">
        <v>61.25</v>
      </c>
      <c r="H2332" s="10" t="n">
        <v>100.25</v>
      </c>
      <c r="I2332" s="10" t="n">
        <v>67</v>
      </c>
      <c r="J2332" s="10" t="n">
        <v>151.5</v>
      </c>
      <c r="K2332" s="10" t="n">
        <v>188.25</v>
      </c>
      <c r="L2332" s="10" t="n">
        <v>44</v>
      </c>
      <c r="M2332" s="10" t="n">
        <v>50</v>
      </c>
      <c r="N2332" s="10" t="n">
        <v>96.25</v>
      </c>
      <c r="O2332" s="10" t="n">
        <v>55.9920158113163</v>
      </c>
      <c r="P2332" s="10" t="n">
        <v>47.97528</v>
      </c>
      <c r="Q2332" s="10" t="n">
        <v>117.25</v>
      </c>
      <c r="R2332" s="10" t="n">
        <v>84.25</v>
      </c>
      <c r="S2332" s="10" t="n">
        <v>56.75</v>
      </c>
    </row>
    <row r="2333" customFormat="false" ht="15" hidden="false" customHeight="false" outlineLevel="0" collapsed="false">
      <c r="A2333" s="9" t="n">
        <v>39944</v>
      </c>
      <c r="B2333" s="10" t="n">
        <v>118.237019923552</v>
      </c>
      <c r="C2333" s="10" t="n">
        <v>73</v>
      </c>
      <c r="D2333" s="10" t="n">
        <v>102.75</v>
      </c>
      <c r="E2333" s="10" t="n">
        <v>296.5</v>
      </c>
      <c r="F2333" s="10" t="n">
        <v>73</v>
      </c>
      <c r="G2333" s="10" t="n">
        <v>58</v>
      </c>
      <c r="H2333" s="10" t="n">
        <v>97.25</v>
      </c>
      <c r="I2333" s="10" t="n">
        <v>65.8</v>
      </c>
      <c r="J2333" s="10" t="n">
        <v>146.5</v>
      </c>
      <c r="K2333" s="10" t="n">
        <v>186.75</v>
      </c>
      <c r="L2333" s="10" t="n">
        <v>43.1</v>
      </c>
      <c r="M2333" s="10" t="n">
        <v>49.9</v>
      </c>
      <c r="N2333" s="10" t="n">
        <v>95.25</v>
      </c>
      <c r="O2333" s="10" t="n">
        <v>54.35208229383</v>
      </c>
      <c r="P2333" s="10" t="n">
        <v>51.07713</v>
      </c>
      <c r="Q2333" s="10" t="n">
        <v>115.5</v>
      </c>
      <c r="R2333" s="10" t="n">
        <v>82.75</v>
      </c>
      <c r="S2333" s="10" t="n">
        <v>53.75</v>
      </c>
    </row>
    <row r="2334" customFormat="false" ht="15" hidden="false" customHeight="false" outlineLevel="0" collapsed="false">
      <c r="A2334" s="9" t="n">
        <v>39945</v>
      </c>
      <c r="B2334" s="10" t="n">
        <v>115.150511371331</v>
      </c>
      <c r="C2334" s="10" t="n">
        <v>71.5</v>
      </c>
      <c r="D2334" s="10" t="n">
        <v>98.25</v>
      </c>
      <c r="E2334" s="10" t="n">
        <v>308.5</v>
      </c>
      <c r="F2334" s="10" t="n">
        <v>71.75</v>
      </c>
      <c r="G2334" s="10" t="n">
        <v>56</v>
      </c>
      <c r="H2334" s="10" t="n">
        <v>94.5</v>
      </c>
      <c r="I2334" s="10" t="n">
        <v>66.8</v>
      </c>
      <c r="J2334" s="10" t="n">
        <v>143.5</v>
      </c>
      <c r="K2334" s="10" t="n">
        <v>183.75</v>
      </c>
      <c r="L2334" s="10" t="n">
        <v>43</v>
      </c>
      <c r="M2334" s="10" t="n">
        <v>48.2</v>
      </c>
      <c r="N2334" s="10" t="n">
        <v>91.25</v>
      </c>
      <c r="O2334" s="10" t="n">
        <v>53.414977426695</v>
      </c>
      <c r="P2334" s="10" t="n">
        <v>48.80244</v>
      </c>
      <c r="Q2334" s="10" t="n">
        <v>115.25</v>
      </c>
      <c r="R2334" s="10" t="n">
        <v>76.25</v>
      </c>
      <c r="S2334" s="10" t="n">
        <v>51.75</v>
      </c>
    </row>
    <row r="2335" customFormat="false" ht="15" hidden="false" customHeight="false" outlineLevel="0" collapsed="false">
      <c r="A2335" s="9" t="n">
        <v>39946</v>
      </c>
      <c r="B2335" s="10" t="n">
        <v>110.16461294082</v>
      </c>
      <c r="C2335" s="10" t="n">
        <v>69.75</v>
      </c>
      <c r="D2335" s="10" t="n">
        <v>95.25</v>
      </c>
      <c r="E2335" s="10" t="n">
        <v>314</v>
      </c>
      <c r="F2335" s="10" t="n">
        <v>70.25</v>
      </c>
      <c r="G2335" s="10" t="n">
        <v>51.5</v>
      </c>
      <c r="H2335" s="10" t="n">
        <v>89</v>
      </c>
      <c r="I2335" s="10" t="n">
        <v>64.9</v>
      </c>
      <c r="J2335" s="10" t="n">
        <v>139.5</v>
      </c>
      <c r="K2335" s="10" t="n">
        <v>180</v>
      </c>
      <c r="L2335" s="10" t="n">
        <v>42.5</v>
      </c>
      <c r="M2335" s="10" t="n">
        <v>49.5</v>
      </c>
      <c r="N2335" s="10" t="n">
        <v>88</v>
      </c>
      <c r="O2335" s="10" t="n">
        <v>51.540767692425</v>
      </c>
      <c r="P2335" s="10" t="n">
        <v>44.25306</v>
      </c>
      <c r="Q2335" s="10" t="n">
        <v>115.5</v>
      </c>
      <c r="R2335" s="10" t="n">
        <v>73</v>
      </c>
      <c r="S2335" s="10" t="n">
        <v>49.2</v>
      </c>
    </row>
    <row r="2336" customFormat="false" ht="15" hidden="false" customHeight="false" outlineLevel="0" collapsed="false">
      <c r="A2336" s="9" t="n">
        <v>39947</v>
      </c>
      <c r="B2336" s="10" t="n">
        <v>111.589155349538</v>
      </c>
      <c r="C2336" s="10" t="n">
        <v>71.5</v>
      </c>
      <c r="D2336" s="10" t="n">
        <v>99.75</v>
      </c>
      <c r="E2336" s="10" t="n">
        <v>308.5</v>
      </c>
      <c r="F2336" s="10" t="n">
        <v>72.75</v>
      </c>
      <c r="G2336" s="10" t="n">
        <v>52.75</v>
      </c>
      <c r="H2336" s="10" t="n">
        <v>91.75</v>
      </c>
      <c r="I2336" s="10" t="n">
        <v>66.2</v>
      </c>
      <c r="J2336" s="10" t="n">
        <v>144</v>
      </c>
      <c r="K2336" s="10" t="n">
        <v>181</v>
      </c>
      <c r="L2336" s="10" t="n">
        <v>43.3</v>
      </c>
      <c r="M2336" s="10" t="n">
        <v>48.3</v>
      </c>
      <c r="N2336" s="10" t="n">
        <v>89.75</v>
      </c>
      <c r="O2336" s="10" t="n">
        <v>49.666557958155</v>
      </c>
      <c r="P2336" s="10" t="n">
        <v>43.63269</v>
      </c>
      <c r="Q2336" s="10" t="n">
        <v>116.5</v>
      </c>
      <c r="R2336" s="10" t="n">
        <v>73.5</v>
      </c>
      <c r="S2336" s="10" t="n">
        <v>49.7</v>
      </c>
    </row>
    <row r="2337" customFormat="false" ht="15" hidden="false" customHeight="false" outlineLevel="0" collapsed="false">
      <c r="A2337" s="9" t="n">
        <v>39948</v>
      </c>
      <c r="B2337" s="10" t="n">
        <v>113.251121493041</v>
      </c>
      <c r="C2337" s="10" t="n">
        <v>72.5</v>
      </c>
      <c r="D2337" s="10" t="n">
        <v>100</v>
      </c>
      <c r="E2337" s="10" t="n">
        <v>306</v>
      </c>
      <c r="F2337" s="10" t="n">
        <v>73.25</v>
      </c>
      <c r="G2337" s="10" t="n">
        <v>53.75</v>
      </c>
      <c r="H2337" s="10" t="n">
        <v>92.5</v>
      </c>
      <c r="I2337" s="10" t="n">
        <v>66.9</v>
      </c>
      <c r="J2337" s="10" t="n">
        <v>143.75</v>
      </c>
      <c r="K2337" s="10" t="n">
        <v>180</v>
      </c>
      <c r="L2337" s="10" t="n">
        <v>43.9</v>
      </c>
      <c r="M2337" s="10" t="n">
        <v>48.5</v>
      </c>
      <c r="N2337" s="10" t="n">
        <v>89.25</v>
      </c>
      <c r="O2337" s="10" t="n">
        <v>50.1351103917225</v>
      </c>
      <c r="P2337" s="10" t="n">
        <v>41.56479</v>
      </c>
      <c r="Q2337" s="10" t="n">
        <v>118.5</v>
      </c>
      <c r="R2337" s="10" t="n">
        <v>73.75</v>
      </c>
      <c r="S2337" s="10" t="n">
        <v>49.9</v>
      </c>
    </row>
    <row r="2338" customFormat="false" ht="15" hidden="false" customHeight="false" outlineLevel="0" collapsed="false">
      <c r="A2338" s="9" t="n">
        <v>39951</v>
      </c>
      <c r="B2338" s="10" t="n">
        <v>113.488545227828</v>
      </c>
      <c r="C2338" s="10" t="n">
        <v>73.5</v>
      </c>
      <c r="D2338" s="10" t="n">
        <v>102.25</v>
      </c>
      <c r="E2338" s="10" t="n">
        <v>307.5</v>
      </c>
      <c r="F2338" s="10" t="n">
        <v>74.25</v>
      </c>
      <c r="G2338" s="10" t="n">
        <v>55</v>
      </c>
      <c r="H2338" s="10" t="n">
        <v>97</v>
      </c>
      <c r="I2338" s="10" t="n">
        <v>68.3</v>
      </c>
      <c r="J2338" s="10" t="n">
        <v>147.5</v>
      </c>
      <c r="K2338" s="10" t="n">
        <v>183.5</v>
      </c>
      <c r="L2338" s="10" t="n">
        <v>44.9</v>
      </c>
      <c r="M2338" s="10" t="n">
        <v>48.4</v>
      </c>
      <c r="N2338" s="10" t="n">
        <v>94.25</v>
      </c>
      <c r="O2338" s="10" t="n">
        <v>50.60366282529</v>
      </c>
      <c r="P2338" s="10" t="n">
        <v>44.87343</v>
      </c>
      <c r="Q2338" s="10" t="n">
        <v>120.5</v>
      </c>
      <c r="R2338" s="10" t="n">
        <v>75</v>
      </c>
      <c r="S2338" s="10" t="n">
        <v>50</v>
      </c>
    </row>
    <row r="2339" customFormat="false" ht="15" hidden="false" customHeight="false" outlineLevel="0" collapsed="false">
      <c r="A2339" s="9" t="n">
        <v>39952</v>
      </c>
      <c r="B2339" s="10" t="n">
        <v>115.387935106117</v>
      </c>
      <c r="C2339" s="10" t="n">
        <v>76.75</v>
      </c>
      <c r="D2339" s="10" t="n">
        <v>103</v>
      </c>
      <c r="E2339" s="10" t="n">
        <v>310.5</v>
      </c>
      <c r="F2339" s="10" t="n">
        <v>76</v>
      </c>
      <c r="G2339" s="10" t="n">
        <v>58.5</v>
      </c>
      <c r="H2339" s="10" t="n">
        <v>99.5</v>
      </c>
      <c r="I2339" s="10" t="n">
        <v>68.9</v>
      </c>
      <c r="J2339" s="10" t="n">
        <v>151</v>
      </c>
      <c r="K2339" s="10" t="n">
        <v>182.25</v>
      </c>
      <c r="L2339" s="10" t="n">
        <v>45.3</v>
      </c>
      <c r="M2339" s="10" t="n">
        <v>51</v>
      </c>
      <c r="N2339" s="10" t="n">
        <v>99.75</v>
      </c>
      <c r="O2339" s="10" t="n">
        <v>52.9464249931275</v>
      </c>
      <c r="P2339" s="10" t="n">
        <v>46.52775</v>
      </c>
      <c r="Q2339" s="10" t="n">
        <v>122.5</v>
      </c>
      <c r="R2339" s="10" t="n">
        <v>74.75</v>
      </c>
      <c r="S2339" s="10" t="n">
        <v>52.25</v>
      </c>
    </row>
    <row r="2340" customFormat="false" ht="15" hidden="false" customHeight="false" outlineLevel="0" collapsed="false">
      <c r="A2340" s="9" t="n">
        <v>39953</v>
      </c>
      <c r="B2340" s="10" t="n">
        <v>117.524748719194</v>
      </c>
      <c r="C2340" s="10" t="n">
        <v>75.5</v>
      </c>
      <c r="D2340" s="10" t="n">
        <v>102</v>
      </c>
      <c r="E2340" s="10" t="n">
        <v>315.5</v>
      </c>
      <c r="F2340" s="10" t="n">
        <v>76</v>
      </c>
      <c r="G2340" s="10" t="n">
        <v>58.25</v>
      </c>
      <c r="H2340" s="10" t="n">
        <v>100.25</v>
      </c>
      <c r="I2340" s="10" t="n">
        <v>67.4</v>
      </c>
      <c r="J2340" s="10" t="n">
        <v>149</v>
      </c>
      <c r="K2340" s="10" t="n">
        <v>178.25</v>
      </c>
      <c r="L2340" s="10" t="n">
        <v>44.1</v>
      </c>
      <c r="M2340" s="10" t="n">
        <v>50.5</v>
      </c>
      <c r="N2340" s="10" t="n">
        <v>102.75</v>
      </c>
      <c r="O2340" s="10" t="n">
        <v>52.7121487763438</v>
      </c>
      <c r="P2340" s="10" t="n">
        <v>45.08022</v>
      </c>
      <c r="Q2340" s="10" t="n">
        <v>123.75</v>
      </c>
      <c r="R2340" s="10" t="n">
        <v>74.5</v>
      </c>
      <c r="S2340" s="10" t="n">
        <v>52.25</v>
      </c>
    </row>
    <row r="2341" customFormat="false" ht="15" hidden="false" customHeight="false" outlineLevel="0" collapsed="false">
      <c r="A2341" s="9" t="n">
        <v>39955</v>
      </c>
      <c r="B2341" s="10" t="n">
        <v>114.913087636545</v>
      </c>
      <c r="C2341" s="10" t="n">
        <v>74.25</v>
      </c>
      <c r="D2341" s="10" t="n">
        <v>97.5</v>
      </c>
      <c r="E2341" s="10" t="n">
        <v>311.5</v>
      </c>
      <c r="F2341" s="10" t="n">
        <v>73.5</v>
      </c>
      <c r="G2341" s="10" t="n">
        <v>59.25</v>
      </c>
      <c r="H2341" s="10" t="n">
        <v>96.75</v>
      </c>
      <c r="I2341" s="10" t="n">
        <v>65.8</v>
      </c>
      <c r="J2341" s="10" t="n">
        <v>148.25</v>
      </c>
      <c r="K2341" s="10" t="n">
        <v>175.75</v>
      </c>
      <c r="L2341" s="10" t="n">
        <v>43.4</v>
      </c>
      <c r="M2341" s="10" t="n">
        <v>50.25</v>
      </c>
      <c r="N2341" s="10" t="n">
        <v>100</v>
      </c>
      <c r="O2341" s="10" t="n">
        <v>51.0722152588575</v>
      </c>
      <c r="P2341" s="10" t="n">
        <v>44.87343</v>
      </c>
      <c r="Q2341" s="10" t="n">
        <v>121</v>
      </c>
      <c r="R2341" s="10" t="n">
        <v>74.75</v>
      </c>
      <c r="S2341" s="10" t="n">
        <v>50.5</v>
      </c>
    </row>
    <row r="2342" customFormat="false" ht="15" hidden="false" customHeight="false" outlineLevel="0" collapsed="false">
      <c r="A2342" s="9" t="n">
        <v>39958</v>
      </c>
      <c r="B2342" s="10" t="n">
        <v>114.200816432186</v>
      </c>
      <c r="C2342" s="10" t="n">
        <v>74</v>
      </c>
      <c r="D2342" s="10" t="n">
        <v>96.25</v>
      </c>
      <c r="E2342" s="10" t="n">
        <v>311</v>
      </c>
      <c r="F2342" s="10" t="n">
        <v>73.75</v>
      </c>
      <c r="G2342" s="10" t="n">
        <v>54.5</v>
      </c>
      <c r="H2342" s="10" t="n">
        <v>96</v>
      </c>
      <c r="I2342" s="10" t="n">
        <v>66.1</v>
      </c>
      <c r="J2342" s="10" t="n">
        <v>149</v>
      </c>
      <c r="K2342" s="10" t="n">
        <v>177</v>
      </c>
      <c r="L2342" s="10" t="n">
        <v>42.5</v>
      </c>
      <c r="M2342" s="10" t="n">
        <v>48</v>
      </c>
      <c r="N2342" s="10" t="n">
        <v>97.25</v>
      </c>
      <c r="O2342" s="10" t="n">
        <v>50.60366282529</v>
      </c>
      <c r="P2342" s="10" t="n">
        <v>44.04627</v>
      </c>
      <c r="Q2342" s="10" t="n">
        <v>121.25</v>
      </c>
      <c r="R2342" s="10" t="n">
        <v>75</v>
      </c>
      <c r="S2342" s="10" t="n">
        <v>49.6</v>
      </c>
    </row>
    <row r="2343" customFormat="false" ht="15" hidden="false" customHeight="false" outlineLevel="0" collapsed="false">
      <c r="A2343" s="9" t="n">
        <v>39959</v>
      </c>
      <c r="B2343" s="10" t="n">
        <v>115.387935106117</v>
      </c>
      <c r="C2343" s="10" t="n">
        <v>74.25</v>
      </c>
      <c r="D2343" s="10" t="n">
        <v>99.25</v>
      </c>
      <c r="E2343" s="10" t="n">
        <v>316.5</v>
      </c>
      <c r="F2343" s="10" t="n">
        <v>73.75</v>
      </c>
      <c r="G2343" s="10" t="n">
        <v>56.5</v>
      </c>
      <c r="H2343" s="10" t="n">
        <v>96</v>
      </c>
      <c r="I2343" s="10" t="n">
        <v>68.5</v>
      </c>
      <c r="J2343" s="10" t="n">
        <v>146</v>
      </c>
      <c r="K2343" s="10" t="n">
        <v>180</v>
      </c>
      <c r="L2343" s="10" t="n">
        <v>42.3</v>
      </c>
      <c r="M2343" s="10" t="n">
        <v>46</v>
      </c>
      <c r="N2343" s="10" t="n">
        <v>98.5</v>
      </c>
      <c r="O2343" s="10" t="n">
        <v>50.1351103917225</v>
      </c>
      <c r="P2343" s="10" t="n">
        <v>42.18516</v>
      </c>
      <c r="Q2343" s="10" t="n">
        <v>121</v>
      </c>
      <c r="R2343" s="10" t="n">
        <v>75.75</v>
      </c>
      <c r="S2343" s="10" t="n">
        <v>49.5</v>
      </c>
    </row>
    <row r="2344" customFormat="false" ht="15" hidden="false" customHeight="false" outlineLevel="0" collapsed="false">
      <c r="A2344" s="9" t="n">
        <v>39960</v>
      </c>
      <c r="B2344" s="10" t="n">
        <v>117.524748719194</v>
      </c>
      <c r="C2344" s="10" t="n">
        <v>74</v>
      </c>
      <c r="D2344" s="10" t="n">
        <v>99</v>
      </c>
      <c r="E2344" s="10" t="n">
        <v>315.5</v>
      </c>
      <c r="F2344" s="10" t="n">
        <v>76.5</v>
      </c>
      <c r="G2344" s="10" t="n">
        <v>56</v>
      </c>
      <c r="H2344" s="10" t="n">
        <v>97.5</v>
      </c>
      <c r="I2344" s="10" t="n">
        <v>69</v>
      </c>
      <c r="J2344" s="10" t="n">
        <v>145</v>
      </c>
      <c r="K2344" s="10" t="n">
        <v>179.25</v>
      </c>
      <c r="L2344" s="10" t="n">
        <v>42.5</v>
      </c>
      <c r="M2344" s="10" t="n">
        <v>46</v>
      </c>
      <c r="N2344" s="10" t="n">
        <v>102</v>
      </c>
      <c r="O2344" s="10" t="n">
        <v>49.4322817413712</v>
      </c>
      <c r="P2344" s="10" t="n">
        <v>40.11726</v>
      </c>
      <c r="Q2344" s="10" t="n">
        <v>119.75</v>
      </c>
      <c r="R2344" s="10" t="n">
        <v>77.5</v>
      </c>
      <c r="S2344" s="10" t="n">
        <v>48.5</v>
      </c>
    </row>
    <row r="2345" customFormat="false" ht="15" hidden="false" customHeight="false" outlineLevel="0" collapsed="false">
      <c r="A2345" s="9" t="n">
        <v>39961</v>
      </c>
      <c r="B2345" s="10" t="n">
        <v>117.76217245398</v>
      </c>
      <c r="C2345" s="10" t="n">
        <v>72.5</v>
      </c>
      <c r="D2345" s="10" t="n">
        <v>98.5</v>
      </c>
      <c r="E2345" s="10" t="n">
        <v>314</v>
      </c>
      <c r="F2345" s="10" t="n">
        <v>75</v>
      </c>
      <c r="G2345" s="10" t="n">
        <v>57</v>
      </c>
      <c r="H2345" s="10" t="n">
        <v>98</v>
      </c>
      <c r="I2345" s="10" t="n">
        <v>68.6</v>
      </c>
      <c r="J2345" s="10" t="n">
        <v>144</v>
      </c>
      <c r="K2345" s="10" t="n">
        <v>179.75</v>
      </c>
      <c r="L2345" s="10" t="n">
        <v>42.1</v>
      </c>
      <c r="M2345" s="10" t="n">
        <v>46.5</v>
      </c>
      <c r="N2345" s="10" t="n">
        <v>100.75</v>
      </c>
      <c r="O2345" s="10" t="n">
        <v>49.1980055245875</v>
      </c>
      <c r="P2345" s="10" t="n">
        <v>38.793804</v>
      </c>
      <c r="Q2345" s="10" t="n">
        <v>120.5</v>
      </c>
      <c r="R2345" s="10" t="n">
        <v>77.25</v>
      </c>
      <c r="S2345" s="10" t="n">
        <v>48</v>
      </c>
    </row>
    <row r="2346" customFormat="false" ht="15" hidden="false" customHeight="false" outlineLevel="0" collapsed="false">
      <c r="A2346" s="9" t="n">
        <v>39962</v>
      </c>
      <c r="B2346" s="10" t="n">
        <v>117.287324984408</v>
      </c>
      <c r="C2346" s="10" t="n">
        <v>72</v>
      </c>
      <c r="D2346" s="10" t="n">
        <v>99.5</v>
      </c>
      <c r="E2346" s="10" t="n">
        <v>318</v>
      </c>
      <c r="F2346" s="10" t="n">
        <v>76</v>
      </c>
      <c r="G2346" s="10" t="n">
        <v>58.5</v>
      </c>
      <c r="H2346" s="10" t="n">
        <v>95.5</v>
      </c>
      <c r="I2346" s="10" t="n">
        <v>70.6</v>
      </c>
      <c r="J2346" s="10" t="n">
        <v>147</v>
      </c>
      <c r="K2346" s="10" t="n">
        <v>180.25</v>
      </c>
      <c r="L2346" s="10" t="n">
        <v>43.7</v>
      </c>
      <c r="M2346" s="10" t="n">
        <v>48.1</v>
      </c>
      <c r="N2346" s="10" t="n">
        <v>100.25</v>
      </c>
      <c r="O2346" s="10" t="n">
        <v>49.9008341749388</v>
      </c>
      <c r="P2346" s="10" t="n">
        <v>37.139484</v>
      </c>
      <c r="Q2346" s="10" t="n">
        <v>121</v>
      </c>
      <c r="R2346" s="10" t="n">
        <v>76</v>
      </c>
      <c r="S2346" s="10" t="n">
        <v>48.5</v>
      </c>
    </row>
    <row r="2347" customFormat="false" ht="15" hidden="false" customHeight="false" outlineLevel="0" collapsed="false">
      <c r="A2347" s="9" t="n">
        <v>39965</v>
      </c>
      <c r="B2347" s="10" t="n">
        <v>121.56095221056</v>
      </c>
      <c r="C2347" s="10" t="n">
        <v>76.25</v>
      </c>
      <c r="D2347" s="10" t="n">
        <v>102.75</v>
      </c>
      <c r="E2347" s="10" t="n">
        <v>315.5</v>
      </c>
      <c r="F2347" s="10" t="n">
        <v>82</v>
      </c>
      <c r="G2347" s="10" t="n">
        <v>61</v>
      </c>
      <c r="H2347" s="10" t="n">
        <v>100.75</v>
      </c>
      <c r="I2347" s="10" t="n">
        <v>71.6</v>
      </c>
      <c r="J2347" s="10" t="n">
        <v>150</v>
      </c>
      <c r="K2347" s="10" t="n">
        <v>185</v>
      </c>
      <c r="L2347" s="10" t="n">
        <v>44.8</v>
      </c>
      <c r="M2347" s="10" t="n">
        <v>49</v>
      </c>
      <c r="N2347" s="10" t="n">
        <v>106.75</v>
      </c>
      <c r="O2347" s="10" t="n">
        <v>48.9637293078038</v>
      </c>
      <c r="P2347" s="10" t="n">
        <v>39.620964</v>
      </c>
      <c r="Q2347" s="10" t="n">
        <v>121.5</v>
      </c>
      <c r="R2347" s="10" t="n">
        <v>77</v>
      </c>
      <c r="S2347" s="10" t="n">
        <v>51</v>
      </c>
    </row>
    <row r="2348" customFormat="false" ht="15" hidden="false" customHeight="false" outlineLevel="0" collapsed="false">
      <c r="A2348" s="9" t="n">
        <v>39966</v>
      </c>
      <c r="B2348" s="10" t="n">
        <v>122.748070884491</v>
      </c>
      <c r="C2348" s="10" t="n">
        <v>76.5</v>
      </c>
      <c r="D2348" s="10" t="n">
        <v>102</v>
      </c>
      <c r="E2348" s="10" t="n">
        <v>312</v>
      </c>
      <c r="F2348" s="10" t="n">
        <v>81.25</v>
      </c>
      <c r="G2348" s="10" t="n">
        <v>62</v>
      </c>
      <c r="H2348" s="10" t="n">
        <v>98</v>
      </c>
      <c r="I2348" s="10" t="n">
        <v>71.9</v>
      </c>
      <c r="J2348" s="10" t="n">
        <v>143.75</v>
      </c>
      <c r="K2348" s="10" t="n">
        <v>185</v>
      </c>
      <c r="L2348" s="10" t="n">
        <v>44</v>
      </c>
      <c r="M2348" s="10" t="n">
        <v>48.9</v>
      </c>
      <c r="N2348" s="10" t="n">
        <v>109.75</v>
      </c>
      <c r="O2348" s="10" t="n">
        <v>51.0722152588575</v>
      </c>
      <c r="P2348" s="10" t="n">
        <v>37.387632</v>
      </c>
      <c r="Q2348" s="10" t="n">
        <v>121.25</v>
      </c>
      <c r="R2348" s="10" t="n">
        <v>76.25</v>
      </c>
      <c r="S2348" s="10" t="n">
        <v>51.25</v>
      </c>
    </row>
    <row r="2349" customFormat="false" ht="15" hidden="false" customHeight="false" outlineLevel="0" collapsed="false">
      <c r="A2349" s="9" t="n">
        <v>39967</v>
      </c>
      <c r="B2349" s="10" t="n">
        <v>121.323528475774</v>
      </c>
      <c r="C2349" s="10" t="n">
        <v>74.25</v>
      </c>
      <c r="D2349" s="10" t="n">
        <v>100.5</v>
      </c>
      <c r="E2349" s="10" t="n">
        <v>313</v>
      </c>
      <c r="F2349" s="10" t="n">
        <v>78.25</v>
      </c>
      <c r="G2349" s="10" t="n">
        <v>58.5</v>
      </c>
      <c r="H2349" s="10" t="n">
        <v>96.75</v>
      </c>
      <c r="I2349" s="10" t="n">
        <v>70.2</v>
      </c>
      <c r="J2349" s="10" t="n">
        <v>137.25</v>
      </c>
      <c r="K2349" s="10" t="n">
        <v>181.75</v>
      </c>
      <c r="L2349" s="10" t="n">
        <v>44.3</v>
      </c>
      <c r="M2349" s="10" t="n">
        <v>48.9</v>
      </c>
      <c r="N2349" s="10" t="n">
        <v>106</v>
      </c>
      <c r="O2349" s="10" t="n">
        <v>51.540767692425</v>
      </c>
      <c r="P2349" s="10" t="n">
        <v>31.43208</v>
      </c>
      <c r="Q2349" s="10" t="n">
        <v>123</v>
      </c>
      <c r="R2349" s="10" t="n">
        <v>73.25</v>
      </c>
      <c r="S2349" s="10" t="n">
        <v>49.1</v>
      </c>
    </row>
    <row r="2350" customFormat="false" ht="15" hidden="false" customHeight="false" outlineLevel="0" collapsed="false">
      <c r="A2350" s="9" t="n">
        <v>39968</v>
      </c>
      <c r="B2350" s="10" t="n">
        <v>120.848681006201</v>
      </c>
      <c r="C2350" s="10" t="n">
        <v>74</v>
      </c>
      <c r="D2350" s="10" t="n">
        <v>100.5</v>
      </c>
      <c r="E2350" s="10" t="n">
        <v>313.5</v>
      </c>
      <c r="F2350" s="10" t="n">
        <v>78</v>
      </c>
      <c r="G2350" s="10" t="n">
        <v>58.75</v>
      </c>
      <c r="H2350" s="10" t="n">
        <v>98</v>
      </c>
      <c r="I2350" s="10" t="n">
        <v>69.2</v>
      </c>
      <c r="J2350" s="10" t="n">
        <v>139.25</v>
      </c>
      <c r="K2350" s="10" t="n">
        <v>181</v>
      </c>
      <c r="L2350" s="10" t="n">
        <v>44</v>
      </c>
      <c r="M2350" s="10" t="n">
        <v>47.2</v>
      </c>
      <c r="N2350" s="10" t="n">
        <v>104.25</v>
      </c>
      <c r="O2350" s="10" t="n">
        <v>50.60366282529</v>
      </c>
      <c r="P2350" s="10" t="n">
        <v>32.176524</v>
      </c>
      <c r="Q2350" s="10" t="n">
        <v>123.5</v>
      </c>
      <c r="R2350" s="10" t="n">
        <v>74</v>
      </c>
      <c r="S2350" s="10" t="n">
        <v>48.6</v>
      </c>
    </row>
    <row r="2351" customFormat="false" ht="15" hidden="false" customHeight="false" outlineLevel="0" collapsed="false">
      <c r="A2351" s="9" t="n">
        <v>39969</v>
      </c>
      <c r="B2351" s="10" t="n">
        <v>122.035799680132</v>
      </c>
      <c r="C2351" s="10" t="n">
        <v>75.25</v>
      </c>
      <c r="D2351" s="10" t="n">
        <v>101</v>
      </c>
      <c r="E2351" s="10" t="n">
        <v>315</v>
      </c>
      <c r="F2351" s="10" t="n">
        <v>78.75</v>
      </c>
      <c r="G2351" s="10" t="n">
        <v>59.75</v>
      </c>
      <c r="H2351" s="10" t="n">
        <v>100.25</v>
      </c>
      <c r="I2351" s="10" t="n">
        <v>69.9</v>
      </c>
      <c r="J2351" s="10" t="n">
        <v>137.5</v>
      </c>
      <c r="K2351" s="10" t="n">
        <v>180.75</v>
      </c>
      <c r="L2351" s="10" t="n">
        <v>45.1</v>
      </c>
      <c r="M2351" s="10" t="n">
        <v>48.3</v>
      </c>
      <c r="N2351" s="10" t="n">
        <v>105.75</v>
      </c>
      <c r="O2351" s="10" t="n">
        <v>51.540767692425</v>
      </c>
      <c r="P2351" s="10" t="n">
        <v>30.356772</v>
      </c>
      <c r="Q2351" s="10" t="n">
        <v>122</v>
      </c>
      <c r="R2351" s="10" t="n">
        <v>72.5</v>
      </c>
      <c r="S2351" s="10" t="n">
        <v>48.5</v>
      </c>
    </row>
    <row r="2352" customFormat="false" ht="15" hidden="false" customHeight="false" outlineLevel="0" collapsed="false">
      <c r="A2352" s="9" t="n">
        <v>39972</v>
      </c>
      <c r="B2352" s="10" t="n">
        <v>119.186714862697</v>
      </c>
      <c r="C2352" s="10" t="n">
        <v>74.2</v>
      </c>
      <c r="D2352" s="10" t="n">
        <v>99.25</v>
      </c>
      <c r="E2352" s="10" t="n">
        <v>317.5</v>
      </c>
      <c r="F2352" s="10" t="n">
        <v>76.5</v>
      </c>
      <c r="G2352" s="10" t="n">
        <v>59.75</v>
      </c>
      <c r="H2352" s="10" t="n">
        <v>99.5</v>
      </c>
      <c r="I2352" s="10" t="n">
        <v>69.8</v>
      </c>
      <c r="J2352" s="10" t="n">
        <v>137.5</v>
      </c>
      <c r="K2352" s="10" t="n">
        <v>181.75</v>
      </c>
      <c r="L2352" s="10" t="n">
        <v>45.2</v>
      </c>
      <c r="M2352" s="10" t="n">
        <v>47.5</v>
      </c>
      <c r="N2352" s="10" t="n">
        <v>103</v>
      </c>
      <c r="O2352" s="10" t="n">
        <v>49.666557958155</v>
      </c>
      <c r="P2352" s="10" t="n">
        <v>32.590104</v>
      </c>
      <c r="Q2352" s="10" t="n">
        <v>121.25</v>
      </c>
      <c r="R2352" s="10" t="n">
        <v>71.8</v>
      </c>
      <c r="S2352" s="10" t="n">
        <v>46.7</v>
      </c>
    </row>
    <row r="2353" customFormat="false" ht="15" hidden="false" customHeight="false" outlineLevel="0" collapsed="false">
      <c r="A2353" s="9" t="n">
        <v>39973</v>
      </c>
      <c r="B2353" s="10" t="n">
        <v>118.949291127911</v>
      </c>
      <c r="C2353" s="10" t="n">
        <v>75.3</v>
      </c>
      <c r="D2353" s="10" t="n">
        <v>99.75</v>
      </c>
      <c r="E2353" s="10" t="n">
        <v>315</v>
      </c>
      <c r="F2353" s="10" t="n">
        <v>77.5</v>
      </c>
      <c r="G2353" s="10" t="n">
        <v>61.25</v>
      </c>
      <c r="H2353" s="10" t="n">
        <v>102.25</v>
      </c>
      <c r="I2353" s="10" t="n">
        <v>70.3</v>
      </c>
      <c r="J2353" s="10" t="n">
        <v>135</v>
      </c>
      <c r="K2353" s="10" t="n">
        <v>179.75</v>
      </c>
      <c r="L2353" s="10" t="n">
        <v>43.7</v>
      </c>
      <c r="M2353" s="10" t="n">
        <v>48.8</v>
      </c>
      <c r="N2353" s="10" t="n">
        <v>102</v>
      </c>
      <c r="O2353" s="10" t="n">
        <v>49.666557958155</v>
      </c>
      <c r="P2353" s="10" t="n">
        <v>32.25924</v>
      </c>
      <c r="Q2353" s="10" t="n">
        <v>122.5</v>
      </c>
      <c r="R2353" s="10" t="n">
        <v>73.2</v>
      </c>
      <c r="S2353" s="10" t="n">
        <v>47.4</v>
      </c>
    </row>
    <row r="2354" customFormat="false" ht="15" hidden="false" customHeight="false" outlineLevel="0" collapsed="false">
      <c r="A2354" s="9" t="n">
        <v>39974</v>
      </c>
      <c r="B2354" s="10" t="n">
        <v>119.66156233227</v>
      </c>
      <c r="C2354" s="10" t="n">
        <v>76.9</v>
      </c>
      <c r="D2354" s="10" t="n">
        <v>101.5</v>
      </c>
      <c r="E2354" s="10" t="n">
        <v>312</v>
      </c>
      <c r="F2354" s="10" t="n">
        <v>79.5</v>
      </c>
      <c r="G2354" s="10" t="n">
        <v>64.5</v>
      </c>
      <c r="H2354" s="10" t="n">
        <v>103.5</v>
      </c>
      <c r="I2354" s="10" t="n">
        <v>72</v>
      </c>
      <c r="J2354" s="10" t="n">
        <v>139.25</v>
      </c>
      <c r="K2354" s="10" t="n">
        <v>182.75</v>
      </c>
      <c r="L2354" s="10" t="n">
        <v>44.7</v>
      </c>
      <c r="M2354" s="10" t="n">
        <v>48</v>
      </c>
      <c r="N2354" s="10" t="n">
        <v>104.75</v>
      </c>
      <c r="O2354" s="10" t="n">
        <v>50.8379390420737</v>
      </c>
      <c r="P2354" s="10" t="n">
        <v>35.237016</v>
      </c>
      <c r="Q2354" s="10" t="n">
        <v>122</v>
      </c>
      <c r="R2354" s="10" t="n">
        <v>72.6</v>
      </c>
      <c r="S2354" s="10" t="n">
        <v>49.4</v>
      </c>
    </row>
    <row r="2355" customFormat="false" ht="15" hidden="false" customHeight="false" outlineLevel="0" collapsed="false">
      <c r="A2355" s="9" t="n">
        <v>39975</v>
      </c>
      <c r="B2355" s="10" t="n">
        <v>123.46034208885</v>
      </c>
      <c r="C2355" s="10" t="n">
        <v>79</v>
      </c>
      <c r="D2355" s="10" t="n">
        <v>104</v>
      </c>
      <c r="E2355" s="10" t="n">
        <v>321</v>
      </c>
      <c r="F2355" s="10" t="n">
        <v>81.75</v>
      </c>
      <c r="G2355" s="10" t="n">
        <v>65</v>
      </c>
      <c r="H2355" s="10" t="n">
        <v>108</v>
      </c>
      <c r="I2355" s="10" t="n">
        <v>74</v>
      </c>
      <c r="J2355" s="10" t="n">
        <v>145.25</v>
      </c>
      <c r="K2355" s="10" t="n">
        <v>188.25</v>
      </c>
      <c r="L2355" s="10" t="n">
        <v>45.4</v>
      </c>
      <c r="M2355" s="10" t="n">
        <v>47</v>
      </c>
      <c r="N2355" s="10" t="n">
        <v>105.5</v>
      </c>
      <c r="O2355" s="10" t="n">
        <v>50.8379390420737</v>
      </c>
      <c r="P2355" s="10" t="n">
        <v>35.650596</v>
      </c>
      <c r="Q2355" s="10" t="n">
        <v>122.75</v>
      </c>
      <c r="R2355" s="10" t="n">
        <v>72.2</v>
      </c>
      <c r="S2355" s="10" t="n">
        <v>50</v>
      </c>
    </row>
    <row r="2356" customFormat="false" ht="15" hidden="false" customHeight="false" outlineLevel="0" collapsed="false">
      <c r="A2356" s="9" t="n">
        <v>39976</v>
      </c>
      <c r="B2356" s="10" t="n">
        <v>120.611257271415</v>
      </c>
      <c r="C2356" s="10" t="n">
        <v>77.1</v>
      </c>
      <c r="D2356" s="10" t="n">
        <v>107</v>
      </c>
      <c r="E2356" s="10" t="n">
        <v>331.5</v>
      </c>
      <c r="F2356" s="10" t="n">
        <v>80.5</v>
      </c>
      <c r="G2356" s="10" t="n">
        <v>65.75</v>
      </c>
      <c r="H2356" s="10" t="n">
        <v>109.25</v>
      </c>
      <c r="I2356" s="10" t="n">
        <v>73</v>
      </c>
      <c r="J2356" s="10" t="n">
        <v>143</v>
      </c>
      <c r="K2356" s="10" t="n">
        <v>186.5</v>
      </c>
      <c r="L2356" s="10" t="n">
        <v>44.5</v>
      </c>
      <c r="M2356" s="10" t="n">
        <v>47</v>
      </c>
      <c r="N2356" s="10" t="n">
        <v>104.25</v>
      </c>
      <c r="O2356" s="10" t="n">
        <v>50.60366282529</v>
      </c>
      <c r="P2356" s="10" t="n">
        <v>37.2222</v>
      </c>
      <c r="Q2356" s="10" t="n">
        <v>121.75</v>
      </c>
      <c r="R2356" s="10" t="n">
        <v>73.8</v>
      </c>
      <c r="S2356" s="10" t="n">
        <v>50.75</v>
      </c>
    </row>
    <row r="2357" customFormat="false" ht="15" hidden="false" customHeight="false" outlineLevel="0" collapsed="false">
      <c r="A2357" s="9" t="n">
        <v>39979</v>
      </c>
      <c r="B2357" s="10" t="n">
        <v>119.424138597484</v>
      </c>
      <c r="C2357" s="10" t="n">
        <v>74.6</v>
      </c>
      <c r="D2357" s="10" t="n">
        <v>105.5</v>
      </c>
      <c r="E2357" s="10" t="n">
        <v>339.5</v>
      </c>
      <c r="F2357" s="10" t="n">
        <v>77.25</v>
      </c>
      <c r="G2357" s="10" t="n">
        <v>63.25</v>
      </c>
      <c r="H2357" s="10" t="n">
        <v>104</v>
      </c>
      <c r="I2357" s="10" t="n">
        <v>72</v>
      </c>
      <c r="J2357" s="10" t="n">
        <v>142.75</v>
      </c>
      <c r="K2357" s="10" t="n">
        <v>183.5</v>
      </c>
      <c r="L2357" s="10" t="n">
        <v>42.8</v>
      </c>
      <c r="M2357" s="10" t="n">
        <v>46.4</v>
      </c>
      <c r="N2357" s="10" t="n">
        <v>100.75</v>
      </c>
      <c r="O2357" s="10" t="n">
        <v>51.0722152588575</v>
      </c>
      <c r="P2357" s="10" t="n">
        <v>36.725904</v>
      </c>
      <c r="Q2357" s="10" t="n">
        <v>120</v>
      </c>
      <c r="R2357" s="10" t="n">
        <v>72.2</v>
      </c>
      <c r="S2357" s="10" t="n">
        <v>48.9</v>
      </c>
    </row>
    <row r="2358" customFormat="false" ht="15" hidden="false" customHeight="false" outlineLevel="0" collapsed="false">
      <c r="A2358" s="9" t="n">
        <v>39980</v>
      </c>
      <c r="B2358" s="10" t="n">
        <v>118.949291127911</v>
      </c>
      <c r="C2358" s="10" t="n">
        <v>76.3</v>
      </c>
      <c r="D2358" s="10" t="n">
        <v>106</v>
      </c>
      <c r="E2358" s="10" t="n">
        <v>339</v>
      </c>
      <c r="F2358" s="10" t="n">
        <v>77.75</v>
      </c>
      <c r="G2358" s="10" t="n">
        <v>63.25</v>
      </c>
      <c r="H2358" s="10" t="n">
        <v>102.75</v>
      </c>
      <c r="I2358" s="10" t="n">
        <v>73.7</v>
      </c>
      <c r="J2358" s="10" t="n">
        <v>141.75</v>
      </c>
      <c r="K2358" s="10" t="n">
        <v>182.5</v>
      </c>
      <c r="L2358" s="10" t="n">
        <v>43.4</v>
      </c>
      <c r="M2358" s="10" t="n">
        <v>46.4</v>
      </c>
      <c r="N2358" s="10" t="n">
        <v>101</v>
      </c>
      <c r="O2358" s="10" t="n">
        <v>52.47787255956</v>
      </c>
      <c r="P2358" s="10" t="n">
        <v>39.124668</v>
      </c>
      <c r="Q2358" s="10" t="n">
        <v>120.25</v>
      </c>
      <c r="R2358" s="10" t="n">
        <v>73.9</v>
      </c>
      <c r="S2358" s="10" t="n">
        <v>50</v>
      </c>
    </row>
    <row r="2359" customFormat="false" ht="15" hidden="false" customHeight="false" outlineLevel="0" collapsed="false">
      <c r="A2359" s="9" t="n">
        <v>39981</v>
      </c>
      <c r="B2359" s="10" t="n">
        <v>116.337630045263</v>
      </c>
      <c r="C2359" s="10" t="n">
        <v>73</v>
      </c>
      <c r="D2359" s="10" t="n">
        <v>101.25</v>
      </c>
      <c r="E2359" s="10" t="n">
        <v>349</v>
      </c>
      <c r="F2359" s="10" t="n">
        <v>73</v>
      </c>
      <c r="G2359" s="10" t="n">
        <v>59.75</v>
      </c>
      <c r="H2359" s="10" t="n">
        <v>99</v>
      </c>
      <c r="I2359" s="10" t="n">
        <v>75</v>
      </c>
      <c r="J2359" s="10" t="n">
        <v>138.75</v>
      </c>
      <c r="K2359" s="10" t="n">
        <v>182.5</v>
      </c>
      <c r="L2359" s="10" t="n">
        <v>42.2</v>
      </c>
      <c r="M2359" s="10" t="n">
        <v>46</v>
      </c>
      <c r="N2359" s="10" t="n">
        <v>92.25</v>
      </c>
      <c r="O2359" s="10" t="n">
        <v>49.666557958155</v>
      </c>
      <c r="P2359" s="10" t="n">
        <v>36.560472</v>
      </c>
      <c r="Q2359" s="10" t="n">
        <v>120.25</v>
      </c>
      <c r="R2359" s="10" t="n">
        <v>76.3</v>
      </c>
      <c r="S2359" s="10" t="n">
        <v>48.5</v>
      </c>
    </row>
    <row r="2360" customFormat="false" ht="15" hidden="false" customHeight="false" outlineLevel="0" collapsed="false">
      <c r="A2360" s="9" t="n">
        <v>39982</v>
      </c>
      <c r="B2360" s="10" t="n">
        <v>117.76217245398</v>
      </c>
      <c r="C2360" s="10" t="n">
        <v>73.5</v>
      </c>
      <c r="D2360" s="10" t="n">
        <v>102.5</v>
      </c>
      <c r="E2360" s="10" t="n">
        <v>346.5</v>
      </c>
      <c r="F2360" s="10" t="n">
        <v>74.25</v>
      </c>
      <c r="G2360" s="10" t="n">
        <v>59.75</v>
      </c>
      <c r="H2360" s="10" t="n">
        <v>100</v>
      </c>
      <c r="I2360" s="10" t="n">
        <v>75.3</v>
      </c>
      <c r="J2360" s="10" t="n">
        <v>142</v>
      </c>
      <c r="K2360" s="10" t="n">
        <v>182.75</v>
      </c>
      <c r="L2360" s="10" t="n">
        <v>42.4</v>
      </c>
      <c r="M2360" s="10" t="n">
        <v>46</v>
      </c>
      <c r="N2360" s="10" t="n">
        <v>89.75</v>
      </c>
      <c r="O2360" s="10" t="n">
        <v>49.666557958155</v>
      </c>
      <c r="P2360" s="10" t="n">
        <v>38.132076</v>
      </c>
      <c r="Q2360" s="10" t="n">
        <v>122.75</v>
      </c>
      <c r="R2360" s="10" t="n">
        <v>77.2</v>
      </c>
      <c r="S2360" s="10" t="n">
        <v>48.3</v>
      </c>
    </row>
    <row r="2361" customFormat="false" ht="15" hidden="false" customHeight="false" outlineLevel="0" collapsed="false">
      <c r="A2361" s="9" t="n">
        <v>39986</v>
      </c>
      <c r="B2361" s="10" t="n">
        <v>114.438240166973</v>
      </c>
      <c r="C2361" s="10" t="n">
        <v>70.7</v>
      </c>
      <c r="D2361" s="10" t="n">
        <v>98.75</v>
      </c>
      <c r="E2361" s="10" t="n">
        <v>350</v>
      </c>
      <c r="F2361" s="10" t="n">
        <v>71.75</v>
      </c>
      <c r="G2361" s="10" t="n">
        <v>54.75</v>
      </c>
      <c r="H2361" s="10" t="n">
        <v>94.5</v>
      </c>
      <c r="I2361" s="10" t="n">
        <v>74.1</v>
      </c>
      <c r="J2361" s="10" t="n">
        <v>135.25</v>
      </c>
      <c r="K2361" s="10" t="n">
        <v>179</v>
      </c>
      <c r="L2361" s="10" t="n">
        <v>40.6</v>
      </c>
      <c r="M2361" s="10" t="n">
        <v>45</v>
      </c>
      <c r="N2361" s="10" t="n">
        <v>85.5</v>
      </c>
      <c r="O2361" s="10" t="n">
        <v>47.3237957903175</v>
      </c>
      <c r="P2361" s="10" t="n">
        <v>34.823436</v>
      </c>
      <c r="Q2361" s="10" t="n">
        <v>122</v>
      </c>
      <c r="R2361" s="10" t="n">
        <v>74.3</v>
      </c>
      <c r="S2361" s="10" t="n">
        <v>46.5</v>
      </c>
    </row>
    <row r="2362" customFormat="false" ht="15" hidden="false" customHeight="false" outlineLevel="0" collapsed="false">
      <c r="A2362" s="9" t="n">
        <v>39987</v>
      </c>
      <c r="B2362" s="10" t="n">
        <v>112.538850288682</v>
      </c>
      <c r="C2362" s="10" t="n">
        <v>70.5</v>
      </c>
      <c r="D2362" s="10" t="n">
        <v>98.25</v>
      </c>
      <c r="E2362" s="10" t="n">
        <v>350</v>
      </c>
      <c r="F2362" s="10" t="n">
        <v>71.75</v>
      </c>
      <c r="G2362" s="10" t="n">
        <v>56</v>
      </c>
      <c r="H2362" s="10" t="n">
        <v>97.5</v>
      </c>
      <c r="I2362" s="10" t="n">
        <v>74.6</v>
      </c>
      <c r="J2362" s="10" t="n">
        <v>135.5</v>
      </c>
      <c r="K2362" s="10" t="n">
        <v>180</v>
      </c>
      <c r="L2362" s="10" t="n">
        <v>41.1</v>
      </c>
      <c r="M2362" s="10" t="n">
        <v>43.5</v>
      </c>
      <c r="N2362" s="10" t="n">
        <v>86.5</v>
      </c>
      <c r="O2362" s="10" t="n">
        <v>49.1980055245875</v>
      </c>
      <c r="P2362" s="10" t="n">
        <v>34.32714</v>
      </c>
      <c r="Q2362" s="10" t="n">
        <v>122</v>
      </c>
      <c r="R2362" s="10" t="n">
        <v>75.7</v>
      </c>
      <c r="S2362" s="10" t="n">
        <v>45.7</v>
      </c>
    </row>
    <row r="2363" customFormat="false" ht="15" hidden="false" customHeight="false" outlineLevel="0" collapsed="false">
      <c r="A2363" s="9" t="n">
        <v>39988</v>
      </c>
      <c r="B2363" s="10" t="n">
        <v>116.337630045263</v>
      </c>
      <c r="C2363" s="10" t="n">
        <v>74</v>
      </c>
      <c r="D2363" s="10" t="n">
        <v>104.25</v>
      </c>
      <c r="E2363" s="10" t="n">
        <v>351</v>
      </c>
      <c r="F2363" s="10" t="n">
        <v>75</v>
      </c>
      <c r="G2363" s="10" t="n">
        <v>60</v>
      </c>
      <c r="H2363" s="10" t="n">
        <v>102</v>
      </c>
      <c r="I2363" s="10" t="n">
        <v>76.7</v>
      </c>
      <c r="J2363" s="10" t="n">
        <v>144</v>
      </c>
      <c r="K2363" s="10" t="n">
        <v>185.25</v>
      </c>
      <c r="L2363" s="10" t="n">
        <v>42.4</v>
      </c>
      <c r="M2363" s="10" t="n">
        <v>45</v>
      </c>
      <c r="N2363" s="10" t="n">
        <v>87.5</v>
      </c>
      <c r="O2363" s="10" t="n">
        <v>48.4951768742363</v>
      </c>
      <c r="P2363" s="10" t="n">
        <v>37.387632</v>
      </c>
      <c r="Q2363" s="10" t="n">
        <v>123.5</v>
      </c>
      <c r="R2363" s="10" t="n">
        <v>77.8</v>
      </c>
      <c r="S2363" s="10" t="n">
        <v>48.3</v>
      </c>
    </row>
    <row r="2364" customFormat="false" ht="15" hidden="false" customHeight="false" outlineLevel="0" collapsed="false">
      <c r="A2364" s="9" t="n">
        <v>39989</v>
      </c>
      <c r="B2364" s="10" t="n">
        <v>115.86278257569</v>
      </c>
      <c r="C2364" s="10" t="n">
        <v>73.2</v>
      </c>
      <c r="D2364" s="10" t="n">
        <v>104.25</v>
      </c>
      <c r="E2364" s="10" t="n">
        <v>351</v>
      </c>
      <c r="F2364" s="10" t="n">
        <v>74.5</v>
      </c>
      <c r="G2364" s="10" t="n">
        <v>57.75</v>
      </c>
      <c r="H2364" s="10" t="n">
        <v>103</v>
      </c>
      <c r="I2364" s="10" t="n">
        <v>75.1</v>
      </c>
      <c r="J2364" s="10" t="n">
        <v>141.25</v>
      </c>
      <c r="K2364" s="10" t="n">
        <v>189</v>
      </c>
      <c r="L2364" s="10" t="n">
        <v>41.9</v>
      </c>
      <c r="M2364" s="10" t="n">
        <v>46.5</v>
      </c>
      <c r="N2364" s="10" t="n">
        <v>89</v>
      </c>
      <c r="O2364" s="10" t="n">
        <v>48.4951768742363</v>
      </c>
      <c r="P2364" s="10" t="n">
        <v>37.801212</v>
      </c>
      <c r="Q2364" s="10" t="n">
        <v>122</v>
      </c>
      <c r="R2364" s="10" t="n">
        <v>76.9</v>
      </c>
      <c r="S2364" s="10" t="n">
        <v>46.9</v>
      </c>
    </row>
    <row r="2365" customFormat="false" ht="15" hidden="false" customHeight="false" outlineLevel="0" collapsed="false">
      <c r="A2365" s="9" t="n">
        <v>39990</v>
      </c>
      <c r="B2365" s="10" t="n">
        <v>114.200816432186</v>
      </c>
      <c r="C2365" s="10" t="n">
        <v>74.4</v>
      </c>
      <c r="D2365" s="10" t="n">
        <v>106.5</v>
      </c>
      <c r="E2365" s="10" t="n">
        <v>347</v>
      </c>
      <c r="F2365" s="10" t="n">
        <v>75.75</v>
      </c>
      <c r="G2365" s="10" t="n">
        <v>58.75</v>
      </c>
      <c r="H2365" s="10" t="n">
        <v>104.5</v>
      </c>
      <c r="I2365" s="10" t="n">
        <v>75.6</v>
      </c>
      <c r="J2365" s="10" t="n">
        <v>140</v>
      </c>
      <c r="K2365" s="10" t="n">
        <v>193.25</v>
      </c>
      <c r="L2365" s="10" t="n">
        <v>42.2</v>
      </c>
      <c r="M2365" s="10" t="n">
        <v>46.4</v>
      </c>
      <c r="N2365" s="10" t="n">
        <v>91</v>
      </c>
      <c r="O2365" s="10" t="n">
        <v>48.72945309102</v>
      </c>
      <c r="P2365" s="10" t="n">
        <v>37.139484</v>
      </c>
      <c r="Q2365" s="10" t="n">
        <v>122.25</v>
      </c>
      <c r="R2365" s="10" t="n">
        <v>78</v>
      </c>
      <c r="S2365" s="10" t="n">
        <v>47.1</v>
      </c>
    </row>
    <row r="2366" customFormat="false" ht="15" hidden="false" customHeight="false" outlineLevel="0" collapsed="false">
      <c r="A2366" s="9" t="n">
        <v>39993</v>
      </c>
      <c r="B2366" s="10" t="n">
        <v>117.524748719194</v>
      </c>
      <c r="C2366" s="10" t="n">
        <v>76.8</v>
      </c>
      <c r="D2366" s="10" t="n">
        <v>109</v>
      </c>
      <c r="E2366" s="10" t="n">
        <v>346.5</v>
      </c>
      <c r="F2366" s="10" t="n">
        <v>78.75</v>
      </c>
      <c r="G2366" s="10" t="n">
        <v>58.5</v>
      </c>
      <c r="H2366" s="10" t="n">
        <v>108.75</v>
      </c>
      <c r="I2366" s="10" t="n">
        <v>76.2</v>
      </c>
      <c r="J2366" s="10" t="n">
        <v>146.5</v>
      </c>
      <c r="K2366" s="10" t="n">
        <v>195.5</v>
      </c>
      <c r="L2366" s="10" t="n">
        <v>43.7</v>
      </c>
      <c r="M2366" s="10" t="n">
        <v>46.5</v>
      </c>
      <c r="N2366" s="10" t="n">
        <v>92.75</v>
      </c>
      <c r="O2366" s="10" t="n">
        <v>49.4322817413712</v>
      </c>
      <c r="P2366" s="10" t="n">
        <v>37.718496</v>
      </c>
      <c r="Q2366" s="10" t="n">
        <v>124.25</v>
      </c>
      <c r="R2366" s="10" t="n">
        <v>79.4</v>
      </c>
      <c r="S2366" s="10" t="n">
        <v>48.8</v>
      </c>
    </row>
    <row r="2367" customFormat="false" ht="15" hidden="false" customHeight="false" outlineLevel="0" collapsed="false">
      <c r="A2367" s="9" t="n">
        <v>39994</v>
      </c>
      <c r="B2367" s="10" t="n">
        <v>115.387935106117</v>
      </c>
      <c r="C2367" s="10" t="n">
        <v>73.6</v>
      </c>
      <c r="D2367" s="10" t="n">
        <v>107.5</v>
      </c>
      <c r="E2367" s="10" t="n">
        <v>341.5</v>
      </c>
      <c r="F2367" s="10" t="n">
        <v>77.25</v>
      </c>
      <c r="G2367" s="10" t="n">
        <v>58.25</v>
      </c>
      <c r="H2367" s="10" t="n">
        <v>107.75</v>
      </c>
      <c r="I2367" s="10" t="n">
        <v>75.7</v>
      </c>
      <c r="J2367" s="10" t="n">
        <v>146</v>
      </c>
      <c r="K2367" s="10" t="n">
        <v>192.5</v>
      </c>
      <c r="L2367" s="10" t="n">
        <v>42</v>
      </c>
      <c r="M2367" s="10" t="n">
        <v>49.5</v>
      </c>
      <c r="N2367" s="10" t="n">
        <v>89.75</v>
      </c>
      <c r="O2367" s="10" t="n">
        <v>48.9637293078038</v>
      </c>
      <c r="P2367" s="10" t="n">
        <v>37.139484</v>
      </c>
      <c r="Q2367" s="10" t="n">
        <v>125.25</v>
      </c>
      <c r="R2367" s="10" t="n">
        <v>77.9</v>
      </c>
      <c r="S2367" s="10" t="n">
        <v>47.6</v>
      </c>
    </row>
    <row r="2368" customFormat="false" ht="15" hidden="false" customHeight="false" outlineLevel="0" collapsed="false">
      <c r="A2368" s="9" t="n">
        <v>39995</v>
      </c>
      <c r="B2368" s="10" t="n">
        <v>117.049901249621</v>
      </c>
      <c r="C2368" s="10" t="n">
        <v>75</v>
      </c>
      <c r="D2368" s="10" t="n">
        <v>106</v>
      </c>
      <c r="E2368" s="10" t="n">
        <v>339.5</v>
      </c>
      <c r="F2368" s="10" t="n">
        <v>79.25</v>
      </c>
      <c r="G2368" s="10" t="n">
        <v>60.25</v>
      </c>
      <c r="H2368" s="10" t="n">
        <v>111</v>
      </c>
      <c r="I2368" s="10" t="n">
        <v>78.8</v>
      </c>
      <c r="J2368" s="10" t="n">
        <v>150</v>
      </c>
      <c r="K2368" s="10" t="n">
        <v>196.25</v>
      </c>
      <c r="L2368" s="10" t="n">
        <v>42</v>
      </c>
      <c r="M2368" s="10" t="n">
        <v>50</v>
      </c>
      <c r="N2368" s="10" t="n">
        <v>93.25</v>
      </c>
      <c r="O2368" s="10" t="n">
        <v>49.666557958155</v>
      </c>
      <c r="P2368" s="10" t="n">
        <v>38.46294</v>
      </c>
      <c r="Q2368" s="10" t="n">
        <v>126.5</v>
      </c>
      <c r="R2368" s="10" t="n">
        <v>80</v>
      </c>
      <c r="S2368" s="10" t="n">
        <v>49.2</v>
      </c>
    </row>
    <row r="2369" customFormat="false" ht="15" hidden="false" customHeight="false" outlineLevel="0" collapsed="false">
      <c r="A2369" s="9" t="n">
        <v>39996</v>
      </c>
      <c r="B2369" s="10" t="n">
        <v>114.913087636545</v>
      </c>
      <c r="C2369" s="10" t="n">
        <v>73.6</v>
      </c>
      <c r="D2369" s="10" t="n">
        <v>104.75</v>
      </c>
      <c r="E2369" s="10" t="n">
        <v>336.5</v>
      </c>
      <c r="F2369" s="10" t="n">
        <v>75.25</v>
      </c>
      <c r="G2369" s="10" t="n">
        <v>60.25</v>
      </c>
      <c r="H2369" s="10" t="n">
        <v>108</v>
      </c>
      <c r="I2369" s="10" t="n">
        <v>76.1</v>
      </c>
      <c r="J2369" s="10" t="n">
        <v>150</v>
      </c>
      <c r="K2369" s="10" t="n">
        <v>191</v>
      </c>
      <c r="L2369" s="10" t="n">
        <v>41.2</v>
      </c>
      <c r="M2369" s="10" t="n">
        <v>50</v>
      </c>
      <c r="N2369" s="10" t="n">
        <v>89.75</v>
      </c>
      <c r="O2369" s="10" t="n">
        <v>49.1980055245875</v>
      </c>
      <c r="P2369" s="10" t="n">
        <v>38.87652</v>
      </c>
      <c r="Q2369" s="10" t="n">
        <v>127.5</v>
      </c>
      <c r="R2369" s="10" t="n">
        <v>77.8</v>
      </c>
      <c r="S2369" s="10" t="n">
        <v>47.8</v>
      </c>
    </row>
    <row r="2370" customFormat="false" ht="15" hidden="false" customHeight="false" outlineLevel="0" collapsed="false">
      <c r="A2370" s="9" t="n">
        <v>39997</v>
      </c>
      <c r="B2370" s="10" t="n">
        <v>113.9633926974</v>
      </c>
      <c r="C2370" s="10" t="n">
        <v>73.9</v>
      </c>
      <c r="D2370" s="10" t="n">
        <v>104.75</v>
      </c>
      <c r="E2370" s="10" t="n">
        <v>336</v>
      </c>
      <c r="F2370" s="10" t="n">
        <v>74.5</v>
      </c>
      <c r="G2370" s="10" t="n">
        <v>58.75</v>
      </c>
      <c r="H2370" s="10" t="n">
        <v>107</v>
      </c>
      <c r="I2370" s="10" t="n">
        <v>74.7</v>
      </c>
      <c r="J2370" s="10" t="n">
        <v>153</v>
      </c>
      <c r="K2370" s="10" t="n">
        <v>191.25</v>
      </c>
      <c r="L2370" s="10" t="n">
        <v>41.6</v>
      </c>
      <c r="M2370" s="10" t="n">
        <v>52</v>
      </c>
      <c r="N2370" s="10" t="n">
        <v>87.75</v>
      </c>
      <c r="O2370" s="10" t="n">
        <v>49.1980055245875</v>
      </c>
      <c r="P2370" s="10" t="n">
        <v>40.199976</v>
      </c>
      <c r="Q2370" s="10" t="n">
        <v>128.25</v>
      </c>
      <c r="R2370" s="10" t="n">
        <v>77.9</v>
      </c>
      <c r="S2370" s="10" t="n">
        <v>47.4</v>
      </c>
    </row>
    <row r="2371" customFormat="false" ht="15" hidden="false" customHeight="false" outlineLevel="0" collapsed="false">
      <c r="A2371" s="9" t="n">
        <v>40000</v>
      </c>
      <c r="B2371" s="10" t="n">
        <v>112.538850288682</v>
      </c>
      <c r="C2371" s="10" t="n">
        <v>72.1</v>
      </c>
      <c r="D2371" s="10" t="n">
        <v>103</v>
      </c>
      <c r="E2371" s="10" t="n">
        <v>341.5</v>
      </c>
      <c r="F2371" s="10" t="n">
        <v>73.25</v>
      </c>
      <c r="G2371" s="10" t="n">
        <v>56.25</v>
      </c>
      <c r="H2371" s="10" t="n">
        <v>106.25</v>
      </c>
      <c r="I2371" s="10" t="n">
        <v>74.5</v>
      </c>
      <c r="J2371" s="10" t="n">
        <v>151</v>
      </c>
      <c r="K2371" s="10" t="n">
        <v>190</v>
      </c>
      <c r="L2371" s="10" t="n">
        <v>41.5</v>
      </c>
      <c r="M2371" s="10" t="n">
        <v>50</v>
      </c>
      <c r="N2371" s="10" t="n">
        <v>86</v>
      </c>
      <c r="O2371" s="10" t="n">
        <v>47.792348223885</v>
      </c>
      <c r="P2371" s="10" t="n">
        <v>38.959236</v>
      </c>
      <c r="Q2371" s="10" t="n">
        <v>128</v>
      </c>
      <c r="R2371" s="10" t="n">
        <v>77</v>
      </c>
      <c r="S2371" s="10" t="n">
        <v>47.1</v>
      </c>
    </row>
    <row r="2372" customFormat="false" ht="15" hidden="false" customHeight="false" outlineLevel="0" collapsed="false">
      <c r="A2372" s="9" t="n">
        <v>40001</v>
      </c>
      <c r="B2372" s="10" t="n">
        <v>112.538850288682</v>
      </c>
      <c r="C2372" s="10" t="n">
        <v>71.6</v>
      </c>
      <c r="D2372" s="10" t="n">
        <v>102.5</v>
      </c>
      <c r="E2372" s="10" t="n">
        <v>343.5</v>
      </c>
      <c r="F2372" s="10" t="n">
        <v>73.25</v>
      </c>
      <c r="G2372" s="10" t="n">
        <v>57.25</v>
      </c>
      <c r="H2372" s="10" t="n">
        <v>107.5</v>
      </c>
      <c r="I2372" s="10" t="n">
        <v>74.8</v>
      </c>
      <c r="J2372" s="10" t="n">
        <v>151.5</v>
      </c>
      <c r="K2372" s="10" t="n">
        <v>191.5</v>
      </c>
      <c r="L2372" s="10" t="n">
        <v>41.8</v>
      </c>
      <c r="M2372" s="10" t="n">
        <v>47.9</v>
      </c>
      <c r="N2372" s="10" t="n">
        <v>87.25</v>
      </c>
      <c r="O2372" s="10" t="n">
        <v>48.72945309102</v>
      </c>
      <c r="P2372" s="10" t="n">
        <v>39.455532</v>
      </c>
      <c r="Q2372" s="10" t="n">
        <v>125</v>
      </c>
      <c r="R2372" s="10" t="n">
        <v>77.7</v>
      </c>
      <c r="S2372" s="10" t="n">
        <v>46.5</v>
      </c>
    </row>
    <row r="2373" customFormat="false" ht="15" hidden="false" customHeight="false" outlineLevel="0" collapsed="false">
      <c r="A2373" s="9" t="n">
        <v>40002</v>
      </c>
      <c r="B2373" s="10" t="n">
        <v>110.639460410393</v>
      </c>
      <c r="C2373" s="10" t="n">
        <v>71.8</v>
      </c>
      <c r="D2373" s="10" t="n">
        <v>102.75</v>
      </c>
      <c r="E2373" s="10" t="n">
        <v>344.5</v>
      </c>
      <c r="F2373" s="10" t="n">
        <v>72.25</v>
      </c>
      <c r="G2373" s="10" t="n">
        <v>56.25</v>
      </c>
      <c r="H2373" s="10" t="n">
        <v>106.75</v>
      </c>
      <c r="I2373" s="10" t="n">
        <v>74.8</v>
      </c>
      <c r="J2373" s="10" t="n">
        <v>149.5</v>
      </c>
      <c r="K2373" s="10" t="n">
        <v>190.75</v>
      </c>
      <c r="L2373" s="10" t="n">
        <v>41.2</v>
      </c>
      <c r="M2373" s="10" t="n">
        <v>51.5</v>
      </c>
      <c r="N2373" s="10" t="n">
        <v>85.25</v>
      </c>
      <c r="O2373" s="10" t="n">
        <v>48.9637293078038</v>
      </c>
      <c r="P2373" s="10" t="n">
        <v>37.883928</v>
      </c>
      <c r="Q2373" s="10" t="n">
        <v>125.75</v>
      </c>
      <c r="R2373" s="10" t="n">
        <v>78.1</v>
      </c>
      <c r="S2373" s="10" t="n">
        <v>44.9</v>
      </c>
    </row>
    <row r="2374" customFormat="false" ht="15" hidden="false" customHeight="false" outlineLevel="0" collapsed="false">
      <c r="A2374" s="9" t="n">
        <v>40003</v>
      </c>
      <c r="B2374" s="10" t="n">
        <v>113.251121493041</v>
      </c>
      <c r="C2374" s="10" t="n">
        <v>71.6</v>
      </c>
      <c r="D2374" s="10" t="n">
        <v>104</v>
      </c>
      <c r="E2374" s="10" t="n">
        <v>342</v>
      </c>
      <c r="F2374" s="10" t="n">
        <v>73</v>
      </c>
      <c r="G2374" s="10" t="n">
        <v>56.5</v>
      </c>
      <c r="H2374" s="10" t="n">
        <v>109</v>
      </c>
      <c r="I2374" s="10" t="n">
        <v>72.8</v>
      </c>
      <c r="J2374" s="10" t="n">
        <v>147.5</v>
      </c>
      <c r="K2374" s="10" t="n">
        <v>191.75</v>
      </c>
      <c r="L2374" s="10" t="n">
        <v>40.9</v>
      </c>
      <c r="M2374" s="10" t="n">
        <v>50</v>
      </c>
      <c r="N2374" s="10" t="n">
        <v>85.75</v>
      </c>
      <c r="O2374" s="10" t="n">
        <v>47.792348223885</v>
      </c>
      <c r="P2374" s="10" t="n">
        <v>38.380224</v>
      </c>
      <c r="Q2374" s="10" t="n">
        <v>125.25</v>
      </c>
      <c r="R2374" s="10" t="n">
        <v>76.8</v>
      </c>
      <c r="S2374" s="10" t="n">
        <v>45.2</v>
      </c>
    </row>
    <row r="2375" customFormat="false" ht="15" hidden="false" customHeight="false" outlineLevel="0" collapsed="false">
      <c r="A2375" s="9" t="n">
        <v>40004</v>
      </c>
      <c r="B2375" s="10" t="n">
        <v>112.301426553896</v>
      </c>
      <c r="C2375" s="10" t="n">
        <v>70.2</v>
      </c>
      <c r="D2375" s="10" t="n">
        <v>103.25</v>
      </c>
      <c r="E2375" s="10" t="n">
        <v>342</v>
      </c>
      <c r="F2375" s="10" t="n">
        <v>71.25</v>
      </c>
      <c r="G2375" s="10" t="n">
        <v>54.75</v>
      </c>
      <c r="H2375" s="10" t="n">
        <v>109.25</v>
      </c>
      <c r="I2375" s="10" t="n">
        <v>73.6</v>
      </c>
      <c r="J2375" s="10" t="n">
        <v>145.5</v>
      </c>
      <c r="K2375" s="10" t="n">
        <v>192.5</v>
      </c>
      <c r="L2375" s="10" t="n">
        <v>40.8</v>
      </c>
      <c r="M2375" s="10" t="n">
        <v>50</v>
      </c>
      <c r="N2375" s="10" t="n">
        <v>83.75</v>
      </c>
      <c r="O2375" s="10" t="n">
        <v>46.85524335675</v>
      </c>
      <c r="P2375" s="10" t="n">
        <v>36.80862</v>
      </c>
      <c r="Q2375" s="10" t="n">
        <v>125.5</v>
      </c>
      <c r="R2375" s="10" t="n">
        <v>76.3</v>
      </c>
      <c r="S2375" s="10" t="n">
        <v>44.9</v>
      </c>
    </row>
    <row r="2376" customFormat="false" ht="15" hidden="false" customHeight="false" outlineLevel="0" collapsed="false">
      <c r="A2376" s="9" t="n">
        <v>40007</v>
      </c>
      <c r="B2376" s="10" t="n">
        <v>114.913087636545</v>
      </c>
      <c r="C2376" s="10" t="n">
        <v>72.2</v>
      </c>
      <c r="D2376" s="10" t="n">
        <v>104.25</v>
      </c>
      <c r="E2376" s="10" t="n">
        <v>341</v>
      </c>
      <c r="F2376" s="10" t="n">
        <v>73</v>
      </c>
      <c r="G2376" s="10" t="n">
        <v>56.25</v>
      </c>
      <c r="H2376" s="10" t="n">
        <v>110</v>
      </c>
      <c r="I2376" s="10" t="n">
        <v>73.8</v>
      </c>
      <c r="J2376" s="10" t="n">
        <v>149.5</v>
      </c>
      <c r="K2376" s="10" t="n">
        <v>194.25</v>
      </c>
      <c r="L2376" s="10" t="n">
        <v>41.8</v>
      </c>
      <c r="M2376" s="10" t="n">
        <v>51.5</v>
      </c>
      <c r="N2376" s="10" t="n">
        <v>88.75</v>
      </c>
      <c r="O2376" s="10" t="n">
        <v>46.0118489763285</v>
      </c>
      <c r="P2376" s="10" t="n">
        <v>36.39504</v>
      </c>
      <c r="Q2376" s="10" t="n">
        <v>124.75</v>
      </c>
      <c r="R2376" s="10" t="n">
        <v>77</v>
      </c>
      <c r="S2376" s="10" t="n">
        <v>46.4</v>
      </c>
    </row>
    <row r="2377" customFormat="false" ht="15" hidden="false" customHeight="false" outlineLevel="0" collapsed="false">
      <c r="A2377" s="9" t="n">
        <v>40008</v>
      </c>
      <c r="B2377" s="10" t="n">
        <v>115.625358840904</v>
      </c>
      <c r="C2377" s="10" t="n">
        <v>73.1</v>
      </c>
      <c r="D2377" s="10" t="n">
        <v>104.75</v>
      </c>
      <c r="E2377" s="10" t="n">
        <v>346</v>
      </c>
      <c r="F2377" s="10" t="n">
        <v>76</v>
      </c>
      <c r="G2377" s="10" t="n">
        <v>58</v>
      </c>
      <c r="H2377" s="10" t="n">
        <v>110.75</v>
      </c>
      <c r="I2377" s="10" t="n">
        <v>73.9</v>
      </c>
      <c r="J2377" s="10" t="n">
        <v>150</v>
      </c>
      <c r="K2377" s="10" t="n">
        <v>195</v>
      </c>
      <c r="L2377" s="10" t="n">
        <v>42.3</v>
      </c>
      <c r="M2377" s="10" t="n">
        <v>51.5</v>
      </c>
      <c r="N2377" s="10" t="n">
        <v>91.25</v>
      </c>
      <c r="O2377" s="10" t="n">
        <v>45.918138489615</v>
      </c>
      <c r="P2377" s="10" t="n">
        <v>38.297508</v>
      </c>
      <c r="Q2377" s="10" t="n">
        <v>122.75</v>
      </c>
      <c r="R2377" s="10" t="n">
        <v>79.5</v>
      </c>
      <c r="S2377" s="10" t="n">
        <v>47.5</v>
      </c>
    </row>
    <row r="2378" customFormat="false" ht="15" hidden="false" customHeight="false" outlineLevel="0" collapsed="false">
      <c r="A2378" s="9" t="n">
        <v>40009</v>
      </c>
      <c r="B2378" s="10" t="n">
        <v>119.898986067056</v>
      </c>
      <c r="C2378" s="10" t="n">
        <v>76.7</v>
      </c>
      <c r="D2378" s="10" t="n">
        <v>108.5</v>
      </c>
      <c r="E2378" s="10" t="n">
        <v>349</v>
      </c>
      <c r="F2378" s="10" t="n">
        <v>77.5</v>
      </c>
      <c r="G2378" s="10" t="n">
        <v>62.5</v>
      </c>
      <c r="H2378" s="10" t="n">
        <v>116.75</v>
      </c>
      <c r="I2378" s="10" t="n">
        <v>76.4</v>
      </c>
      <c r="J2378" s="10" t="n">
        <v>159.5</v>
      </c>
      <c r="K2378" s="10" t="n">
        <v>193.5</v>
      </c>
      <c r="L2378" s="10" t="n">
        <v>45</v>
      </c>
      <c r="M2378" s="10" t="n">
        <v>53.5</v>
      </c>
      <c r="N2378" s="10" t="n">
        <v>95.75</v>
      </c>
      <c r="O2378" s="10" t="n">
        <v>47.5580720071013</v>
      </c>
      <c r="P2378" s="10" t="n">
        <v>41.109852</v>
      </c>
      <c r="Q2378" s="10" t="n">
        <v>125.75</v>
      </c>
      <c r="R2378" s="10" t="n">
        <v>82.3</v>
      </c>
      <c r="S2378" s="10" t="n">
        <v>49.9</v>
      </c>
    </row>
    <row r="2379" customFormat="false" ht="15" hidden="false" customHeight="false" outlineLevel="0" collapsed="false">
      <c r="A2379" s="9" t="n">
        <v>40010</v>
      </c>
      <c r="B2379" s="10" t="n">
        <v>120.136409801843</v>
      </c>
      <c r="C2379" s="10" t="n">
        <v>73.5</v>
      </c>
      <c r="D2379" s="10" t="n">
        <v>108</v>
      </c>
      <c r="E2379" s="10" t="n">
        <v>356</v>
      </c>
      <c r="F2379" s="10" t="n">
        <v>77.5</v>
      </c>
      <c r="G2379" s="10" t="n">
        <v>63</v>
      </c>
      <c r="H2379" s="10" t="n">
        <v>127.5</v>
      </c>
      <c r="I2379" s="10" t="n">
        <v>75.9</v>
      </c>
      <c r="J2379" s="10" t="n">
        <v>157</v>
      </c>
      <c r="K2379" s="10" t="n">
        <v>196.5</v>
      </c>
      <c r="L2379" s="10" t="n">
        <v>47</v>
      </c>
      <c r="M2379" s="10" t="n">
        <v>53</v>
      </c>
      <c r="N2379" s="10" t="n">
        <v>96.5</v>
      </c>
      <c r="O2379" s="10" t="n">
        <v>46.85524335675</v>
      </c>
      <c r="P2379" s="10" t="n">
        <v>40.034544</v>
      </c>
      <c r="Q2379" s="10" t="n">
        <v>125.5</v>
      </c>
      <c r="R2379" s="10" t="n">
        <v>82</v>
      </c>
      <c r="S2379" s="10" t="n">
        <v>50.75</v>
      </c>
    </row>
    <row r="2380" customFormat="false" ht="15" hidden="false" customHeight="false" outlineLevel="0" collapsed="false">
      <c r="A2380" s="9" t="n">
        <v>40011</v>
      </c>
      <c r="B2380" s="10" t="n">
        <v>120.373833536629</v>
      </c>
      <c r="C2380" s="10" t="n">
        <v>74.1</v>
      </c>
      <c r="D2380" s="10" t="n">
        <v>108.75</v>
      </c>
      <c r="E2380" s="10" t="n">
        <v>351.5</v>
      </c>
      <c r="F2380" s="10" t="n">
        <v>83</v>
      </c>
      <c r="G2380" s="10" t="n">
        <v>64</v>
      </c>
      <c r="H2380" s="10" t="n">
        <v>129.75</v>
      </c>
      <c r="I2380" s="10" t="n">
        <v>78.6</v>
      </c>
      <c r="J2380" s="10" t="n">
        <v>163</v>
      </c>
      <c r="K2380" s="10" t="n">
        <v>199.5</v>
      </c>
      <c r="L2380" s="10" t="n">
        <v>45</v>
      </c>
      <c r="M2380" s="10" t="n">
        <v>55.5</v>
      </c>
      <c r="N2380" s="10" t="n">
        <v>96.25</v>
      </c>
      <c r="O2380" s="10" t="n">
        <v>47.792348223885</v>
      </c>
      <c r="P2380" s="10" t="n">
        <v>44.66664</v>
      </c>
      <c r="Q2380" s="10" t="n">
        <v>131</v>
      </c>
      <c r="R2380" s="10" t="n">
        <v>83.2</v>
      </c>
      <c r="S2380" s="10" t="n">
        <v>51.75</v>
      </c>
    </row>
    <row r="2381" customFormat="false" ht="15" hidden="false" customHeight="false" outlineLevel="0" collapsed="false">
      <c r="A2381" s="9" t="n">
        <v>40014</v>
      </c>
      <c r="B2381" s="10" t="n">
        <v>122.035799680132</v>
      </c>
      <c r="C2381" s="10" t="n">
        <v>75.2</v>
      </c>
      <c r="D2381" s="10" t="n">
        <v>109.25</v>
      </c>
      <c r="E2381" s="10" t="n">
        <v>354</v>
      </c>
      <c r="F2381" s="10" t="n">
        <v>81.5</v>
      </c>
      <c r="G2381" s="10" t="n">
        <v>73.25</v>
      </c>
      <c r="H2381" s="10" t="n">
        <v>131</v>
      </c>
      <c r="I2381" s="10" t="n">
        <v>77</v>
      </c>
      <c r="J2381" s="10" t="n">
        <v>165</v>
      </c>
      <c r="K2381" s="10" t="n">
        <v>201.25</v>
      </c>
      <c r="L2381" s="10" t="n">
        <v>44.6</v>
      </c>
      <c r="M2381" s="10" t="n">
        <v>52.75</v>
      </c>
      <c r="N2381" s="10" t="n">
        <v>99</v>
      </c>
      <c r="O2381" s="10" t="n">
        <v>49.9008341749388</v>
      </c>
      <c r="P2381" s="10" t="n">
        <v>44.87343</v>
      </c>
      <c r="Q2381" s="10" t="n">
        <v>128.75</v>
      </c>
      <c r="R2381" s="10" t="n">
        <v>82.3</v>
      </c>
      <c r="S2381" s="10" t="n">
        <v>53</v>
      </c>
    </row>
    <row r="2382" customFormat="false" ht="15" hidden="false" customHeight="false" outlineLevel="0" collapsed="false">
      <c r="A2382" s="9" t="n">
        <v>40015</v>
      </c>
      <c r="B2382" s="10" t="n">
        <v>122.748070884491</v>
      </c>
      <c r="C2382" s="10" t="n">
        <v>76.1</v>
      </c>
      <c r="D2382" s="10" t="n">
        <v>113.5</v>
      </c>
      <c r="E2382" s="10" t="n">
        <v>352</v>
      </c>
      <c r="F2382" s="10" t="n">
        <v>83.75</v>
      </c>
      <c r="G2382" s="10" t="n">
        <v>74.5</v>
      </c>
      <c r="H2382" s="10" t="n">
        <v>127.25</v>
      </c>
      <c r="I2382" s="10" t="n">
        <v>77.9</v>
      </c>
      <c r="J2382" s="10" t="n">
        <v>164.5</v>
      </c>
      <c r="K2382" s="10" t="n">
        <v>204.25</v>
      </c>
      <c r="L2382" s="10" t="n">
        <v>43.9</v>
      </c>
      <c r="M2382" s="10" t="n">
        <v>53.75</v>
      </c>
      <c r="N2382" s="10" t="n">
        <v>100.75</v>
      </c>
      <c r="O2382" s="10" t="n">
        <v>51.3064914756413</v>
      </c>
      <c r="P2382" s="10" t="n">
        <v>47.14812</v>
      </c>
      <c r="Q2382" s="10" t="n">
        <v>130.5</v>
      </c>
      <c r="R2382" s="10" t="n">
        <v>82.8</v>
      </c>
      <c r="S2382" s="10" t="n">
        <v>52.25</v>
      </c>
    </row>
    <row r="2383" customFormat="false" ht="15" hidden="false" customHeight="false" outlineLevel="0" collapsed="false">
      <c r="A2383" s="9" t="n">
        <v>40016</v>
      </c>
      <c r="B2383" s="10" t="n">
        <v>122.035799680132</v>
      </c>
      <c r="C2383" s="10" t="n">
        <v>78.3</v>
      </c>
      <c r="D2383" s="10" t="n">
        <v>115.25</v>
      </c>
      <c r="E2383" s="10" t="n">
        <v>355</v>
      </c>
      <c r="F2383" s="10" t="n">
        <v>82.75</v>
      </c>
      <c r="G2383" s="10" t="n">
        <v>72.25</v>
      </c>
      <c r="H2383" s="10" t="n">
        <v>130.75</v>
      </c>
      <c r="I2383" s="10" t="n">
        <v>77.8</v>
      </c>
      <c r="J2383" s="10" t="n">
        <v>161</v>
      </c>
      <c r="K2383" s="10" t="n">
        <v>205</v>
      </c>
      <c r="L2383" s="10" t="n">
        <v>44.3</v>
      </c>
      <c r="M2383" s="10" t="n">
        <v>53</v>
      </c>
      <c r="N2383" s="10" t="n">
        <v>96.5</v>
      </c>
      <c r="O2383" s="10" t="n">
        <v>53.414977426695</v>
      </c>
      <c r="P2383" s="10" t="n">
        <v>47.14812</v>
      </c>
      <c r="Q2383" s="10" t="n">
        <v>131.75</v>
      </c>
      <c r="R2383" s="10" t="n">
        <v>90.1</v>
      </c>
      <c r="S2383" s="10" t="n">
        <v>50.75</v>
      </c>
    </row>
    <row r="2384" customFormat="false" ht="15" hidden="false" customHeight="false" outlineLevel="0" collapsed="false">
      <c r="A2384" s="9" t="n">
        <v>40017</v>
      </c>
      <c r="B2384" s="10" t="n">
        <v>125.834579436713</v>
      </c>
      <c r="C2384" s="10" t="n">
        <v>78.5</v>
      </c>
      <c r="D2384" s="10" t="n">
        <v>115.5</v>
      </c>
      <c r="E2384" s="10" t="n">
        <v>350.5</v>
      </c>
      <c r="F2384" s="10" t="n">
        <v>84</v>
      </c>
      <c r="G2384" s="10" t="n">
        <v>75.5</v>
      </c>
      <c r="H2384" s="10" t="n">
        <v>130</v>
      </c>
      <c r="I2384" s="10" t="n">
        <v>77.5</v>
      </c>
      <c r="J2384" s="10" t="n">
        <v>169</v>
      </c>
      <c r="K2384" s="10" t="n">
        <v>209.75</v>
      </c>
      <c r="L2384" s="10" t="n">
        <v>45.2</v>
      </c>
      <c r="M2384" s="10" t="n">
        <v>53.75</v>
      </c>
      <c r="N2384" s="10" t="n">
        <v>100.25</v>
      </c>
      <c r="O2384" s="10" t="n">
        <v>52.2435963427763</v>
      </c>
      <c r="P2384" s="10" t="n">
        <v>48.59565</v>
      </c>
      <c r="Q2384" s="10" t="n">
        <v>135.25</v>
      </c>
      <c r="R2384" s="10" t="n">
        <v>93.1</v>
      </c>
      <c r="S2384" s="10" t="n">
        <v>52.25</v>
      </c>
    </row>
    <row r="2385" customFormat="false" ht="15" hidden="false" customHeight="false" outlineLevel="0" collapsed="false">
      <c r="A2385" s="9" t="n">
        <v>40018</v>
      </c>
      <c r="B2385" s="10" t="n">
        <v>126.072003171499</v>
      </c>
      <c r="C2385" s="10" t="n">
        <v>78.8</v>
      </c>
      <c r="D2385" s="10" t="n">
        <v>115</v>
      </c>
      <c r="E2385" s="10" t="n">
        <v>353.5</v>
      </c>
      <c r="F2385" s="10" t="n">
        <v>83.75</v>
      </c>
      <c r="G2385" s="10" t="n">
        <v>77</v>
      </c>
      <c r="H2385" s="10" t="n">
        <v>133</v>
      </c>
      <c r="I2385" s="10" t="n">
        <v>71.5</v>
      </c>
      <c r="J2385" s="10" t="n">
        <v>168.5</v>
      </c>
      <c r="K2385" s="10" t="n">
        <v>208</v>
      </c>
      <c r="L2385" s="10" t="n">
        <v>45.2</v>
      </c>
      <c r="M2385" s="10" t="n">
        <v>54</v>
      </c>
      <c r="N2385" s="10" t="n">
        <v>100.75</v>
      </c>
      <c r="O2385" s="10" t="n">
        <v>52.47787255956</v>
      </c>
      <c r="P2385" s="10" t="n">
        <v>46.11417</v>
      </c>
      <c r="Q2385" s="10" t="n">
        <v>136.25</v>
      </c>
      <c r="R2385" s="10" t="n">
        <v>92.8</v>
      </c>
      <c r="S2385" s="10" t="n">
        <v>51.5</v>
      </c>
    </row>
    <row r="2386" customFormat="false" ht="15" hidden="false" customHeight="false" outlineLevel="0" collapsed="false">
      <c r="A2386" s="9" t="n">
        <v>40021</v>
      </c>
      <c r="B2386" s="10" t="n">
        <v>125.665479</v>
      </c>
      <c r="C2386" s="10" t="n">
        <v>77.5</v>
      </c>
      <c r="D2386" s="10" t="n">
        <v>112</v>
      </c>
      <c r="E2386" s="10" t="n">
        <v>345</v>
      </c>
      <c r="F2386" s="10" t="n">
        <v>82.25</v>
      </c>
      <c r="G2386" s="10" t="n">
        <v>76.75</v>
      </c>
      <c r="H2386" s="10" t="n">
        <v>132</v>
      </c>
      <c r="I2386" s="10" t="n">
        <v>69.3</v>
      </c>
      <c r="J2386" s="10" t="n">
        <v>165.5</v>
      </c>
      <c r="K2386" s="10" t="n">
        <v>207</v>
      </c>
      <c r="L2386" s="10" t="n">
        <v>44.1</v>
      </c>
      <c r="M2386" s="10" t="n">
        <v>54</v>
      </c>
      <c r="N2386" s="10" t="n">
        <v>96</v>
      </c>
      <c r="O2386" s="10" t="n">
        <v>52.7121487763438</v>
      </c>
      <c r="P2386" s="10" t="n">
        <v>44.04627</v>
      </c>
      <c r="Q2386" s="10" t="n">
        <v>135</v>
      </c>
      <c r="R2386" s="10" t="n">
        <v>93.6</v>
      </c>
      <c r="S2386" s="10" t="n">
        <v>49.7</v>
      </c>
    </row>
    <row r="2387" customFormat="false" ht="15" hidden="false" customHeight="false" outlineLevel="0" collapsed="false">
      <c r="A2387" s="9" t="n">
        <v>40022</v>
      </c>
      <c r="B2387" s="10" t="n">
        <v>125.42194125</v>
      </c>
      <c r="C2387" s="10" t="n">
        <v>76.9</v>
      </c>
      <c r="D2387" s="10" t="n">
        <v>110.25</v>
      </c>
      <c r="E2387" s="10" t="n">
        <v>348</v>
      </c>
      <c r="F2387" s="10" t="n">
        <v>81.5</v>
      </c>
      <c r="G2387" s="10" t="n">
        <v>74.75</v>
      </c>
      <c r="H2387" s="10" t="n">
        <v>130</v>
      </c>
      <c r="I2387" s="10" t="n">
        <v>69</v>
      </c>
      <c r="J2387" s="10" t="n">
        <v>166</v>
      </c>
      <c r="K2387" s="10" t="n">
        <v>208</v>
      </c>
      <c r="L2387" s="10" t="n">
        <v>44.2</v>
      </c>
      <c r="M2387" s="10" t="n">
        <v>54.5</v>
      </c>
      <c r="N2387" s="10" t="n">
        <v>93.5</v>
      </c>
      <c r="O2387" s="10" t="n">
        <v>53.414977426695</v>
      </c>
      <c r="P2387" s="10" t="n">
        <v>44.45985</v>
      </c>
      <c r="Q2387" s="10" t="n">
        <v>136.5</v>
      </c>
      <c r="R2387" s="10" t="n">
        <v>92</v>
      </c>
      <c r="S2387" s="10" t="n">
        <v>49</v>
      </c>
    </row>
    <row r="2388" customFormat="false" ht="15" hidden="false" customHeight="false" outlineLevel="0" collapsed="false">
      <c r="A2388" s="9" t="n">
        <v>40023</v>
      </c>
      <c r="B2388" s="10" t="n">
        <v>127.85731875</v>
      </c>
      <c r="C2388" s="10" t="n">
        <v>76.3</v>
      </c>
      <c r="D2388" s="10" t="n">
        <v>113</v>
      </c>
      <c r="E2388" s="10" t="n">
        <v>344.5</v>
      </c>
      <c r="F2388" s="10" t="n">
        <v>82.25</v>
      </c>
      <c r="G2388" s="10" t="n">
        <v>72.5</v>
      </c>
      <c r="H2388" s="10" t="n">
        <v>128.25</v>
      </c>
      <c r="I2388" s="10" t="n">
        <v>69.4</v>
      </c>
      <c r="J2388" s="10" t="n">
        <v>169.5</v>
      </c>
      <c r="K2388" s="10" t="n">
        <v>209.75</v>
      </c>
      <c r="L2388" s="10" t="n">
        <v>44.3</v>
      </c>
      <c r="M2388" s="10" t="n">
        <v>52</v>
      </c>
      <c r="N2388" s="10" t="n">
        <v>92.5</v>
      </c>
      <c r="O2388" s="10" t="n">
        <v>55.23505875</v>
      </c>
      <c r="P2388" s="10" t="n">
        <v>45.28701</v>
      </c>
      <c r="Q2388" s="10" t="n">
        <v>138</v>
      </c>
      <c r="R2388" s="10" t="n">
        <v>93.2</v>
      </c>
      <c r="S2388" s="10" t="n">
        <v>49.7</v>
      </c>
    </row>
    <row r="2389" customFormat="false" ht="15" hidden="false" customHeight="false" outlineLevel="0" collapsed="false">
      <c r="A2389" s="9" t="n">
        <v>40024</v>
      </c>
      <c r="B2389" s="10" t="n">
        <v>129.80562075</v>
      </c>
      <c r="C2389" s="10" t="n">
        <v>78.6</v>
      </c>
      <c r="D2389" s="10" t="n">
        <v>113.5</v>
      </c>
      <c r="E2389" s="10" t="n">
        <v>346</v>
      </c>
      <c r="F2389" s="10" t="n">
        <v>85</v>
      </c>
      <c r="G2389" s="10" t="n">
        <v>77.25</v>
      </c>
      <c r="H2389" s="10" t="n">
        <v>134</v>
      </c>
      <c r="I2389" s="10" t="n">
        <v>70</v>
      </c>
      <c r="J2389" s="10" t="n">
        <v>174.5</v>
      </c>
      <c r="K2389" s="10" t="n">
        <v>215.5</v>
      </c>
      <c r="L2389" s="10" t="n">
        <v>45.1</v>
      </c>
      <c r="M2389" s="10" t="n">
        <v>53.25</v>
      </c>
      <c r="N2389" s="10" t="n">
        <v>96.25</v>
      </c>
      <c r="O2389" s="10" t="n">
        <v>54.26175375</v>
      </c>
      <c r="P2389" s="10" t="n">
        <v>46.52775</v>
      </c>
      <c r="Q2389" s="10" t="n">
        <v>136.5</v>
      </c>
      <c r="R2389" s="10" t="n">
        <v>94.6</v>
      </c>
      <c r="S2389" s="10" t="n">
        <v>51.75</v>
      </c>
    </row>
    <row r="2390" customFormat="false" ht="15" hidden="false" customHeight="false" outlineLevel="0" collapsed="false">
      <c r="A2390" s="9" t="n">
        <v>40025</v>
      </c>
      <c r="B2390" s="10" t="n">
        <v>127.85731875</v>
      </c>
      <c r="C2390" s="10" t="n">
        <v>78.6</v>
      </c>
      <c r="D2390" s="10" t="n">
        <v>119</v>
      </c>
      <c r="E2390" s="10" t="n">
        <v>339.5</v>
      </c>
      <c r="F2390" s="10" t="n">
        <v>86</v>
      </c>
      <c r="G2390" s="10" t="n">
        <v>77.75</v>
      </c>
      <c r="H2390" s="10" t="n">
        <v>135</v>
      </c>
      <c r="I2390" s="10" t="n">
        <v>70.8</v>
      </c>
      <c r="J2390" s="10" t="n">
        <v>175</v>
      </c>
      <c r="K2390" s="10" t="n">
        <v>214.5</v>
      </c>
      <c r="L2390" s="10" t="n">
        <v>45.5</v>
      </c>
      <c r="M2390" s="10" t="n">
        <v>53.25</v>
      </c>
      <c r="N2390" s="10" t="n">
        <v>94.5</v>
      </c>
      <c r="O2390" s="10" t="n">
        <v>53.531775</v>
      </c>
      <c r="P2390" s="10" t="n">
        <v>46.11417</v>
      </c>
      <c r="Q2390" s="10" t="n">
        <v>137.75</v>
      </c>
      <c r="R2390" s="10" t="n">
        <v>97.1</v>
      </c>
      <c r="S2390" s="10" t="n">
        <v>52.75</v>
      </c>
    </row>
    <row r="2391" customFormat="false" ht="15" hidden="false" customHeight="false" outlineLevel="0" collapsed="false">
      <c r="A2391" s="9" t="n">
        <v>40028</v>
      </c>
      <c r="B2391" s="10" t="n">
        <v>130.29269625</v>
      </c>
      <c r="C2391" s="10" t="n">
        <v>80.1</v>
      </c>
      <c r="D2391" s="10" t="n">
        <v>119</v>
      </c>
      <c r="E2391" s="10" t="n">
        <v>334.5</v>
      </c>
      <c r="F2391" s="10" t="n">
        <v>87.25</v>
      </c>
      <c r="G2391" s="10" t="n">
        <v>82</v>
      </c>
      <c r="H2391" s="10" t="n">
        <v>137.25</v>
      </c>
      <c r="I2391" s="10" t="n">
        <v>70.9</v>
      </c>
      <c r="J2391" s="10" t="n">
        <v>179</v>
      </c>
      <c r="K2391" s="10" t="n">
        <v>212.25</v>
      </c>
      <c r="L2391" s="10" t="n">
        <v>45.4</v>
      </c>
      <c r="M2391" s="10" t="n">
        <v>55.5</v>
      </c>
      <c r="N2391" s="10" t="n">
        <v>103</v>
      </c>
      <c r="O2391" s="10" t="n">
        <v>53.0451225</v>
      </c>
      <c r="P2391" s="10" t="n">
        <v>49.00923</v>
      </c>
      <c r="Q2391" s="10" t="n">
        <v>138</v>
      </c>
      <c r="R2391" s="10" t="n">
        <v>96.7</v>
      </c>
      <c r="S2391" s="10" t="n">
        <v>54.75</v>
      </c>
    </row>
    <row r="2392" customFormat="false" ht="15" hidden="false" customHeight="false" outlineLevel="0" collapsed="false">
      <c r="A2392" s="9" t="n">
        <v>40029</v>
      </c>
      <c r="B2392" s="10" t="n">
        <v>129.0750075</v>
      </c>
      <c r="C2392" s="10" t="n">
        <v>79.3</v>
      </c>
      <c r="D2392" s="10" t="n">
        <v>117.5</v>
      </c>
      <c r="E2392" s="10" t="n">
        <v>338</v>
      </c>
      <c r="F2392" s="10" t="n">
        <v>86.25</v>
      </c>
      <c r="G2392" s="10" t="n">
        <v>80.25</v>
      </c>
      <c r="H2392" s="10" t="n">
        <v>132.5</v>
      </c>
      <c r="I2392" s="10" t="n">
        <v>70.5</v>
      </c>
      <c r="J2392" s="10" t="n">
        <v>172.5</v>
      </c>
      <c r="K2392" s="10" t="n">
        <v>209.75</v>
      </c>
      <c r="L2392" s="10" t="n">
        <v>45</v>
      </c>
      <c r="M2392" s="10" t="n">
        <v>56.75</v>
      </c>
      <c r="N2392" s="10" t="n">
        <v>100.5</v>
      </c>
      <c r="O2392" s="10" t="n">
        <v>53.531775</v>
      </c>
      <c r="P2392" s="10" t="n">
        <v>47.5617</v>
      </c>
      <c r="Q2392" s="10" t="n">
        <v>136.5</v>
      </c>
      <c r="R2392" s="10" t="n">
        <v>94.2</v>
      </c>
      <c r="S2392" s="10" t="n">
        <v>53.5</v>
      </c>
    </row>
    <row r="2393" customFormat="false" ht="15" hidden="false" customHeight="false" outlineLevel="0" collapsed="false">
      <c r="A2393" s="9" t="n">
        <v>40030</v>
      </c>
      <c r="B2393" s="10" t="n">
        <v>127.37024325</v>
      </c>
      <c r="C2393" s="10" t="n">
        <v>77.6</v>
      </c>
      <c r="D2393" s="10" t="n">
        <v>112.5</v>
      </c>
      <c r="E2393" s="10" t="n">
        <v>334.5</v>
      </c>
      <c r="F2393" s="10" t="n">
        <v>86.5</v>
      </c>
      <c r="G2393" s="10" t="n">
        <v>81</v>
      </c>
      <c r="H2393" s="10" t="n">
        <v>134.5</v>
      </c>
      <c r="I2393" s="10" t="n">
        <v>69</v>
      </c>
      <c r="J2393" s="10" t="n">
        <v>169.5</v>
      </c>
      <c r="K2393" s="10" t="n">
        <v>207</v>
      </c>
      <c r="L2393" s="10" t="n">
        <v>46</v>
      </c>
      <c r="M2393" s="10" t="n">
        <v>58.5</v>
      </c>
      <c r="N2393" s="10" t="n">
        <v>101.5</v>
      </c>
      <c r="O2393" s="10" t="n">
        <v>54.74840625</v>
      </c>
      <c r="P2393" s="10" t="n">
        <v>49.6296</v>
      </c>
      <c r="Q2393" s="10" t="n">
        <v>135.75</v>
      </c>
      <c r="R2393" s="10" t="n">
        <v>93.3</v>
      </c>
      <c r="S2393" s="10" t="n">
        <v>54.25</v>
      </c>
    </row>
    <row r="2394" customFormat="false" ht="15" hidden="false" customHeight="false" outlineLevel="0" collapsed="false">
      <c r="A2394" s="9" t="n">
        <v>40031</v>
      </c>
      <c r="B2394" s="10" t="n">
        <v>128.1008565</v>
      </c>
      <c r="C2394" s="10" t="n">
        <v>77.1</v>
      </c>
      <c r="D2394" s="10" t="n">
        <v>110.5</v>
      </c>
      <c r="E2394" s="10" t="n">
        <v>328</v>
      </c>
      <c r="F2394" s="10" t="n">
        <v>83.5</v>
      </c>
      <c r="G2394" s="10" t="n">
        <v>82</v>
      </c>
      <c r="H2394" s="10" t="n">
        <v>136</v>
      </c>
      <c r="I2394" s="10" t="n">
        <v>68</v>
      </c>
      <c r="J2394" s="10" t="n">
        <v>173</v>
      </c>
      <c r="K2394" s="10" t="n">
        <v>208.5</v>
      </c>
      <c r="L2394" s="10" t="n">
        <v>46.2</v>
      </c>
      <c r="M2394" s="10" t="n">
        <v>58.5</v>
      </c>
      <c r="N2394" s="10" t="n">
        <v>104.5</v>
      </c>
      <c r="O2394" s="10" t="n">
        <v>54.74840625</v>
      </c>
      <c r="P2394" s="10" t="n">
        <v>51.6975</v>
      </c>
      <c r="Q2394" s="10" t="n">
        <v>136.5</v>
      </c>
      <c r="R2394" s="10" t="n">
        <v>92</v>
      </c>
      <c r="S2394" s="10" t="n">
        <v>56.25</v>
      </c>
    </row>
    <row r="2395" customFormat="false" ht="15" hidden="false" customHeight="false" outlineLevel="0" collapsed="false">
      <c r="A2395" s="9" t="n">
        <v>40032</v>
      </c>
      <c r="B2395" s="10" t="n">
        <v>128.1008565</v>
      </c>
      <c r="C2395" s="10" t="n">
        <v>78.3</v>
      </c>
      <c r="D2395" s="10" t="n">
        <v>111.75</v>
      </c>
      <c r="E2395" s="10" t="n">
        <v>333</v>
      </c>
      <c r="F2395" s="10" t="n">
        <v>86.75</v>
      </c>
      <c r="G2395" s="10" t="n">
        <v>82</v>
      </c>
      <c r="H2395" s="10" t="n">
        <v>140</v>
      </c>
      <c r="I2395" s="10" t="n">
        <v>69.6</v>
      </c>
      <c r="J2395" s="10" t="n">
        <v>175</v>
      </c>
      <c r="K2395" s="10" t="n">
        <v>211</v>
      </c>
      <c r="L2395" s="10" t="n">
        <v>48.1</v>
      </c>
      <c r="M2395" s="10" t="n">
        <v>60</v>
      </c>
      <c r="N2395" s="10" t="n">
        <v>105.5</v>
      </c>
      <c r="O2395" s="10" t="n">
        <v>55.478385</v>
      </c>
      <c r="P2395" s="10" t="n">
        <v>54.38577</v>
      </c>
      <c r="Q2395" s="10" t="n">
        <v>137.5</v>
      </c>
      <c r="R2395" s="10" t="n">
        <v>92.1</v>
      </c>
      <c r="S2395" s="10" t="n">
        <v>59</v>
      </c>
    </row>
    <row r="2396" customFormat="false" ht="15" hidden="false" customHeight="false" outlineLevel="0" collapsed="false">
      <c r="A2396" s="9" t="n">
        <v>40035</v>
      </c>
      <c r="B2396" s="10" t="n">
        <v>129.0750075</v>
      </c>
      <c r="C2396" s="10" t="n">
        <v>77.3</v>
      </c>
      <c r="D2396" s="10" t="n">
        <v>113.5</v>
      </c>
      <c r="E2396" s="10" t="n">
        <v>334</v>
      </c>
      <c r="F2396" s="10" t="n">
        <v>85.75</v>
      </c>
      <c r="G2396" s="10" t="n">
        <v>81</v>
      </c>
      <c r="H2396" s="10" t="n">
        <v>139</v>
      </c>
      <c r="I2396" s="10" t="n">
        <v>69.3</v>
      </c>
      <c r="J2396" s="10" t="n">
        <v>170.5</v>
      </c>
      <c r="K2396" s="10" t="n">
        <v>208</v>
      </c>
      <c r="L2396" s="10" t="n">
        <v>49</v>
      </c>
      <c r="M2396" s="10" t="n">
        <v>59</v>
      </c>
      <c r="N2396" s="10" t="n">
        <v>103.75</v>
      </c>
      <c r="O2396" s="10" t="n">
        <v>55.478385</v>
      </c>
      <c r="P2396" s="10" t="n">
        <v>55.62651</v>
      </c>
      <c r="Q2396" s="10" t="n">
        <v>136.75</v>
      </c>
      <c r="R2396" s="10" t="n">
        <v>93.4</v>
      </c>
      <c r="S2396" s="10" t="n">
        <v>58.25</v>
      </c>
    </row>
    <row r="2397" customFormat="false" ht="15" hidden="false" customHeight="false" outlineLevel="0" collapsed="false">
      <c r="A2397" s="9" t="n">
        <v>40036</v>
      </c>
      <c r="B2397" s="10" t="n">
        <v>127.85731875</v>
      </c>
      <c r="C2397" s="10" t="n">
        <v>75.7</v>
      </c>
      <c r="D2397" s="10" t="n">
        <v>112.25</v>
      </c>
      <c r="E2397" s="10" t="n">
        <v>336</v>
      </c>
      <c r="F2397" s="10" t="n">
        <v>83.25</v>
      </c>
      <c r="G2397" s="10" t="n">
        <v>76</v>
      </c>
      <c r="H2397" s="10" t="n">
        <v>135.25</v>
      </c>
      <c r="I2397" s="10" t="n">
        <v>68.2</v>
      </c>
      <c r="J2397" s="10" t="n">
        <v>167.5</v>
      </c>
      <c r="K2397" s="10" t="n">
        <v>205</v>
      </c>
      <c r="L2397" s="10" t="n">
        <v>48.3</v>
      </c>
      <c r="M2397" s="10" t="n">
        <v>60</v>
      </c>
      <c r="N2397" s="10" t="n">
        <v>100.5</v>
      </c>
      <c r="O2397" s="10" t="n">
        <v>56.45169</v>
      </c>
      <c r="P2397" s="10" t="n">
        <v>51.90429</v>
      </c>
      <c r="Q2397" s="10" t="n">
        <v>137.75</v>
      </c>
      <c r="R2397" s="10" t="n">
        <v>92.4</v>
      </c>
      <c r="S2397" s="10" t="n">
        <v>56.75</v>
      </c>
    </row>
    <row r="2398" customFormat="false" ht="15" hidden="false" customHeight="false" outlineLevel="0" collapsed="false">
      <c r="A2398" s="9" t="n">
        <v>40037</v>
      </c>
      <c r="B2398" s="10" t="n">
        <v>128.34439425</v>
      </c>
      <c r="C2398" s="10" t="n">
        <v>76.7</v>
      </c>
      <c r="D2398" s="10" t="n">
        <v>114</v>
      </c>
      <c r="E2398" s="10" t="n">
        <v>334</v>
      </c>
      <c r="F2398" s="10" t="n">
        <v>85.25</v>
      </c>
      <c r="G2398" s="10" t="n">
        <v>75.75</v>
      </c>
      <c r="H2398" s="10" t="n">
        <v>138.5</v>
      </c>
      <c r="I2398" s="10" t="n">
        <v>68.5</v>
      </c>
      <c r="J2398" s="10" t="n">
        <v>173</v>
      </c>
      <c r="K2398" s="10" t="n">
        <v>208</v>
      </c>
      <c r="L2398" s="10" t="n">
        <v>48.9</v>
      </c>
      <c r="M2398" s="10" t="n">
        <v>60</v>
      </c>
      <c r="N2398" s="10" t="n">
        <v>99</v>
      </c>
      <c r="O2398" s="10" t="n">
        <v>55.9650375</v>
      </c>
      <c r="P2398" s="10" t="n">
        <v>53.55861</v>
      </c>
      <c r="Q2398" s="10" t="n">
        <v>138.5</v>
      </c>
      <c r="R2398" s="10" t="n">
        <v>94</v>
      </c>
      <c r="S2398" s="10" t="n">
        <v>57.75</v>
      </c>
    </row>
    <row r="2399" customFormat="false" ht="15" hidden="false" customHeight="false" outlineLevel="0" collapsed="false">
      <c r="A2399" s="9" t="n">
        <v>40038</v>
      </c>
      <c r="B2399" s="10" t="n">
        <v>130.77977175</v>
      </c>
      <c r="C2399" s="10" t="n">
        <v>77.7</v>
      </c>
      <c r="D2399" s="10" t="n">
        <v>117</v>
      </c>
      <c r="E2399" s="10" t="n">
        <v>333</v>
      </c>
      <c r="F2399" s="10" t="n">
        <v>88.75</v>
      </c>
      <c r="G2399" s="10" t="n">
        <v>80</v>
      </c>
      <c r="H2399" s="10" t="n">
        <v>143.75</v>
      </c>
      <c r="I2399" s="10" t="n">
        <v>68.7</v>
      </c>
      <c r="J2399" s="10" t="n">
        <v>173.5</v>
      </c>
      <c r="K2399" s="10" t="n">
        <v>210.5</v>
      </c>
      <c r="L2399" s="10" t="n">
        <v>49</v>
      </c>
      <c r="M2399" s="10" t="n">
        <v>57.75</v>
      </c>
      <c r="N2399" s="10" t="n">
        <v>101</v>
      </c>
      <c r="O2399" s="10" t="n">
        <v>56.45169</v>
      </c>
      <c r="P2399" s="10" t="n">
        <v>55.41972</v>
      </c>
      <c r="Q2399" s="10" t="n">
        <v>141.5</v>
      </c>
      <c r="R2399" s="10" t="n">
        <v>95.3</v>
      </c>
      <c r="S2399" s="10" t="n">
        <v>58.5</v>
      </c>
    </row>
    <row r="2400" customFormat="false" ht="15" hidden="false" customHeight="false" outlineLevel="0" collapsed="false">
      <c r="A2400" s="9" t="n">
        <v>40039</v>
      </c>
      <c r="B2400" s="10" t="n">
        <v>128.34439425</v>
      </c>
      <c r="C2400" s="10" t="n">
        <v>77.4</v>
      </c>
      <c r="D2400" s="10" t="n">
        <v>114.75</v>
      </c>
      <c r="E2400" s="10" t="n">
        <v>328.5</v>
      </c>
      <c r="F2400" s="10" t="n">
        <v>86.25</v>
      </c>
      <c r="G2400" s="10" t="n">
        <v>79</v>
      </c>
      <c r="H2400" s="10" t="n">
        <v>142.75</v>
      </c>
      <c r="I2400" s="10" t="n">
        <v>67.2</v>
      </c>
      <c r="J2400" s="10" t="n">
        <v>171.5</v>
      </c>
      <c r="K2400" s="10" t="n">
        <v>207</v>
      </c>
      <c r="L2400" s="10" t="n">
        <v>49</v>
      </c>
      <c r="M2400" s="10" t="n">
        <v>58</v>
      </c>
      <c r="N2400" s="10" t="n">
        <v>100.5</v>
      </c>
      <c r="O2400" s="10" t="n">
        <v>56.9383425</v>
      </c>
      <c r="P2400" s="10" t="n">
        <v>54.59256</v>
      </c>
      <c r="Q2400" s="10" t="n">
        <v>139.5</v>
      </c>
      <c r="R2400" s="10" t="n">
        <v>93.1</v>
      </c>
      <c r="S2400" s="10" t="n">
        <v>57</v>
      </c>
    </row>
    <row r="2401" customFormat="false" ht="15" hidden="false" customHeight="false" outlineLevel="0" collapsed="false">
      <c r="A2401" s="9" t="n">
        <v>40042</v>
      </c>
      <c r="B2401" s="10" t="n">
        <v>125.90901675</v>
      </c>
      <c r="C2401" s="10" t="n">
        <v>75.7</v>
      </c>
      <c r="D2401" s="10" t="n">
        <v>113</v>
      </c>
      <c r="E2401" s="10" t="n">
        <v>328.5</v>
      </c>
      <c r="F2401" s="10" t="n">
        <v>84.5</v>
      </c>
      <c r="G2401" s="10" t="n">
        <v>75.25</v>
      </c>
      <c r="H2401" s="10" t="n">
        <v>137.5</v>
      </c>
      <c r="I2401" s="10" t="n">
        <v>67.2</v>
      </c>
      <c r="J2401" s="10" t="n">
        <v>167.5</v>
      </c>
      <c r="K2401" s="10" t="n">
        <v>201.5</v>
      </c>
      <c r="L2401" s="10" t="n">
        <v>47.6</v>
      </c>
      <c r="M2401" s="10" t="n">
        <v>56.5</v>
      </c>
      <c r="N2401" s="10" t="n">
        <v>98</v>
      </c>
      <c r="O2401" s="10" t="n">
        <v>56.20836375</v>
      </c>
      <c r="P2401" s="10" t="n">
        <v>54.17898</v>
      </c>
      <c r="Q2401" s="10" t="n">
        <v>137.5</v>
      </c>
      <c r="R2401" s="10" t="n">
        <v>92.5</v>
      </c>
      <c r="S2401" s="10" t="n">
        <v>55.5</v>
      </c>
    </row>
    <row r="2402" customFormat="false" ht="15" hidden="false" customHeight="false" outlineLevel="0" collapsed="false">
      <c r="A2402" s="9" t="n">
        <v>40043</v>
      </c>
      <c r="B2402" s="10" t="n">
        <v>125.90901675</v>
      </c>
      <c r="C2402" s="10" t="n">
        <v>76.6</v>
      </c>
      <c r="D2402" s="10" t="n">
        <v>113.25</v>
      </c>
      <c r="E2402" s="10" t="n">
        <v>331.5</v>
      </c>
      <c r="F2402" s="10" t="n">
        <v>85.25</v>
      </c>
      <c r="G2402" s="10" t="n">
        <v>77</v>
      </c>
      <c r="H2402" s="10" t="n">
        <v>137.25</v>
      </c>
      <c r="I2402" s="10" t="n">
        <v>68</v>
      </c>
      <c r="J2402" s="10" t="n">
        <v>174</v>
      </c>
      <c r="K2402" s="10" t="n">
        <v>202.75</v>
      </c>
      <c r="L2402" s="10" t="n">
        <v>48.9</v>
      </c>
      <c r="M2402" s="10" t="n">
        <v>57.5</v>
      </c>
      <c r="N2402" s="10" t="n">
        <v>97.75</v>
      </c>
      <c r="O2402" s="10" t="n">
        <v>56.9383425</v>
      </c>
      <c r="P2402" s="10" t="n">
        <v>61.00305</v>
      </c>
      <c r="Q2402" s="10" t="n">
        <v>139.25</v>
      </c>
      <c r="R2402" s="10" t="n">
        <v>93.6</v>
      </c>
      <c r="S2402" s="10" t="n">
        <v>57.25</v>
      </c>
    </row>
    <row r="2403" customFormat="false" ht="15" hidden="false" customHeight="false" outlineLevel="0" collapsed="false">
      <c r="A2403" s="9" t="n">
        <v>40044</v>
      </c>
      <c r="B2403" s="10" t="n">
        <v>126.88316775</v>
      </c>
      <c r="C2403" s="10" t="n">
        <v>75.5</v>
      </c>
      <c r="D2403" s="10" t="n">
        <v>111</v>
      </c>
      <c r="E2403" s="10" t="n">
        <v>330.5</v>
      </c>
      <c r="F2403" s="10" t="n">
        <v>86.25</v>
      </c>
      <c r="G2403" s="10" t="n">
        <v>74.25</v>
      </c>
      <c r="H2403" s="10" t="n">
        <v>138.5</v>
      </c>
      <c r="I2403" s="10" t="n">
        <v>66.9</v>
      </c>
      <c r="J2403" s="10" t="n">
        <v>172</v>
      </c>
      <c r="K2403" s="10" t="n">
        <v>201</v>
      </c>
      <c r="L2403" s="10" t="n">
        <v>50.5</v>
      </c>
      <c r="M2403" s="10" t="n">
        <v>57</v>
      </c>
      <c r="N2403" s="10" t="n">
        <v>96.75</v>
      </c>
      <c r="O2403" s="10" t="n">
        <v>56.9383425</v>
      </c>
      <c r="P2403" s="10" t="n">
        <v>61.83021</v>
      </c>
      <c r="Q2403" s="10" t="n">
        <v>140.25</v>
      </c>
      <c r="R2403" s="10" t="n">
        <v>92.9</v>
      </c>
      <c r="S2403" s="10" t="n">
        <v>57.25</v>
      </c>
    </row>
    <row r="2404" customFormat="false" ht="15" hidden="false" customHeight="false" outlineLevel="0" collapsed="false">
      <c r="A2404" s="9" t="n">
        <v>40045</v>
      </c>
      <c r="B2404" s="10" t="n">
        <v>128.34439425</v>
      </c>
      <c r="C2404" s="10" t="n">
        <v>76</v>
      </c>
      <c r="D2404" s="10" t="n">
        <v>113.5</v>
      </c>
      <c r="E2404" s="10" t="n">
        <v>328</v>
      </c>
      <c r="F2404" s="10" t="n">
        <v>87.75</v>
      </c>
      <c r="G2404" s="10" t="n">
        <v>74.5</v>
      </c>
      <c r="H2404" s="10" t="n">
        <v>147.5</v>
      </c>
      <c r="I2404" s="10" t="n">
        <v>68.2</v>
      </c>
      <c r="J2404" s="10" t="n">
        <v>174.5</v>
      </c>
      <c r="K2404" s="10" t="n">
        <v>203.5</v>
      </c>
      <c r="L2404" s="10" t="n">
        <v>50.75</v>
      </c>
      <c r="M2404" s="10" t="n">
        <v>58</v>
      </c>
      <c r="N2404" s="10" t="n">
        <v>98</v>
      </c>
      <c r="O2404" s="10" t="n">
        <v>56.9383425</v>
      </c>
      <c r="P2404" s="10" t="n">
        <v>61.83021</v>
      </c>
      <c r="Q2404" s="10" t="n">
        <v>139.75</v>
      </c>
      <c r="R2404" s="10" t="n">
        <v>96.3</v>
      </c>
      <c r="S2404" s="10" t="n">
        <v>59.75</v>
      </c>
    </row>
    <row r="2405" customFormat="false" ht="15" hidden="false" customHeight="false" outlineLevel="0" collapsed="false">
      <c r="A2405" s="9" t="n">
        <v>40046</v>
      </c>
      <c r="B2405" s="10" t="n">
        <v>130.0491585</v>
      </c>
      <c r="C2405" s="10" t="n">
        <v>78.1</v>
      </c>
      <c r="D2405" s="10" t="n">
        <v>115.25</v>
      </c>
      <c r="E2405" s="10" t="n">
        <v>326</v>
      </c>
      <c r="F2405" s="10" t="n">
        <v>92</v>
      </c>
      <c r="G2405" s="10" t="n">
        <v>75.75</v>
      </c>
      <c r="H2405" s="10" t="n">
        <v>153.5</v>
      </c>
      <c r="I2405" s="10" t="n">
        <v>68.4</v>
      </c>
      <c r="J2405" s="10" t="n">
        <v>181.5</v>
      </c>
      <c r="K2405" s="10" t="n">
        <v>209.5</v>
      </c>
      <c r="L2405" s="10" t="n">
        <v>51.75</v>
      </c>
      <c r="M2405" s="10" t="n">
        <v>59</v>
      </c>
      <c r="N2405" s="10" t="n">
        <v>100.25</v>
      </c>
      <c r="O2405" s="10" t="n">
        <v>57.66832125</v>
      </c>
      <c r="P2405" s="10" t="n">
        <v>62.45058</v>
      </c>
      <c r="Q2405" s="10" t="n">
        <v>137.75</v>
      </c>
      <c r="R2405" s="10" t="n">
        <v>97.5</v>
      </c>
      <c r="S2405" s="10" t="n">
        <v>64.5</v>
      </c>
    </row>
    <row r="2406" customFormat="false" ht="15" hidden="false" customHeight="false" outlineLevel="0" collapsed="false">
      <c r="A2406" s="9" t="n">
        <v>40049</v>
      </c>
      <c r="B2406" s="10" t="n">
        <v>133.70222475</v>
      </c>
      <c r="C2406" s="10" t="n">
        <v>80.2</v>
      </c>
      <c r="D2406" s="10" t="n">
        <v>115.75</v>
      </c>
      <c r="E2406" s="10" t="n">
        <v>327</v>
      </c>
      <c r="F2406" s="10" t="n">
        <v>92.5</v>
      </c>
      <c r="G2406" s="10" t="n">
        <v>77.5</v>
      </c>
      <c r="H2406" s="10" t="n">
        <v>154</v>
      </c>
      <c r="I2406" s="10" t="n">
        <v>67.6</v>
      </c>
      <c r="J2406" s="10" t="n">
        <v>183</v>
      </c>
      <c r="K2406" s="10" t="n">
        <v>206.75</v>
      </c>
      <c r="L2406" s="10" t="n">
        <v>51</v>
      </c>
      <c r="M2406" s="10" t="n">
        <v>60</v>
      </c>
      <c r="N2406" s="10" t="n">
        <v>104.5</v>
      </c>
      <c r="O2406" s="10" t="n">
        <v>59.371605</v>
      </c>
      <c r="P2406" s="10" t="n">
        <v>64.1049</v>
      </c>
      <c r="Q2406" s="10" t="n">
        <v>139</v>
      </c>
      <c r="R2406" s="10" t="n">
        <v>97.3</v>
      </c>
      <c r="S2406" s="10" t="n">
        <v>65.5</v>
      </c>
    </row>
    <row r="2407" customFormat="false" ht="15" hidden="false" customHeight="false" outlineLevel="0" collapsed="false">
      <c r="A2407" s="9" t="n">
        <v>40050</v>
      </c>
      <c r="B2407" s="10" t="n">
        <v>135.406989</v>
      </c>
      <c r="C2407" s="10" t="n">
        <v>83.3</v>
      </c>
      <c r="D2407" s="10" t="n">
        <v>117.75</v>
      </c>
      <c r="E2407" s="10" t="n">
        <v>326.5</v>
      </c>
      <c r="F2407" s="10" t="n">
        <v>94.5</v>
      </c>
      <c r="G2407" s="10" t="n">
        <v>74.75</v>
      </c>
      <c r="H2407" s="10" t="n">
        <v>149.75</v>
      </c>
      <c r="I2407" s="10" t="n">
        <v>67</v>
      </c>
      <c r="J2407" s="10" t="n">
        <v>182</v>
      </c>
      <c r="K2407" s="10" t="n">
        <v>203</v>
      </c>
      <c r="L2407" s="10" t="n">
        <v>50</v>
      </c>
      <c r="M2407" s="10" t="n">
        <v>59.5</v>
      </c>
      <c r="N2407" s="10" t="n">
        <v>104</v>
      </c>
      <c r="O2407" s="10" t="n">
        <v>59.371605</v>
      </c>
      <c r="P2407" s="10" t="n">
        <v>62.037</v>
      </c>
      <c r="Q2407" s="10" t="n">
        <v>138</v>
      </c>
      <c r="R2407" s="10" t="n">
        <v>99</v>
      </c>
      <c r="S2407" s="10" t="n">
        <v>64.5</v>
      </c>
    </row>
    <row r="2408" customFormat="false" ht="15" hidden="false" customHeight="false" outlineLevel="0" collapsed="false">
      <c r="A2408" s="9" t="n">
        <v>40051</v>
      </c>
      <c r="B2408" s="10" t="n">
        <v>132.9716115</v>
      </c>
      <c r="C2408" s="10" t="n">
        <v>79.5</v>
      </c>
      <c r="D2408" s="10" t="n">
        <v>111.6</v>
      </c>
      <c r="E2408" s="10" t="n">
        <v>327.5</v>
      </c>
      <c r="F2408" s="10" t="n">
        <v>90.7</v>
      </c>
      <c r="G2408" s="10" t="n">
        <v>74.4</v>
      </c>
      <c r="H2408" s="10" t="n">
        <v>146.3</v>
      </c>
      <c r="I2408" s="10" t="n">
        <v>66.4</v>
      </c>
      <c r="J2408" s="10" t="n">
        <v>182</v>
      </c>
      <c r="K2408" s="10" t="n">
        <v>196.25</v>
      </c>
      <c r="L2408" s="10" t="n">
        <v>49.4</v>
      </c>
      <c r="M2408" s="10" t="n">
        <v>59</v>
      </c>
      <c r="N2408" s="10" t="n">
        <v>102.75</v>
      </c>
      <c r="O2408" s="10" t="n">
        <v>59.371605</v>
      </c>
      <c r="P2408" s="10" t="n">
        <v>61.83021</v>
      </c>
      <c r="Q2408" s="10" t="n">
        <v>136.25</v>
      </c>
      <c r="R2408" s="10" t="n">
        <v>97.5</v>
      </c>
      <c r="S2408" s="10" t="n">
        <v>63.75</v>
      </c>
    </row>
    <row r="2409" customFormat="false" ht="15" hidden="false" customHeight="false" outlineLevel="0" collapsed="false">
      <c r="A2409" s="9" t="n">
        <v>40052</v>
      </c>
      <c r="B2409" s="10" t="n">
        <v>132.24099825</v>
      </c>
      <c r="C2409" s="10" t="n">
        <v>80.8</v>
      </c>
      <c r="D2409" s="10" t="n">
        <v>114</v>
      </c>
      <c r="E2409" s="10" t="n">
        <v>332.5</v>
      </c>
      <c r="F2409" s="10" t="n">
        <v>91</v>
      </c>
      <c r="G2409" s="10" t="n">
        <v>72.5</v>
      </c>
      <c r="H2409" s="10" t="n">
        <v>145.3</v>
      </c>
      <c r="I2409" s="10" t="n">
        <v>66.8</v>
      </c>
      <c r="J2409" s="10" t="n">
        <v>183.5</v>
      </c>
      <c r="K2409" s="10" t="n">
        <v>194.5</v>
      </c>
      <c r="L2409" s="10" t="n">
        <v>50</v>
      </c>
      <c r="M2409" s="10" t="n">
        <v>58.5</v>
      </c>
      <c r="N2409" s="10" t="n">
        <v>102</v>
      </c>
      <c r="O2409" s="10" t="n">
        <v>60.34491</v>
      </c>
      <c r="P2409" s="10" t="n">
        <v>61.20984</v>
      </c>
      <c r="Q2409" s="10" t="n">
        <v>136.5</v>
      </c>
      <c r="R2409" s="10" t="n">
        <v>97</v>
      </c>
      <c r="S2409" s="10" t="n">
        <v>61.25</v>
      </c>
    </row>
    <row r="2410" customFormat="false" ht="15" hidden="false" customHeight="false" outlineLevel="0" collapsed="false">
      <c r="A2410" s="9" t="n">
        <v>40053</v>
      </c>
      <c r="B2410" s="10" t="n">
        <v>135.406989</v>
      </c>
      <c r="C2410" s="10" t="n">
        <v>81</v>
      </c>
      <c r="D2410" s="10" t="n">
        <v>113.5</v>
      </c>
      <c r="E2410" s="10" t="n">
        <v>328</v>
      </c>
      <c r="F2410" s="10" t="n">
        <v>92</v>
      </c>
      <c r="G2410" s="10" t="n">
        <v>73.7</v>
      </c>
      <c r="H2410" s="10" t="n">
        <v>152.5</v>
      </c>
      <c r="I2410" s="10" t="n">
        <v>68.8</v>
      </c>
      <c r="J2410" s="10" t="n">
        <v>190</v>
      </c>
      <c r="K2410" s="10" t="n">
        <v>198</v>
      </c>
      <c r="L2410" s="10" t="n">
        <v>51.25</v>
      </c>
      <c r="M2410" s="10" t="n">
        <v>60</v>
      </c>
      <c r="N2410" s="10" t="n">
        <v>106</v>
      </c>
      <c r="O2410" s="10" t="n">
        <v>60.8315625</v>
      </c>
      <c r="P2410" s="10" t="n">
        <v>63.27774</v>
      </c>
      <c r="Q2410" s="10" t="n">
        <v>137</v>
      </c>
      <c r="R2410" s="10" t="n">
        <v>101</v>
      </c>
      <c r="S2410" s="10" t="n">
        <v>63.75</v>
      </c>
    </row>
    <row r="2411" customFormat="false" ht="15" hidden="false" customHeight="false" outlineLevel="0" collapsed="false">
      <c r="A2411" s="9" t="n">
        <v>40056</v>
      </c>
      <c r="B2411" s="10" t="n">
        <v>133.21514925</v>
      </c>
      <c r="C2411" s="10" t="n">
        <v>79.4</v>
      </c>
      <c r="D2411" s="10" t="n">
        <v>114</v>
      </c>
      <c r="E2411" s="10" t="n">
        <v>334.5</v>
      </c>
      <c r="F2411" s="10" t="n">
        <v>89.5</v>
      </c>
      <c r="G2411" s="10" t="n">
        <v>73</v>
      </c>
      <c r="H2411" s="10" t="n">
        <v>147.5</v>
      </c>
      <c r="I2411" s="10" t="n">
        <v>68.1</v>
      </c>
      <c r="J2411" s="10" t="n">
        <v>185</v>
      </c>
      <c r="K2411" s="10" t="n">
        <v>197.25</v>
      </c>
      <c r="L2411" s="10" t="n">
        <v>50.5</v>
      </c>
      <c r="M2411" s="10" t="n">
        <v>61</v>
      </c>
      <c r="N2411" s="10" t="n">
        <v>103.75</v>
      </c>
      <c r="O2411" s="10" t="n">
        <v>58.3983</v>
      </c>
      <c r="P2411" s="10" t="n">
        <v>61.62342</v>
      </c>
      <c r="Q2411" s="10" t="n">
        <v>137</v>
      </c>
      <c r="R2411" s="10" t="n">
        <v>98.8</v>
      </c>
      <c r="S2411" s="10" t="n">
        <v>62.25</v>
      </c>
    </row>
    <row r="2412" customFormat="false" ht="15" hidden="false" customHeight="false" outlineLevel="0" collapsed="false">
      <c r="A2412" s="9" t="n">
        <v>40057</v>
      </c>
      <c r="B2412" s="10" t="n">
        <v>130.77977175</v>
      </c>
      <c r="C2412" s="10" t="n">
        <v>78.7</v>
      </c>
      <c r="D2412" s="10" t="n">
        <v>112.3</v>
      </c>
      <c r="E2412" s="10" t="n">
        <v>333</v>
      </c>
      <c r="F2412" s="10" t="n">
        <v>87.3</v>
      </c>
      <c r="G2412" s="10" t="n">
        <v>71.2</v>
      </c>
      <c r="H2412" s="10" t="n">
        <v>145.3</v>
      </c>
      <c r="I2412" s="10" t="n">
        <v>68.5</v>
      </c>
      <c r="J2412" s="10" t="n">
        <v>178.5</v>
      </c>
      <c r="K2412" s="10" t="n">
        <v>194.75</v>
      </c>
      <c r="L2412" s="10" t="n">
        <v>48.1</v>
      </c>
      <c r="M2412" s="10" t="n">
        <v>60</v>
      </c>
      <c r="N2412" s="10" t="n">
        <v>101</v>
      </c>
      <c r="O2412" s="10" t="n">
        <v>56.9383425</v>
      </c>
      <c r="P2412" s="10" t="n">
        <v>60.38268</v>
      </c>
      <c r="Q2412" s="10" t="n">
        <v>136.75</v>
      </c>
      <c r="R2412" s="10" t="n">
        <v>96.6</v>
      </c>
      <c r="S2412" s="10" t="n">
        <v>61.25</v>
      </c>
    </row>
    <row r="2413" customFormat="false" ht="15" hidden="false" customHeight="false" outlineLevel="0" collapsed="false">
      <c r="A2413" s="9" t="n">
        <v>40058</v>
      </c>
      <c r="B2413" s="10" t="n">
        <v>130.29269625</v>
      </c>
      <c r="C2413" s="10" t="n">
        <v>78</v>
      </c>
      <c r="D2413" s="10" t="n">
        <v>112.1</v>
      </c>
      <c r="E2413" s="10" t="n">
        <v>331.5</v>
      </c>
      <c r="F2413" s="10" t="n">
        <v>86.1</v>
      </c>
      <c r="G2413" s="10" t="n">
        <v>68.4</v>
      </c>
      <c r="H2413" s="10" t="n">
        <v>145.6</v>
      </c>
      <c r="I2413" s="10" t="n">
        <v>68.2</v>
      </c>
      <c r="J2413" s="10" t="n">
        <v>177</v>
      </c>
      <c r="K2413" s="10" t="n">
        <v>193.75</v>
      </c>
      <c r="L2413" s="10" t="n">
        <v>46.5</v>
      </c>
      <c r="M2413" s="10" t="n">
        <v>60</v>
      </c>
      <c r="N2413" s="10" t="n">
        <v>97.75</v>
      </c>
      <c r="O2413" s="10" t="n">
        <v>55.478385</v>
      </c>
      <c r="P2413" s="10" t="n">
        <v>56.24688</v>
      </c>
      <c r="Q2413" s="10" t="n">
        <v>137</v>
      </c>
      <c r="R2413" s="10" t="n">
        <v>94</v>
      </c>
      <c r="S2413" s="10" t="n">
        <v>61</v>
      </c>
    </row>
    <row r="2414" customFormat="false" ht="15" hidden="false" customHeight="false" outlineLevel="0" collapsed="false">
      <c r="A2414" s="9" t="n">
        <v>40059</v>
      </c>
      <c r="B2414" s="10" t="n">
        <v>132.24099825</v>
      </c>
      <c r="C2414" s="10" t="n">
        <v>78.4</v>
      </c>
      <c r="D2414" s="10" t="n">
        <v>112.5</v>
      </c>
      <c r="E2414" s="10" t="n">
        <v>328.5</v>
      </c>
      <c r="F2414" s="10" t="n">
        <v>86</v>
      </c>
      <c r="G2414" s="10" t="n">
        <v>72</v>
      </c>
      <c r="H2414" s="10" t="n">
        <v>147</v>
      </c>
      <c r="I2414" s="10" t="n">
        <v>69.1</v>
      </c>
      <c r="J2414" s="10" t="n">
        <v>175</v>
      </c>
      <c r="K2414" s="10" t="n">
        <v>192.5</v>
      </c>
      <c r="L2414" s="10" t="n">
        <v>46.5</v>
      </c>
      <c r="M2414" s="10" t="n">
        <v>59.5</v>
      </c>
      <c r="N2414" s="10" t="n">
        <v>100.5</v>
      </c>
      <c r="O2414" s="10" t="n">
        <v>57.9116475</v>
      </c>
      <c r="P2414" s="10" t="n">
        <v>56.45367</v>
      </c>
      <c r="Q2414" s="10" t="n">
        <v>136.75</v>
      </c>
      <c r="R2414" s="10" t="n">
        <v>95.8</v>
      </c>
      <c r="S2414" s="10" t="n">
        <v>60.75</v>
      </c>
    </row>
    <row r="2415" customFormat="false" ht="15" hidden="false" customHeight="false" outlineLevel="0" collapsed="false">
      <c r="A2415" s="9" t="n">
        <v>40060</v>
      </c>
      <c r="B2415" s="10" t="n">
        <v>132.484536</v>
      </c>
      <c r="C2415" s="10" t="n">
        <v>80</v>
      </c>
      <c r="D2415" s="10" t="n">
        <v>113</v>
      </c>
      <c r="E2415" s="10" t="n">
        <v>327</v>
      </c>
      <c r="F2415" s="10" t="n">
        <v>87.8</v>
      </c>
      <c r="G2415" s="10" t="n">
        <v>74.2</v>
      </c>
      <c r="H2415" s="10" t="n">
        <v>153.25</v>
      </c>
      <c r="I2415" s="10" t="n">
        <v>69.4</v>
      </c>
      <c r="J2415" s="10" t="n">
        <v>175</v>
      </c>
      <c r="K2415" s="10" t="n">
        <v>195.25</v>
      </c>
      <c r="L2415" s="10" t="n">
        <v>48.5</v>
      </c>
      <c r="M2415" s="10" t="n">
        <v>62</v>
      </c>
      <c r="N2415" s="10" t="n">
        <v>100.75</v>
      </c>
      <c r="O2415" s="10" t="n">
        <v>57.424995</v>
      </c>
      <c r="P2415" s="10" t="n">
        <v>58.93515</v>
      </c>
      <c r="Q2415" s="10" t="n">
        <v>134.25</v>
      </c>
      <c r="R2415" s="10" t="n">
        <v>97.2</v>
      </c>
      <c r="S2415" s="10" t="n">
        <v>62.75</v>
      </c>
    </row>
    <row r="2416" customFormat="false" ht="15" hidden="false" customHeight="false" outlineLevel="0" collapsed="false">
      <c r="A2416" s="9" t="n">
        <v>40063</v>
      </c>
      <c r="B2416" s="10" t="n">
        <v>132.24099825</v>
      </c>
      <c r="C2416" s="10" t="n">
        <v>80.8</v>
      </c>
      <c r="D2416" s="10" t="n">
        <v>114.7</v>
      </c>
      <c r="E2416" s="10" t="n">
        <v>326.5</v>
      </c>
      <c r="F2416" s="10" t="n">
        <v>89.5</v>
      </c>
      <c r="G2416" s="10" t="n">
        <v>74.1</v>
      </c>
      <c r="H2416" s="10" t="n">
        <v>155.25</v>
      </c>
      <c r="I2416" s="10" t="n">
        <v>71</v>
      </c>
      <c r="J2416" s="10" t="n">
        <v>184</v>
      </c>
      <c r="K2416" s="10" t="n">
        <v>197.5</v>
      </c>
      <c r="L2416" s="10" t="n">
        <v>49.2</v>
      </c>
      <c r="M2416" s="10" t="n">
        <v>63.5</v>
      </c>
      <c r="N2416" s="10" t="n">
        <v>105.75</v>
      </c>
      <c r="O2416" s="10" t="n">
        <v>58.8849525</v>
      </c>
      <c r="P2416" s="10" t="n">
        <v>60.79626</v>
      </c>
      <c r="Q2416" s="10" t="n">
        <v>135.5</v>
      </c>
      <c r="R2416" s="10" t="n">
        <v>98</v>
      </c>
      <c r="S2416" s="10" t="n">
        <v>62.5</v>
      </c>
    </row>
    <row r="2417" customFormat="false" ht="15" hidden="false" customHeight="false" outlineLevel="0" collapsed="false">
      <c r="A2417" s="9" t="n">
        <v>40064</v>
      </c>
      <c r="B2417" s="10" t="n">
        <v>133.458687</v>
      </c>
      <c r="C2417" s="10" t="n">
        <v>80.9</v>
      </c>
      <c r="D2417" s="10" t="n">
        <v>117.3</v>
      </c>
      <c r="E2417" s="10" t="n">
        <v>321.5</v>
      </c>
      <c r="F2417" s="10" t="n">
        <v>90.3</v>
      </c>
      <c r="G2417" s="10" t="n">
        <v>77</v>
      </c>
      <c r="H2417" s="10" t="n">
        <v>155.25</v>
      </c>
      <c r="I2417" s="10" t="n">
        <v>72.6</v>
      </c>
      <c r="J2417" s="10" t="n">
        <v>181</v>
      </c>
      <c r="K2417" s="10" t="n">
        <v>196.75</v>
      </c>
      <c r="L2417" s="10" t="n">
        <v>48.5</v>
      </c>
      <c r="M2417" s="10" t="n">
        <v>63</v>
      </c>
      <c r="N2417" s="10" t="n">
        <v>106.5</v>
      </c>
      <c r="O2417" s="10" t="n">
        <v>61.07488875</v>
      </c>
      <c r="P2417" s="10" t="n">
        <v>60.79626</v>
      </c>
      <c r="Q2417" s="10" t="n">
        <v>136.25</v>
      </c>
      <c r="R2417" s="10" t="n">
        <v>97.9</v>
      </c>
      <c r="S2417" s="10" t="n">
        <v>63.5</v>
      </c>
    </row>
    <row r="2418" customFormat="false" ht="15" hidden="false" customHeight="false" outlineLevel="0" collapsed="false">
      <c r="A2418" s="9" t="n">
        <v>40065</v>
      </c>
      <c r="B2418" s="10" t="n">
        <v>138.8165175</v>
      </c>
      <c r="C2418" s="10" t="n">
        <v>82.9</v>
      </c>
      <c r="D2418" s="10" t="n">
        <v>118.5</v>
      </c>
      <c r="E2418" s="10" t="n">
        <v>317.5</v>
      </c>
      <c r="F2418" s="10" t="n">
        <v>93</v>
      </c>
      <c r="G2418" s="10" t="n">
        <v>77</v>
      </c>
      <c r="H2418" s="10" t="n">
        <v>156.25</v>
      </c>
      <c r="I2418" s="10" t="n">
        <v>71.2</v>
      </c>
      <c r="J2418" s="10" t="n">
        <v>186</v>
      </c>
      <c r="K2418" s="10" t="n">
        <v>197</v>
      </c>
      <c r="L2418" s="10" t="n">
        <v>48.9</v>
      </c>
      <c r="M2418" s="10" t="n">
        <v>62</v>
      </c>
      <c r="N2418" s="10" t="n">
        <v>110</v>
      </c>
      <c r="O2418" s="10" t="n">
        <v>62.29152</v>
      </c>
      <c r="P2418" s="10" t="n">
        <v>62.86416</v>
      </c>
      <c r="Q2418" s="10" t="n">
        <v>138</v>
      </c>
      <c r="R2418" s="10" t="n">
        <v>99</v>
      </c>
      <c r="S2418" s="10" t="n">
        <v>67</v>
      </c>
    </row>
    <row r="2419" customFormat="false" ht="15" hidden="false" customHeight="false" outlineLevel="0" collapsed="false">
      <c r="A2419" s="9" t="n">
        <v>40066</v>
      </c>
      <c r="B2419" s="10" t="n">
        <v>142.46958375</v>
      </c>
      <c r="C2419" s="10" t="n">
        <v>85.3</v>
      </c>
      <c r="D2419" s="10" t="n">
        <v>118.2</v>
      </c>
      <c r="E2419" s="10" t="n">
        <v>317</v>
      </c>
      <c r="F2419" s="10" t="n">
        <v>92.3</v>
      </c>
      <c r="G2419" s="10" t="n">
        <v>77</v>
      </c>
      <c r="H2419" s="10" t="n">
        <v>158</v>
      </c>
      <c r="I2419" s="10" t="n">
        <v>71.6</v>
      </c>
      <c r="J2419" s="10" t="n">
        <v>182</v>
      </c>
      <c r="K2419" s="10" t="n">
        <v>195</v>
      </c>
      <c r="L2419" s="10" t="n">
        <v>48.6</v>
      </c>
      <c r="M2419" s="10" t="n">
        <v>62</v>
      </c>
      <c r="N2419" s="10" t="n">
        <v>109.25</v>
      </c>
      <c r="O2419" s="10" t="n">
        <v>61.318215</v>
      </c>
      <c r="P2419" s="10" t="n">
        <v>63.07095</v>
      </c>
      <c r="Q2419" s="10" t="n">
        <v>142.5</v>
      </c>
      <c r="R2419" s="10" t="n">
        <v>98.2</v>
      </c>
      <c r="S2419" s="10" t="n">
        <v>66.25</v>
      </c>
    </row>
    <row r="2420" customFormat="false" ht="15" hidden="false" customHeight="false" outlineLevel="0" collapsed="false">
      <c r="A2420" s="9" t="n">
        <v>40067</v>
      </c>
      <c r="B2420" s="10" t="n">
        <v>140.277744</v>
      </c>
      <c r="C2420" s="10" t="n">
        <v>85.5</v>
      </c>
      <c r="D2420" s="10" t="n">
        <v>116</v>
      </c>
      <c r="E2420" s="10" t="n">
        <v>318</v>
      </c>
      <c r="F2420" s="10" t="n">
        <v>93.3</v>
      </c>
      <c r="G2420" s="10" t="n">
        <v>78.5</v>
      </c>
      <c r="H2420" s="10" t="n">
        <v>155.5</v>
      </c>
      <c r="I2420" s="10" t="n">
        <v>72.8</v>
      </c>
      <c r="J2420" s="10" t="n">
        <v>180</v>
      </c>
      <c r="K2420" s="10" t="n">
        <v>197.25</v>
      </c>
      <c r="L2420" s="10" t="n">
        <v>48.4</v>
      </c>
      <c r="M2420" s="10" t="n">
        <v>63.5</v>
      </c>
      <c r="N2420" s="10" t="n">
        <v>115</v>
      </c>
      <c r="O2420" s="10" t="n">
        <v>61.318215</v>
      </c>
      <c r="P2420" s="10" t="n">
        <v>65.34564</v>
      </c>
      <c r="Q2420" s="10" t="n">
        <v>139.25</v>
      </c>
      <c r="R2420" s="10" t="n">
        <v>96.8</v>
      </c>
      <c r="S2420" s="10" t="n">
        <v>66.5</v>
      </c>
    </row>
    <row r="2421" customFormat="false" ht="15" hidden="false" customHeight="false" outlineLevel="0" collapsed="false">
      <c r="A2421" s="9" t="n">
        <v>40070</v>
      </c>
      <c r="B2421" s="10" t="n">
        <v>139.54713075</v>
      </c>
      <c r="C2421" s="10" t="n">
        <v>85.1</v>
      </c>
      <c r="D2421" s="10" t="n">
        <v>114.8</v>
      </c>
      <c r="E2421" s="10" t="n">
        <v>319</v>
      </c>
      <c r="F2421" s="10" t="n">
        <v>92.2</v>
      </c>
      <c r="G2421" s="10" t="n">
        <v>77.8</v>
      </c>
      <c r="H2421" s="10" t="n">
        <v>154.25</v>
      </c>
      <c r="I2421" s="10" t="n">
        <v>73.1</v>
      </c>
      <c r="J2421" s="10" t="n">
        <v>179</v>
      </c>
      <c r="K2421" s="10" t="n">
        <v>197.5</v>
      </c>
      <c r="L2421" s="10" t="n">
        <v>47.9</v>
      </c>
      <c r="M2421" s="10" t="n">
        <v>64</v>
      </c>
      <c r="N2421" s="10" t="n">
        <v>117</v>
      </c>
      <c r="O2421" s="10" t="n">
        <v>62.04819375</v>
      </c>
      <c r="P2421" s="10" t="n">
        <v>65.96601</v>
      </c>
      <c r="Q2421" s="10" t="n">
        <v>140.75</v>
      </c>
      <c r="R2421" s="10" t="n">
        <v>96.4</v>
      </c>
      <c r="S2421" s="10" t="n">
        <v>65.75</v>
      </c>
    </row>
    <row r="2422" customFormat="false" ht="15" hidden="false" customHeight="false" outlineLevel="0" collapsed="false">
      <c r="A2422" s="9" t="n">
        <v>40071</v>
      </c>
      <c r="B2422" s="10" t="n">
        <v>138.329442</v>
      </c>
      <c r="C2422" s="10" t="n">
        <v>85</v>
      </c>
      <c r="D2422" s="10" t="n">
        <v>114.9</v>
      </c>
      <c r="E2422" s="10" t="n">
        <v>314.5</v>
      </c>
      <c r="F2422" s="10" t="n">
        <v>92.4</v>
      </c>
      <c r="G2422" s="10" t="n">
        <v>78.4</v>
      </c>
      <c r="H2422" s="10" t="n">
        <v>155</v>
      </c>
      <c r="I2422" s="10" t="n">
        <v>73.5</v>
      </c>
      <c r="J2422" s="10" t="n">
        <v>180</v>
      </c>
      <c r="K2422" s="10" t="n">
        <v>198.25</v>
      </c>
      <c r="L2422" s="10" t="n">
        <v>47.8</v>
      </c>
      <c r="M2422" s="10" t="n">
        <v>69</v>
      </c>
      <c r="N2422" s="10" t="n">
        <v>115.25</v>
      </c>
      <c r="O2422" s="10" t="n">
        <v>62.29152</v>
      </c>
      <c r="P2422" s="10" t="n">
        <v>66.99996</v>
      </c>
      <c r="Q2422" s="10" t="n">
        <v>141</v>
      </c>
      <c r="R2422" s="10" t="n">
        <v>97</v>
      </c>
      <c r="S2422" s="10" t="n">
        <v>64.75</v>
      </c>
    </row>
    <row r="2423" customFormat="false" ht="15" hidden="false" customHeight="false" outlineLevel="0" collapsed="false">
      <c r="A2423" s="9" t="n">
        <v>40072</v>
      </c>
      <c r="B2423" s="10" t="n">
        <v>139.7906685</v>
      </c>
      <c r="C2423" s="10" t="n">
        <v>86.3</v>
      </c>
      <c r="D2423" s="10" t="n">
        <v>114.9</v>
      </c>
      <c r="E2423" s="10" t="n">
        <v>314.5</v>
      </c>
      <c r="F2423" s="10" t="n">
        <v>93</v>
      </c>
      <c r="G2423" s="10" t="n">
        <v>79.2</v>
      </c>
      <c r="H2423" s="10" t="n">
        <v>159.75</v>
      </c>
      <c r="I2423" s="10" t="n">
        <v>73.1</v>
      </c>
      <c r="J2423" s="10" t="n">
        <v>181.5</v>
      </c>
      <c r="K2423" s="10" t="n">
        <v>199.25</v>
      </c>
      <c r="L2423" s="10" t="n">
        <v>47.9</v>
      </c>
      <c r="M2423" s="10" t="n">
        <v>70.75</v>
      </c>
      <c r="N2423" s="10" t="n">
        <v>116.25</v>
      </c>
      <c r="O2423" s="10" t="n">
        <v>63.02149875</v>
      </c>
      <c r="P2423" s="10" t="n">
        <v>69.25</v>
      </c>
      <c r="Q2423" s="10" t="n">
        <v>141.5</v>
      </c>
      <c r="R2423" s="10" t="n">
        <v>98.1</v>
      </c>
      <c r="S2423" s="10" t="n">
        <v>64.75</v>
      </c>
    </row>
    <row r="2424" customFormat="false" ht="15" hidden="false" customHeight="false" outlineLevel="0" collapsed="false">
      <c r="A2424" s="9" t="n">
        <v>40073</v>
      </c>
      <c r="B2424" s="10" t="n">
        <v>137.355291</v>
      </c>
      <c r="C2424" s="10" t="n">
        <v>86.3</v>
      </c>
      <c r="D2424" s="10" t="n">
        <v>114.8</v>
      </c>
      <c r="E2424" s="10" t="n">
        <v>315</v>
      </c>
      <c r="F2424" s="10" t="n">
        <v>92.9</v>
      </c>
      <c r="G2424" s="10" t="n">
        <v>79.8</v>
      </c>
      <c r="H2424" s="10" t="n">
        <v>164.75</v>
      </c>
      <c r="I2424" s="10" t="n">
        <v>73</v>
      </c>
      <c r="J2424" s="10" t="n">
        <v>182</v>
      </c>
      <c r="K2424" s="10" t="n">
        <v>204</v>
      </c>
      <c r="L2424" s="10" t="n">
        <v>47.3</v>
      </c>
      <c r="M2424" s="10" t="n">
        <v>71</v>
      </c>
      <c r="N2424" s="10" t="n">
        <v>116.75</v>
      </c>
      <c r="O2424" s="10" t="n">
        <v>62.53484625</v>
      </c>
      <c r="P2424" s="10" t="n">
        <v>67.75</v>
      </c>
      <c r="Q2424" s="10" t="n">
        <v>142</v>
      </c>
      <c r="R2424" s="10" t="n">
        <v>95.6</v>
      </c>
      <c r="S2424" s="10" t="n">
        <v>66.5</v>
      </c>
    </row>
    <row r="2425" customFormat="false" ht="15" hidden="false" customHeight="false" outlineLevel="0" collapsed="false">
      <c r="A2425" s="9" t="n">
        <v>40074</v>
      </c>
      <c r="B2425" s="10" t="n">
        <v>137.11175325</v>
      </c>
      <c r="C2425" s="10" t="n">
        <v>86.4</v>
      </c>
      <c r="D2425" s="10" t="n">
        <v>115.3</v>
      </c>
      <c r="E2425" s="10" t="n">
        <v>311.5</v>
      </c>
      <c r="F2425" s="10" t="n">
        <v>91.6</v>
      </c>
      <c r="G2425" s="10" t="n">
        <v>78</v>
      </c>
      <c r="H2425" s="10" t="n">
        <v>162.5</v>
      </c>
      <c r="I2425" s="10" t="n">
        <v>72.7</v>
      </c>
      <c r="J2425" s="10" t="n">
        <v>182</v>
      </c>
      <c r="K2425" s="10" t="n">
        <v>205</v>
      </c>
      <c r="L2425" s="10" t="n">
        <v>46.8</v>
      </c>
      <c r="M2425" s="10" t="n">
        <v>72.25</v>
      </c>
      <c r="N2425" s="10" t="n">
        <v>114</v>
      </c>
      <c r="O2425" s="10" t="n">
        <v>63.02149875</v>
      </c>
      <c r="P2425" s="10" t="n">
        <v>67.75</v>
      </c>
      <c r="Q2425" s="10" t="n">
        <v>139</v>
      </c>
      <c r="R2425" s="10" t="n">
        <v>92</v>
      </c>
      <c r="S2425" s="10" t="n">
        <v>65.25</v>
      </c>
    </row>
    <row r="2426" customFormat="false" ht="15" hidden="false" customHeight="false" outlineLevel="0" collapsed="false">
      <c r="A2426" s="9" t="n">
        <v>40077</v>
      </c>
      <c r="B2426" s="10" t="n">
        <v>137.355291</v>
      </c>
      <c r="C2426" s="10" t="n">
        <v>85.7</v>
      </c>
      <c r="D2426" s="10" t="n">
        <v>113.2</v>
      </c>
      <c r="E2426" s="10" t="n">
        <v>314.5</v>
      </c>
      <c r="F2426" s="10" t="n">
        <v>91</v>
      </c>
      <c r="G2426" s="10" t="n">
        <v>78.8</v>
      </c>
      <c r="H2426" s="10" t="n">
        <v>165</v>
      </c>
      <c r="I2426" s="10" t="n">
        <v>73.4</v>
      </c>
      <c r="J2426" s="10" t="n">
        <v>178</v>
      </c>
      <c r="K2426" s="10" t="n">
        <v>202.75</v>
      </c>
      <c r="L2426" s="10" t="n">
        <v>46.2</v>
      </c>
      <c r="M2426" s="10" t="n">
        <v>72.25</v>
      </c>
      <c r="N2426" s="10" t="n">
        <v>113.25</v>
      </c>
      <c r="O2426" s="10" t="n">
        <v>62.04819375</v>
      </c>
      <c r="P2426" s="10" t="n">
        <v>65.25</v>
      </c>
      <c r="Q2426" s="10" t="n">
        <v>138.5</v>
      </c>
      <c r="R2426" s="10" t="n">
        <v>94.6</v>
      </c>
      <c r="S2426" s="10" t="n">
        <v>64.75</v>
      </c>
    </row>
    <row r="2427" customFormat="false" ht="15" hidden="false" customHeight="false" outlineLevel="0" collapsed="false">
      <c r="A2427" s="9" t="n">
        <v>40078</v>
      </c>
      <c r="B2427" s="10" t="n">
        <v>138.57297975</v>
      </c>
      <c r="C2427" s="10" t="n">
        <v>86.9</v>
      </c>
      <c r="D2427" s="10" t="n">
        <v>113.5</v>
      </c>
      <c r="E2427" s="10" t="n">
        <v>316</v>
      </c>
      <c r="F2427" s="10" t="n">
        <v>91.3</v>
      </c>
      <c r="G2427" s="10" t="n">
        <v>79.6</v>
      </c>
      <c r="H2427" s="10" t="n">
        <v>169.5</v>
      </c>
      <c r="I2427" s="10" t="n">
        <v>73.4</v>
      </c>
      <c r="J2427" s="10" t="n">
        <v>181</v>
      </c>
      <c r="K2427" s="10" t="n">
        <v>205.25</v>
      </c>
      <c r="L2427" s="10" t="n">
        <v>49.3</v>
      </c>
      <c r="M2427" s="10" t="n">
        <v>73</v>
      </c>
      <c r="N2427" s="10" t="n">
        <v>116</v>
      </c>
      <c r="O2427" s="10" t="n">
        <v>62.29152</v>
      </c>
      <c r="P2427" s="10" t="n">
        <v>65</v>
      </c>
      <c r="Q2427" s="10" t="n">
        <v>138.75</v>
      </c>
      <c r="R2427" s="10" t="n">
        <v>95</v>
      </c>
      <c r="S2427" s="10" t="n">
        <v>66</v>
      </c>
    </row>
    <row r="2428" customFormat="false" ht="15" hidden="false" customHeight="false" outlineLevel="0" collapsed="false">
      <c r="A2428" s="9" t="n">
        <v>40079</v>
      </c>
      <c r="B2428" s="10" t="n">
        <v>139.303593</v>
      </c>
      <c r="C2428" s="10" t="n">
        <v>86.2</v>
      </c>
      <c r="D2428" s="10" t="n">
        <v>113.8</v>
      </c>
      <c r="E2428" s="10" t="n">
        <v>313</v>
      </c>
      <c r="F2428" s="10" t="n">
        <v>92.2</v>
      </c>
      <c r="G2428" s="10" t="n">
        <v>78.8</v>
      </c>
      <c r="H2428" s="10" t="n">
        <v>165.5</v>
      </c>
      <c r="I2428" s="10" t="n">
        <v>72.6</v>
      </c>
      <c r="J2428" s="10" t="n">
        <v>180</v>
      </c>
      <c r="K2428" s="10" t="n">
        <v>204.25</v>
      </c>
      <c r="L2428" s="10" t="n">
        <v>48.9</v>
      </c>
      <c r="M2428" s="10" t="n">
        <v>72.5</v>
      </c>
      <c r="N2428" s="10" t="n">
        <v>115.5</v>
      </c>
      <c r="O2428" s="10" t="n">
        <v>61.318215</v>
      </c>
      <c r="P2428" s="10" t="n">
        <v>66.75</v>
      </c>
      <c r="Q2428" s="10" t="n">
        <v>138.75</v>
      </c>
      <c r="R2428" s="10" t="n">
        <v>95.5</v>
      </c>
      <c r="S2428" s="10" t="n">
        <v>68.5</v>
      </c>
    </row>
    <row r="2429" customFormat="false" ht="15" hidden="false" customHeight="false" outlineLevel="0" collapsed="false">
      <c r="A2429" s="9" t="n">
        <v>40080</v>
      </c>
      <c r="B2429" s="10" t="n">
        <v>138.08590425</v>
      </c>
      <c r="C2429" s="10" t="n">
        <v>83.3</v>
      </c>
      <c r="D2429" s="10" t="n">
        <v>113.4</v>
      </c>
      <c r="E2429" s="10" t="n">
        <v>305</v>
      </c>
      <c r="F2429" s="10" t="n">
        <v>90.1</v>
      </c>
      <c r="G2429" s="10" t="n">
        <v>76</v>
      </c>
      <c r="H2429" s="10" t="n">
        <v>163</v>
      </c>
      <c r="I2429" s="10" t="n">
        <v>71</v>
      </c>
      <c r="J2429" s="10" t="n">
        <v>177</v>
      </c>
      <c r="K2429" s="10" t="n">
        <v>195.5</v>
      </c>
      <c r="L2429" s="10" t="n">
        <v>47.5</v>
      </c>
      <c r="M2429" s="10" t="n">
        <v>72</v>
      </c>
      <c r="N2429" s="10" t="n">
        <v>112.5</v>
      </c>
      <c r="O2429" s="10" t="n">
        <v>61.318215</v>
      </c>
      <c r="P2429" s="10" t="n">
        <v>66</v>
      </c>
      <c r="Q2429" s="10" t="n">
        <v>138.25</v>
      </c>
      <c r="R2429" s="10" t="n">
        <v>93.1</v>
      </c>
      <c r="S2429" s="10" t="n">
        <v>67.25</v>
      </c>
    </row>
    <row r="2430" customFormat="false" ht="15" hidden="false" customHeight="false" outlineLevel="0" collapsed="false">
      <c r="A2430" s="9" t="n">
        <v>40081</v>
      </c>
      <c r="B2430" s="10" t="n">
        <v>135.65052675</v>
      </c>
      <c r="C2430" s="10" t="n">
        <v>82.6</v>
      </c>
      <c r="D2430" s="10" t="n">
        <v>113.2</v>
      </c>
      <c r="E2430" s="10" t="n">
        <v>306.5</v>
      </c>
      <c r="F2430" s="10" t="n">
        <v>89.5</v>
      </c>
      <c r="G2430" s="10" t="n">
        <v>73.9</v>
      </c>
      <c r="H2430" s="10" t="n">
        <v>161</v>
      </c>
      <c r="I2430" s="10" t="n">
        <v>70.4</v>
      </c>
      <c r="J2430" s="10" t="n">
        <v>178</v>
      </c>
      <c r="K2430" s="10" t="n">
        <v>198.25</v>
      </c>
      <c r="L2430" s="10" t="n">
        <v>46.4</v>
      </c>
      <c r="M2430" s="10" t="n">
        <v>71</v>
      </c>
      <c r="N2430" s="10" t="n">
        <v>110.25</v>
      </c>
      <c r="O2430" s="10" t="n">
        <v>59.61493125</v>
      </c>
      <c r="P2430" s="10" t="n">
        <v>66.25</v>
      </c>
      <c r="Q2430" s="10" t="n">
        <v>138.5</v>
      </c>
      <c r="R2430" s="10" t="n">
        <v>95.2</v>
      </c>
      <c r="S2430" s="10" t="n">
        <v>66.75</v>
      </c>
    </row>
    <row r="2431" customFormat="false" ht="15" hidden="false" customHeight="false" outlineLevel="0" collapsed="false">
      <c r="A2431" s="9" t="n">
        <v>40084</v>
      </c>
      <c r="B2431" s="10" t="n">
        <v>137.355291</v>
      </c>
      <c r="C2431" s="10" t="n">
        <v>84.1</v>
      </c>
      <c r="D2431" s="10" t="n">
        <v>115.7</v>
      </c>
      <c r="E2431" s="10" t="n">
        <v>314</v>
      </c>
      <c r="F2431" s="10" t="n">
        <v>90.9</v>
      </c>
      <c r="G2431" s="10" t="n">
        <v>75.8</v>
      </c>
      <c r="H2431" s="10" t="n">
        <v>165</v>
      </c>
      <c r="I2431" s="10" t="n">
        <v>71.5</v>
      </c>
      <c r="J2431" s="10" t="n">
        <v>179.5</v>
      </c>
      <c r="K2431" s="10" t="n">
        <v>198</v>
      </c>
      <c r="L2431" s="10" t="n">
        <v>47</v>
      </c>
      <c r="M2431" s="10" t="n">
        <v>75.75</v>
      </c>
      <c r="N2431" s="10" t="n">
        <v>112</v>
      </c>
      <c r="O2431" s="10" t="n">
        <v>63.7514775</v>
      </c>
      <c r="P2431" s="10" t="n">
        <v>66.5</v>
      </c>
      <c r="Q2431" s="10" t="n">
        <v>140.25</v>
      </c>
      <c r="R2431" s="10" t="n">
        <v>95.9</v>
      </c>
      <c r="S2431" s="10" t="n">
        <v>66.75</v>
      </c>
    </row>
    <row r="2432" customFormat="false" ht="15" hidden="false" customHeight="false" outlineLevel="0" collapsed="false">
      <c r="A2432" s="9" t="n">
        <v>40085</v>
      </c>
      <c r="B2432" s="10" t="n">
        <v>137.59882875</v>
      </c>
      <c r="C2432" s="10" t="n">
        <v>83</v>
      </c>
      <c r="D2432" s="10" t="n">
        <v>113.8</v>
      </c>
      <c r="E2432" s="10" t="n">
        <v>316.5</v>
      </c>
      <c r="F2432" s="10" t="n">
        <v>90.4</v>
      </c>
      <c r="G2432" s="10" t="n">
        <v>74.3</v>
      </c>
      <c r="H2432" s="10" t="n">
        <v>162.25</v>
      </c>
      <c r="I2432" s="10" t="n">
        <v>70.7</v>
      </c>
      <c r="J2432" s="10" t="n">
        <v>178.5</v>
      </c>
      <c r="K2432" s="10" t="n">
        <v>196</v>
      </c>
      <c r="L2432" s="10" t="n">
        <v>47.6</v>
      </c>
      <c r="M2432" s="10" t="n">
        <v>80</v>
      </c>
      <c r="N2432" s="10" t="n">
        <v>109.5</v>
      </c>
      <c r="O2432" s="10" t="n">
        <v>62.29152</v>
      </c>
      <c r="P2432" s="10" t="n">
        <v>65.75</v>
      </c>
      <c r="Q2432" s="10" t="n">
        <v>139</v>
      </c>
      <c r="R2432" s="10" t="n">
        <v>93.9</v>
      </c>
      <c r="S2432" s="10" t="n">
        <v>66</v>
      </c>
    </row>
    <row r="2433" customFormat="false" ht="15" hidden="false" customHeight="false" outlineLevel="0" collapsed="false">
      <c r="A2433" s="9" t="n">
        <v>40086</v>
      </c>
      <c r="B2433" s="10" t="n">
        <v>135.8940645</v>
      </c>
      <c r="C2433" s="10" t="n">
        <v>81.8</v>
      </c>
      <c r="D2433" s="10" t="n">
        <v>113.3</v>
      </c>
      <c r="E2433" s="10" t="n">
        <v>313.5</v>
      </c>
      <c r="F2433" s="10" t="n">
        <v>89.8</v>
      </c>
      <c r="G2433" s="10" t="n">
        <v>74.9</v>
      </c>
      <c r="H2433" s="10" t="n">
        <v>159.5</v>
      </c>
      <c r="I2433" s="10" t="n">
        <v>70</v>
      </c>
      <c r="J2433" s="10" t="n">
        <v>177</v>
      </c>
      <c r="K2433" s="10" t="n">
        <v>195.75</v>
      </c>
      <c r="L2433" s="10" t="n">
        <v>48.4</v>
      </c>
      <c r="M2433" s="10" t="n">
        <v>80</v>
      </c>
      <c r="N2433" s="10" t="n">
        <v>108</v>
      </c>
      <c r="O2433" s="10" t="n">
        <v>63.02149875</v>
      </c>
      <c r="P2433" s="10" t="n">
        <v>66.5</v>
      </c>
      <c r="Q2433" s="10" t="n">
        <v>140</v>
      </c>
      <c r="R2433" s="10" t="n">
        <v>92.5</v>
      </c>
      <c r="S2433" s="10" t="n">
        <v>64.5</v>
      </c>
    </row>
    <row r="2434" customFormat="false" ht="15" hidden="false" customHeight="false" outlineLevel="0" collapsed="false">
      <c r="A2434" s="9" t="n">
        <v>40087</v>
      </c>
      <c r="B2434" s="10" t="n">
        <v>134.18930025</v>
      </c>
      <c r="C2434" s="10" t="n">
        <v>79.5</v>
      </c>
      <c r="D2434" s="10" t="n">
        <v>111.6</v>
      </c>
      <c r="E2434" s="10" t="n">
        <v>310</v>
      </c>
      <c r="F2434" s="10" t="n">
        <v>87.2</v>
      </c>
      <c r="G2434" s="10" t="n">
        <v>72.3</v>
      </c>
      <c r="H2434" s="10" t="n">
        <v>156.5</v>
      </c>
      <c r="I2434" s="10" t="n">
        <v>69.5</v>
      </c>
      <c r="J2434" s="10" t="n">
        <v>174</v>
      </c>
      <c r="K2434" s="10" t="n">
        <v>192.5</v>
      </c>
      <c r="L2434" s="10" t="n">
        <v>47.5</v>
      </c>
      <c r="M2434" s="10" t="n">
        <v>80.25</v>
      </c>
      <c r="N2434" s="10" t="n">
        <v>104.75</v>
      </c>
      <c r="O2434" s="10" t="n">
        <v>61.07488875</v>
      </c>
      <c r="P2434" s="10" t="n">
        <v>63.25</v>
      </c>
      <c r="Q2434" s="10" t="n">
        <v>140.75</v>
      </c>
      <c r="R2434" s="10" t="n">
        <v>90</v>
      </c>
      <c r="S2434" s="10" t="n">
        <v>63</v>
      </c>
    </row>
    <row r="2435" customFormat="false" ht="15" hidden="false" customHeight="false" outlineLevel="0" collapsed="false">
      <c r="A2435" s="9" t="n">
        <v>40088</v>
      </c>
      <c r="B2435" s="10" t="n">
        <v>132.484536</v>
      </c>
      <c r="C2435" s="10" t="n">
        <v>77.8</v>
      </c>
      <c r="D2435" s="10" t="n">
        <v>111.2</v>
      </c>
      <c r="E2435" s="10" t="n">
        <v>309.5</v>
      </c>
      <c r="F2435" s="10" t="n">
        <v>86.6</v>
      </c>
      <c r="G2435" s="10" t="n">
        <v>71.8</v>
      </c>
      <c r="H2435" s="10" t="n">
        <v>152.5</v>
      </c>
      <c r="I2435" s="10" t="n">
        <v>69.8</v>
      </c>
      <c r="J2435" s="10" t="n">
        <v>173.5</v>
      </c>
      <c r="K2435" s="10" t="n">
        <v>190.75</v>
      </c>
      <c r="L2435" s="10" t="n">
        <v>46.3</v>
      </c>
      <c r="M2435" s="10" t="n">
        <v>77.5</v>
      </c>
      <c r="N2435" s="10" t="n">
        <v>103.75</v>
      </c>
      <c r="O2435" s="10" t="n">
        <v>58.8849525</v>
      </c>
      <c r="P2435" s="10" t="n">
        <v>61.75</v>
      </c>
      <c r="Q2435" s="10" t="n">
        <v>139</v>
      </c>
      <c r="R2435" s="10" t="n">
        <v>87.9</v>
      </c>
      <c r="S2435" s="10" t="n">
        <v>61</v>
      </c>
    </row>
    <row r="2436" customFormat="false" ht="15" hidden="false" customHeight="false" outlineLevel="0" collapsed="false">
      <c r="A2436" s="9" t="n">
        <v>40091</v>
      </c>
      <c r="B2436" s="10" t="n">
        <v>133.9457625</v>
      </c>
      <c r="C2436" s="10" t="n">
        <v>78.1</v>
      </c>
      <c r="D2436" s="10" t="n">
        <v>113.3</v>
      </c>
      <c r="E2436" s="10" t="n">
        <v>312.5</v>
      </c>
      <c r="F2436" s="10" t="n">
        <v>87.4</v>
      </c>
      <c r="G2436" s="10" t="n">
        <v>72.9</v>
      </c>
      <c r="H2436" s="10" t="n">
        <v>154</v>
      </c>
      <c r="I2436" s="10" t="n">
        <v>70</v>
      </c>
      <c r="J2436" s="10" t="n">
        <v>178</v>
      </c>
      <c r="K2436" s="10" t="n">
        <v>193.25</v>
      </c>
      <c r="L2436" s="10" t="n">
        <v>46.5</v>
      </c>
      <c r="M2436" s="10" t="n">
        <v>77.5</v>
      </c>
      <c r="N2436" s="10" t="n">
        <v>104</v>
      </c>
      <c r="O2436" s="10" t="n">
        <v>60.34491</v>
      </c>
      <c r="P2436" s="10" t="n">
        <v>60.75</v>
      </c>
      <c r="Q2436" s="10" t="n">
        <v>139.5</v>
      </c>
      <c r="R2436" s="10" t="n">
        <v>91.4</v>
      </c>
      <c r="S2436" s="10" t="n">
        <v>61.5</v>
      </c>
    </row>
    <row r="2437" customFormat="false" ht="15" hidden="false" customHeight="false" outlineLevel="0" collapsed="false">
      <c r="A2437" s="9" t="n">
        <v>40092</v>
      </c>
      <c r="B2437" s="10" t="n">
        <v>136.38114</v>
      </c>
      <c r="C2437" s="10" t="n">
        <v>80.2</v>
      </c>
      <c r="D2437" s="10" t="n">
        <v>113.5</v>
      </c>
      <c r="E2437" s="10" t="n">
        <v>308</v>
      </c>
      <c r="F2437" s="10" t="n">
        <v>91.1</v>
      </c>
      <c r="G2437" s="10" t="n">
        <v>75.9</v>
      </c>
      <c r="H2437" s="10" t="n">
        <v>159</v>
      </c>
      <c r="I2437" s="10" t="n">
        <v>70.5</v>
      </c>
      <c r="J2437" s="10" t="n">
        <v>183</v>
      </c>
      <c r="K2437" s="10" t="n">
        <v>195.25</v>
      </c>
      <c r="L2437" s="10" t="n">
        <v>47</v>
      </c>
      <c r="M2437" s="10" t="n">
        <v>76.25</v>
      </c>
      <c r="N2437" s="10" t="n">
        <v>107.5</v>
      </c>
      <c r="O2437" s="10" t="n">
        <v>60.34491</v>
      </c>
      <c r="P2437" s="10" t="n">
        <v>62.75</v>
      </c>
      <c r="Q2437" s="10" t="n">
        <v>139.75</v>
      </c>
      <c r="R2437" s="10" t="n">
        <v>92.7</v>
      </c>
      <c r="S2437" s="10" t="n">
        <v>62</v>
      </c>
    </row>
    <row r="2438" customFormat="false" ht="15" hidden="false" customHeight="false" outlineLevel="0" collapsed="false">
      <c r="A2438" s="9" t="n">
        <v>40093</v>
      </c>
      <c r="B2438" s="10" t="n">
        <v>135.406989</v>
      </c>
      <c r="C2438" s="10" t="n">
        <v>80.3</v>
      </c>
      <c r="D2438" s="10" t="n">
        <v>113.3</v>
      </c>
      <c r="E2438" s="10" t="n">
        <v>309.5</v>
      </c>
      <c r="F2438" s="10" t="n">
        <v>90.8</v>
      </c>
      <c r="G2438" s="10" t="n">
        <v>75.8</v>
      </c>
      <c r="H2438" s="10" t="n">
        <v>158</v>
      </c>
      <c r="I2438" s="10" t="n">
        <v>69.5</v>
      </c>
      <c r="J2438" s="10" t="n">
        <v>182.5</v>
      </c>
      <c r="K2438" s="10" t="n">
        <v>196.5</v>
      </c>
      <c r="L2438" s="10" t="n">
        <v>47.5</v>
      </c>
      <c r="M2438" s="10" t="n">
        <v>76.25</v>
      </c>
      <c r="N2438" s="10" t="n">
        <v>105.25</v>
      </c>
      <c r="O2438" s="10" t="n">
        <v>61.318215</v>
      </c>
      <c r="P2438" s="10" t="n">
        <v>61.25</v>
      </c>
      <c r="Q2438" s="10" t="n">
        <v>139</v>
      </c>
      <c r="R2438" s="10" t="n">
        <v>91.7</v>
      </c>
      <c r="S2438" s="10" t="n">
        <v>62</v>
      </c>
    </row>
    <row r="2439" customFormat="false" ht="15" hidden="false" customHeight="false" outlineLevel="0" collapsed="false">
      <c r="A2439" s="9" t="n">
        <v>40094</v>
      </c>
      <c r="B2439" s="10" t="n">
        <v>140.03420625</v>
      </c>
      <c r="C2439" s="10" t="n">
        <v>82.1</v>
      </c>
      <c r="D2439" s="10" t="n">
        <v>116.6</v>
      </c>
      <c r="E2439" s="10" t="n">
        <v>310</v>
      </c>
      <c r="F2439" s="10" t="n">
        <v>92.3</v>
      </c>
      <c r="G2439" s="10" t="n">
        <v>78</v>
      </c>
      <c r="H2439" s="10" t="n">
        <v>161.5</v>
      </c>
      <c r="I2439" s="10" t="n">
        <v>69.9</v>
      </c>
      <c r="J2439" s="10" t="n">
        <v>182.5</v>
      </c>
      <c r="K2439" s="10" t="n">
        <v>198</v>
      </c>
      <c r="L2439" s="10" t="n">
        <v>48.3</v>
      </c>
      <c r="M2439" s="10" t="n">
        <v>76.5</v>
      </c>
      <c r="N2439" s="10" t="n">
        <v>107.75</v>
      </c>
      <c r="O2439" s="10" t="n">
        <v>61.318215</v>
      </c>
      <c r="P2439" s="10" t="n">
        <v>60.75</v>
      </c>
      <c r="Q2439" s="10" t="n">
        <v>140</v>
      </c>
      <c r="R2439" s="10" t="n">
        <v>92.4</v>
      </c>
      <c r="S2439" s="10" t="n">
        <v>63.25</v>
      </c>
    </row>
    <row r="2440" customFormat="false" ht="15" hidden="false" customHeight="false" outlineLevel="0" collapsed="false">
      <c r="A2440" s="9" t="n">
        <v>40095</v>
      </c>
      <c r="B2440" s="10" t="n">
        <v>141.7389705</v>
      </c>
      <c r="C2440" s="10" t="n">
        <v>82.9</v>
      </c>
      <c r="D2440" s="10" t="n">
        <v>118</v>
      </c>
      <c r="E2440" s="10" t="n">
        <v>308.5</v>
      </c>
      <c r="F2440" s="10" t="n">
        <v>92.1</v>
      </c>
      <c r="G2440" s="10" t="n">
        <v>78.5</v>
      </c>
      <c r="H2440" s="10" t="n">
        <v>163.25</v>
      </c>
      <c r="I2440" s="10" t="n">
        <v>70.5</v>
      </c>
      <c r="J2440" s="10" t="n">
        <v>186</v>
      </c>
      <c r="K2440" s="10" t="n">
        <v>196.5</v>
      </c>
      <c r="L2440" s="10" t="n">
        <v>48.2</v>
      </c>
      <c r="M2440" s="10" t="n">
        <v>78</v>
      </c>
      <c r="N2440" s="10" t="n">
        <v>107.5</v>
      </c>
      <c r="O2440" s="10" t="n">
        <v>60.8315625</v>
      </c>
      <c r="P2440" s="10" t="n">
        <v>63.5</v>
      </c>
      <c r="Q2440" s="10" t="n">
        <v>140.5</v>
      </c>
      <c r="R2440" s="10" t="n">
        <v>92.2</v>
      </c>
      <c r="S2440" s="10" t="n">
        <v>62.75</v>
      </c>
    </row>
    <row r="2441" customFormat="false" ht="15" hidden="false" customHeight="false" outlineLevel="0" collapsed="false">
      <c r="A2441" s="9" t="n">
        <v>40098</v>
      </c>
      <c r="B2441" s="10" t="n">
        <v>144.6614235</v>
      </c>
      <c r="C2441" s="10" t="n">
        <v>84</v>
      </c>
      <c r="D2441" s="10" t="n">
        <v>118.2</v>
      </c>
      <c r="E2441" s="10" t="n">
        <v>309.5</v>
      </c>
      <c r="F2441" s="10" t="n">
        <v>93.7</v>
      </c>
      <c r="G2441" s="10" t="n">
        <v>81.2</v>
      </c>
      <c r="H2441" s="10" t="n">
        <v>168.5</v>
      </c>
      <c r="I2441" s="10" t="n">
        <v>71.2</v>
      </c>
      <c r="J2441" s="10" t="n">
        <v>186.5</v>
      </c>
      <c r="K2441" s="10" t="n">
        <v>198.5</v>
      </c>
      <c r="L2441" s="10" t="n">
        <v>49.9</v>
      </c>
      <c r="M2441" s="10" t="n">
        <v>77.5</v>
      </c>
      <c r="N2441" s="10" t="n">
        <v>108</v>
      </c>
      <c r="O2441" s="10" t="n">
        <v>61.318215</v>
      </c>
      <c r="P2441" s="10" t="n">
        <v>66.25</v>
      </c>
      <c r="Q2441" s="10" t="n">
        <v>141</v>
      </c>
      <c r="R2441" s="10" t="n">
        <v>93.1</v>
      </c>
      <c r="S2441" s="10" t="n">
        <v>64</v>
      </c>
    </row>
    <row r="2442" customFormat="false" ht="15" hidden="false" customHeight="false" outlineLevel="0" collapsed="false">
      <c r="A2442" s="9" t="n">
        <v>40099</v>
      </c>
      <c r="B2442" s="10" t="n">
        <v>142.46958375</v>
      </c>
      <c r="C2442" s="10" t="n">
        <v>83</v>
      </c>
      <c r="D2442" s="10" t="n">
        <v>117.2</v>
      </c>
      <c r="E2442" s="10" t="n">
        <v>308.5</v>
      </c>
      <c r="F2442" s="10" t="n">
        <v>92.6</v>
      </c>
      <c r="G2442" s="10" t="n">
        <v>81</v>
      </c>
      <c r="H2442" s="10" t="n">
        <v>165.75</v>
      </c>
      <c r="I2442" s="10" t="n">
        <v>70.1</v>
      </c>
      <c r="J2442" s="10" t="n">
        <v>184</v>
      </c>
      <c r="K2442" s="10" t="n">
        <v>198</v>
      </c>
      <c r="L2442" s="10" t="n">
        <v>48.9</v>
      </c>
      <c r="M2442" s="10" t="n">
        <v>77.5</v>
      </c>
      <c r="N2442" s="10" t="n">
        <v>107.25</v>
      </c>
      <c r="O2442" s="10" t="n">
        <v>61.07488875</v>
      </c>
      <c r="P2442" s="10" t="n">
        <v>64.25</v>
      </c>
      <c r="Q2442" s="10" t="n">
        <v>140.75</v>
      </c>
      <c r="R2442" s="10" t="n">
        <v>94.1</v>
      </c>
      <c r="S2442" s="10" t="n">
        <v>63.5</v>
      </c>
    </row>
    <row r="2443" customFormat="false" ht="15" hidden="false" customHeight="false" outlineLevel="0" collapsed="false">
      <c r="A2443" s="9" t="n">
        <v>40100</v>
      </c>
      <c r="B2443" s="10" t="n">
        <v>147.5838765</v>
      </c>
      <c r="C2443" s="10" t="n">
        <v>84.1</v>
      </c>
      <c r="D2443" s="10" t="n">
        <v>118.1</v>
      </c>
      <c r="E2443" s="10" t="n">
        <v>308.5</v>
      </c>
      <c r="F2443" s="10" t="n">
        <v>96.1</v>
      </c>
      <c r="G2443" s="10" t="n">
        <v>86.8</v>
      </c>
      <c r="H2443" s="10" t="n">
        <v>170.5</v>
      </c>
      <c r="I2443" s="10" t="n">
        <v>71.2</v>
      </c>
      <c r="J2443" s="10" t="n">
        <v>189</v>
      </c>
      <c r="K2443" s="10" t="n">
        <v>204</v>
      </c>
      <c r="L2443" s="10" t="n">
        <v>49.7</v>
      </c>
      <c r="M2443" s="10" t="n">
        <v>78.5</v>
      </c>
      <c r="N2443" s="10" t="n">
        <v>111.5</v>
      </c>
      <c r="O2443" s="10" t="n">
        <v>60.8315625</v>
      </c>
      <c r="P2443" s="10" t="n">
        <v>66.5</v>
      </c>
      <c r="Q2443" s="10" t="n">
        <v>142.5</v>
      </c>
      <c r="R2443" s="10" t="n">
        <v>95.5</v>
      </c>
      <c r="S2443" s="10" t="n">
        <v>66.25</v>
      </c>
    </row>
    <row r="2444" customFormat="false" ht="15" hidden="false" customHeight="false" outlineLevel="0" collapsed="false">
      <c r="A2444" s="9" t="n">
        <v>40101</v>
      </c>
      <c r="B2444" s="10" t="n">
        <v>147.096801</v>
      </c>
      <c r="C2444" s="10" t="n">
        <v>84.1</v>
      </c>
      <c r="D2444" s="10" t="n">
        <v>116.8</v>
      </c>
      <c r="E2444" s="10" t="n">
        <v>311.5</v>
      </c>
      <c r="F2444" s="10" t="n">
        <v>95.4</v>
      </c>
      <c r="G2444" s="10" t="n">
        <v>87.2</v>
      </c>
      <c r="H2444" s="10" t="n">
        <v>169.5</v>
      </c>
      <c r="I2444" s="10" t="n">
        <v>71.2</v>
      </c>
      <c r="J2444" s="10" t="n">
        <v>191</v>
      </c>
      <c r="K2444" s="10" t="n">
        <v>203.25</v>
      </c>
      <c r="L2444" s="10" t="n">
        <v>49</v>
      </c>
      <c r="M2444" s="10" t="n">
        <v>78.5</v>
      </c>
      <c r="N2444" s="10" t="n">
        <v>110.5</v>
      </c>
      <c r="O2444" s="10" t="n">
        <v>63.264825</v>
      </c>
      <c r="P2444" s="10" t="n">
        <v>65.5</v>
      </c>
      <c r="Q2444" s="10" t="n">
        <v>146</v>
      </c>
      <c r="R2444" s="10" t="n">
        <v>94.9</v>
      </c>
      <c r="S2444" s="10" t="n">
        <v>66.5</v>
      </c>
    </row>
    <row r="2445" customFormat="false" ht="15" hidden="false" customHeight="false" outlineLevel="0" collapsed="false">
      <c r="A2445" s="9" t="n">
        <v>40102</v>
      </c>
      <c r="B2445" s="10" t="n">
        <v>145.87911225</v>
      </c>
      <c r="C2445" s="10" t="n">
        <v>83.3</v>
      </c>
      <c r="D2445" s="10" t="n">
        <v>118.6</v>
      </c>
      <c r="E2445" s="10" t="n">
        <v>314.5</v>
      </c>
      <c r="F2445" s="10" t="n">
        <v>95</v>
      </c>
      <c r="G2445" s="10" t="n">
        <v>87</v>
      </c>
      <c r="H2445" s="10" t="n">
        <v>170.75</v>
      </c>
      <c r="I2445" s="10" t="n">
        <v>72.6</v>
      </c>
      <c r="J2445" s="10" t="n">
        <v>190</v>
      </c>
      <c r="K2445" s="10" t="n">
        <v>203</v>
      </c>
      <c r="L2445" s="10" t="n">
        <v>50.25</v>
      </c>
      <c r="M2445" s="10" t="n">
        <v>77</v>
      </c>
      <c r="N2445" s="10" t="n">
        <v>110.5</v>
      </c>
      <c r="O2445" s="10" t="n">
        <v>63.50815125</v>
      </c>
      <c r="P2445" s="10" t="n">
        <v>65.75</v>
      </c>
      <c r="Q2445" s="10" t="n">
        <v>151.5</v>
      </c>
      <c r="R2445" s="10" t="n">
        <v>95.1</v>
      </c>
      <c r="S2445" s="10" t="n">
        <v>66.75</v>
      </c>
    </row>
    <row r="2446" customFormat="false" ht="15" hidden="false" customHeight="false" outlineLevel="0" collapsed="false">
      <c r="A2446" s="9" t="n">
        <v>40105</v>
      </c>
      <c r="B2446" s="10" t="n">
        <v>145.87911225</v>
      </c>
      <c r="C2446" s="10" t="n">
        <v>83.9</v>
      </c>
      <c r="D2446" s="10" t="n">
        <v>120.8</v>
      </c>
      <c r="E2446" s="10" t="n">
        <v>320.5</v>
      </c>
      <c r="F2446" s="10" t="n">
        <v>96.7</v>
      </c>
      <c r="G2446" s="10" t="n">
        <v>89</v>
      </c>
      <c r="H2446" s="10" t="n">
        <v>174.25</v>
      </c>
      <c r="I2446" s="10" t="n">
        <v>73.3</v>
      </c>
      <c r="J2446" s="10" t="n">
        <v>193</v>
      </c>
      <c r="K2446" s="10" t="n">
        <v>205.5</v>
      </c>
      <c r="L2446" s="10" t="n">
        <v>53</v>
      </c>
      <c r="M2446" s="10" t="n">
        <v>79</v>
      </c>
      <c r="N2446" s="10" t="n">
        <v>111.25</v>
      </c>
      <c r="O2446" s="10" t="n">
        <v>64.23813</v>
      </c>
      <c r="P2446" s="10" t="n">
        <v>65.5</v>
      </c>
      <c r="Q2446" s="10" t="n">
        <v>150</v>
      </c>
      <c r="R2446" s="10" t="n">
        <v>96.2</v>
      </c>
      <c r="S2446" s="10" t="n">
        <v>68.25</v>
      </c>
    </row>
    <row r="2447" customFormat="false" ht="15" hidden="false" customHeight="false" outlineLevel="0" collapsed="false">
      <c r="A2447" s="9" t="n">
        <v>40106</v>
      </c>
      <c r="B2447" s="10" t="n">
        <v>144.90496125</v>
      </c>
      <c r="C2447" s="10" t="n">
        <v>84.7</v>
      </c>
      <c r="D2447" s="10" t="n">
        <v>122.3</v>
      </c>
      <c r="E2447" s="10" t="n">
        <v>317</v>
      </c>
      <c r="F2447" s="10" t="n">
        <v>95.2</v>
      </c>
      <c r="G2447" s="10" t="n">
        <v>89</v>
      </c>
      <c r="H2447" s="10" t="n">
        <v>169.5</v>
      </c>
      <c r="I2447" s="10" t="n">
        <v>72.6</v>
      </c>
      <c r="J2447" s="10" t="n">
        <v>196.5</v>
      </c>
      <c r="K2447" s="10" t="n">
        <v>204.25</v>
      </c>
      <c r="L2447" s="10" t="n">
        <v>52</v>
      </c>
      <c r="M2447" s="10" t="n">
        <v>78.5</v>
      </c>
      <c r="N2447" s="10" t="n">
        <v>109.75</v>
      </c>
      <c r="O2447" s="10" t="n">
        <v>64.23813</v>
      </c>
      <c r="P2447" s="10" t="n">
        <v>65.5</v>
      </c>
      <c r="Q2447" s="10" t="n">
        <v>148.25</v>
      </c>
      <c r="R2447" s="10" t="n">
        <v>96.9</v>
      </c>
      <c r="S2447" s="10" t="n">
        <v>69</v>
      </c>
    </row>
    <row r="2448" customFormat="false" ht="15" hidden="false" customHeight="false" outlineLevel="0" collapsed="false">
      <c r="A2448" s="9" t="n">
        <v>40107</v>
      </c>
      <c r="B2448" s="10" t="n">
        <v>143.44373475</v>
      </c>
      <c r="C2448" s="10" t="n">
        <v>86.6</v>
      </c>
      <c r="D2448" s="10" t="n">
        <v>120</v>
      </c>
      <c r="E2448" s="10" t="n">
        <v>313.5</v>
      </c>
      <c r="F2448" s="10" t="n">
        <v>95</v>
      </c>
      <c r="G2448" s="10" t="n">
        <v>89.9</v>
      </c>
      <c r="H2448" s="10" t="n">
        <v>166.5</v>
      </c>
      <c r="I2448" s="10" t="n">
        <v>74</v>
      </c>
      <c r="J2448" s="10" t="n">
        <v>198</v>
      </c>
      <c r="K2448" s="10" t="n">
        <v>204</v>
      </c>
      <c r="L2448" s="10" t="n">
        <v>51.5</v>
      </c>
      <c r="M2448" s="10" t="n">
        <v>79.5</v>
      </c>
      <c r="N2448" s="10" t="n">
        <v>109.75</v>
      </c>
      <c r="O2448" s="10" t="n">
        <v>65.211435</v>
      </c>
      <c r="P2448" s="10" t="n">
        <v>64.5</v>
      </c>
      <c r="Q2448" s="10" t="n">
        <v>147.5</v>
      </c>
      <c r="R2448" s="10" t="n">
        <v>101.8</v>
      </c>
      <c r="S2448" s="10" t="n">
        <v>67.75</v>
      </c>
    </row>
    <row r="2449" customFormat="false" ht="15" hidden="false" customHeight="false" outlineLevel="0" collapsed="false">
      <c r="A2449" s="9" t="n">
        <v>40108</v>
      </c>
      <c r="B2449" s="10" t="n">
        <v>142.226046</v>
      </c>
      <c r="C2449" s="10" t="n">
        <v>87</v>
      </c>
      <c r="D2449" s="10" t="n">
        <v>116.6</v>
      </c>
      <c r="E2449" s="10" t="n">
        <v>314</v>
      </c>
      <c r="F2449" s="10" t="n">
        <v>95.1</v>
      </c>
      <c r="G2449" s="10" t="n">
        <v>87.4</v>
      </c>
      <c r="H2449" s="10" t="n">
        <v>164.5</v>
      </c>
      <c r="I2449" s="10" t="n">
        <v>69.4</v>
      </c>
      <c r="J2449" s="10" t="n">
        <v>194</v>
      </c>
      <c r="K2449" s="10" t="n">
        <v>202.75</v>
      </c>
      <c r="L2449" s="10" t="n">
        <v>50.5</v>
      </c>
      <c r="M2449" s="10" t="n">
        <v>79.5</v>
      </c>
      <c r="N2449" s="10" t="n">
        <v>107.25</v>
      </c>
      <c r="O2449" s="10" t="n">
        <v>66.18474</v>
      </c>
      <c r="P2449" s="10" t="n">
        <v>64</v>
      </c>
      <c r="Q2449" s="10" t="n">
        <v>147.25</v>
      </c>
      <c r="R2449" s="10" t="n">
        <v>106.3</v>
      </c>
      <c r="S2449" s="10" t="n">
        <v>66.5</v>
      </c>
    </row>
    <row r="2450" customFormat="false" ht="15" hidden="false" customHeight="false" outlineLevel="0" collapsed="false">
      <c r="A2450" s="9" t="n">
        <v>40109</v>
      </c>
      <c r="B2450" s="10" t="n">
        <v>141.49543275</v>
      </c>
      <c r="C2450" s="10" t="n">
        <v>88</v>
      </c>
      <c r="D2450" s="10" t="n">
        <v>115.5</v>
      </c>
      <c r="E2450" s="10" t="n">
        <v>309.5</v>
      </c>
      <c r="F2450" s="10" t="n">
        <v>95.2</v>
      </c>
      <c r="G2450" s="10" t="n">
        <v>88.5</v>
      </c>
      <c r="H2450" s="10" t="n">
        <v>165</v>
      </c>
      <c r="I2450" s="10" t="n">
        <v>72</v>
      </c>
      <c r="J2450" s="10" t="n">
        <v>191</v>
      </c>
      <c r="K2450" s="10" t="n">
        <v>203.25</v>
      </c>
      <c r="L2450" s="10" t="n">
        <v>47</v>
      </c>
      <c r="M2450" s="10" t="n">
        <v>77.25</v>
      </c>
      <c r="N2450" s="10" t="n">
        <v>105</v>
      </c>
      <c r="O2450" s="10" t="n">
        <v>65.211435</v>
      </c>
      <c r="P2450" s="10" t="n">
        <v>61.5</v>
      </c>
      <c r="Q2450" s="10" t="n">
        <v>146.5</v>
      </c>
      <c r="R2450" s="10" t="n">
        <v>104.1</v>
      </c>
      <c r="S2450" s="10" t="n">
        <v>69.75</v>
      </c>
    </row>
    <row r="2451" customFormat="false" ht="15" hidden="false" customHeight="false" outlineLevel="0" collapsed="false">
      <c r="A2451" s="9" t="n">
        <v>40112</v>
      </c>
      <c r="B2451" s="10" t="n">
        <v>138.4268571</v>
      </c>
      <c r="C2451" s="10" t="n">
        <v>88.15</v>
      </c>
      <c r="D2451" s="10" t="n">
        <v>114.5</v>
      </c>
      <c r="E2451" s="10" t="n">
        <v>310.4</v>
      </c>
      <c r="F2451" s="10" t="n">
        <v>94.05</v>
      </c>
      <c r="G2451" s="10" t="n">
        <v>91.05</v>
      </c>
      <c r="H2451" s="10" t="n">
        <v>176</v>
      </c>
      <c r="I2451" s="10" t="n">
        <v>70.9</v>
      </c>
      <c r="J2451" s="10" t="n">
        <v>187</v>
      </c>
      <c r="K2451" s="10" t="n">
        <v>200.8</v>
      </c>
      <c r="L2451" s="10" t="n">
        <v>47</v>
      </c>
      <c r="M2451" s="10" t="n">
        <v>77.5</v>
      </c>
      <c r="N2451" s="10" t="n">
        <v>104.8</v>
      </c>
      <c r="O2451" s="10" t="n">
        <v>67.6446975</v>
      </c>
      <c r="P2451" s="10" t="n">
        <v>58.5</v>
      </c>
      <c r="Q2451" s="10" t="n">
        <v>146</v>
      </c>
      <c r="R2451" s="10" t="n">
        <v>104.1</v>
      </c>
      <c r="S2451" s="10" t="n">
        <v>69.25</v>
      </c>
    </row>
    <row r="2452" customFormat="false" ht="15" hidden="false" customHeight="false" outlineLevel="0" collapsed="false">
      <c r="A2452" s="9" t="n">
        <v>40113</v>
      </c>
      <c r="B2452" s="10" t="n">
        <v>140.1803289</v>
      </c>
      <c r="C2452" s="10" t="n">
        <v>87.55</v>
      </c>
      <c r="D2452" s="10" t="n">
        <v>114.7</v>
      </c>
      <c r="E2452" s="10" t="n">
        <v>323.1</v>
      </c>
      <c r="F2452" s="10" t="n">
        <v>94.45</v>
      </c>
      <c r="G2452" s="10" t="n">
        <v>88.85</v>
      </c>
      <c r="H2452" s="10" t="n">
        <v>176.4</v>
      </c>
      <c r="I2452" s="10" t="n">
        <v>71.5</v>
      </c>
      <c r="J2452" s="10" t="n">
        <v>192</v>
      </c>
      <c r="K2452" s="10" t="n">
        <v>206.1</v>
      </c>
      <c r="L2452" s="10" t="n">
        <v>45.2</v>
      </c>
      <c r="M2452" s="10" t="n">
        <v>80</v>
      </c>
      <c r="N2452" s="10" t="n">
        <v>103.4</v>
      </c>
      <c r="O2452" s="10" t="n">
        <v>68.6180025</v>
      </c>
      <c r="P2452" s="10" t="n">
        <v>58</v>
      </c>
      <c r="Q2452" s="10" t="n">
        <v>146.7</v>
      </c>
      <c r="R2452" s="10" t="n">
        <v>104.2</v>
      </c>
      <c r="S2452" s="10" t="n">
        <v>68.45</v>
      </c>
    </row>
    <row r="2453" customFormat="false" ht="15" hidden="false" customHeight="false" outlineLevel="0" collapsed="false">
      <c r="A2453" s="9" t="n">
        <v>40114</v>
      </c>
      <c r="B2453" s="10" t="n">
        <v>136.0888947</v>
      </c>
      <c r="C2453" s="10" t="n">
        <v>85.25</v>
      </c>
      <c r="D2453" s="10" t="n">
        <v>120</v>
      </c>
      <c r="E2453" s="10" t="n">
        <v>321.4</v>
      </c>
      <c r="F2453" s="10" t="n">
        <v>93.25</v>
      </c>
      <c r="G2453" s="10" t="n">
        <v>84.75</v>
      </c>
      <c r="H2453" s="10" t="n">
        <v>166.1</v>
      </c>
      <c r="I2453" s="10" t="n">
        <v>73.35</v>
      </c>
      <c r="J2453" s="10" t="n">
        <v>184.1</v>
      </c>
      <c r="K2453" s="10" t="n">
        <v>203.45</v>
      </c>
      <c r="L2453" s="10" t="n">
        <v>44</v>
      </c>
      <c r="M2453" s="10" t="n">
        <v>79.75</v>
      </c>
      <c r="N2453" s="10" t="n">
        <v>96.8</v>
      </c>
      <c r="O2453" s="10" t="n">
        <v>66.91471875</v>
      </c>
      <c r="P2453" s="10" t="n">
        <v>57.3</v>
      </c>
      <c r="Q2453" s="10" t="n">
        <v>147</v>
      </c>
      <c r="R2453" s="10" t="n">
        <v>102.3</v>
      </c>
      <c r="S2453" s="10" t="n">
        <v>65.95</v>
      </c>
    </row>
    <row r="2454" customFormat="false" ht="15" hidden="false" customHeight="false" outlineLevel="0" collapsed="false">
      <c r="A2454" s="9" t="n">
        <v>40115</v>
      </c>
      <c r="B2454" s="10" t="n">
        <v>132.8741964</v>
      </c>
      <c r="C2454" s="10" t="n">
        <v>87.4</v>
      </c>
      <c r="D2454" s="10" t="n">
        <v>122.1</v>
      </c>
      <c r="E2454" s="10" t="n">
        <v>318.3</v>
      </c>
      <c r="F2454" s="10" t="n">
        <v>96.5</v>
      </c>
      <c r="G2454" s="10" t="n">
        <v>88.75</v>
      </c>
      <c r="H2454" s="10" t="n">
        <v>171.3</v>
      </c>
      <c r="I2454" s="10" t="n">
        <v>74.1</v>
      </c>
      <c r="J2454" s="10" t="n">
        <v>187</v>
      </c>
      <c r="K2454" s="10" t="n">
        <v>204.4</v>
      </c>
      <c r="L2454" s="10" t="n">
        <v>44.7</v>
      </c>
      <c r="M2454" s="10" t="n">
        <v>79.5</v>
      </c>
      <c r="N2454" s="10" t="n">
        <v>102</v>
      </c>
      <c r="O2454" s="10" t="n">
        <v>68.13135</v>
      </c>
      <c r="P2454" s="10" t="n">
        <v>60.5</v>
      </c>
      <c r="Q2454" s="10" t="n">
        <v>148.8</v>
      </c>
      <c r="R2454" s="10" t="n">
        <v>104.9</v>
      </c>
      <c r="S2454" s="10" t="n">
        <v>68.35</v>
      </c>
    </row>
    <row r="2455" customFormat="false" ht="15" hidden="false" customHeight="false" outlineLevel="0" collapsed="false">
      <c r="A2455" s="9" t="n">
        <v>40116</v>
      </c>
      <c r="B2455" s="10" t="n">
        <v>130.2439887</v>
      </c>
      <c r="C2455" s="10" t="n">
        <v>88.45</v>
      </c>
      <c r="D2455" s="10" t="n">
        <v>126.3</v>
      </c>
      <c r="E2455" s="10" t="n">
        <v>317.8</v>
      </c>
      <c r="F2455" s="10" t="n">
        <v>97.5</v>
      </c>
      <c r="G2455" s="10" t="n">
        <v>87.75</v>
      </c>
      <c r="H2455" s="10" t="n">
        <v>173.3</v>
      </c>
      <c r="I2455" s="10" t="n">
        <v>76.1</v>
      </c>
      <c r="J2455" s="10" t="n">
        <v>186.9</v>
      </c>
      <c r="K2455" s="10" t="n">
        <v>204</v>
      </c>
      <c r="L2455" s="10" t="n">
        <v>45.4</v>
      </c>
      <c r="M2455" s="10" t="n">
        <v>78</v>
      </c>
      <c r="N2455" s="10" t="n">
        <v>111</v>
      </c>
      <c r="O2455" s="10" t="n">
        <v>69.104655</v>
      </c>
      <c r="P2455" s="10" t="n">
        <v>62.95</v>
      </c>
      <c r="Q2455" s="10" t="n">
        <v>147.5</v>
      </c>
      <c r="R2455" s="10" t="n">
        <v>105.1</v>
      </c>
      <c r="S2455" s="10" t="n">
        <v>68.65</v>
      </c>
    </row>
    <row r="2456" customFormat="false" ht="15" hidden="false" customHeight="false" outlineLevel="0" collapsed="false">
      <c r="A2456" s="9" t="n">
        <v>40119</v>
      </c>
      <c r="B2456" s="10" t="n">
        <v>130.4388189</v>
      </c>
      <c r="C2456" s="10" t="n">
        <v>86.5</v>
      </c>
      <c r="D2456" s="10" t="n">
        <v>125.9</v>
      </c>
      <c r="E2456" s="10" t="n">
        <v>312.2</v>
      </c>
      <c r="F2456" s="10" t="n">
        <v>96.8</v>
      </c>
      <c r="G2456" s="10" t="n">
        <v>86.6</v>
      </c>
      <c r="H2456" s="10" t="n">
        <v>170.4</v>
      </c>
      <c r="I2456" s="10" t="n">
        <v>74.9</v>
      </c>
      <c r="J2456" s="10" t="n">
        <v>183</v>
      </c>
      <c r="K2456" s="10" t="n">
        <v>202.25</v>
      </c>
      <c r="L2456" s="10" t="n">
        <v>44.2</v>
      </c>
      <c r="M2456" s="10" t="n">
        <v>79.75</v>
      </c>
      <c r="N2456" s="10" t="n">
        <v>107</v>
      </c>
      <c r="O2456" s="10" t="n">
        <v>68.6180025</v>
      </c>
      <c r="P2456" s="10" t="n">
        <v>61.55</v>
      </c>
      <c r="Q2456" s="10" t="n">
        <v>147.6</v>
      </c>
      <c r="R2456" s="10" t="n">
        <v>104.7</v>
      </c>
      <c r="S2456" s="10" t="n">
        <v>67.7</v>
      </c>
    </row>
    <row r="2457" customFormat="false" ht="15" hidden="false" customHeight="false" outlineLevel="0" collapsed="false">
      <c r="A2457" s="9" t="n">
        <v>40120</v>
      </c>
      <c r="B2457" s="10" t="n">
        <v>129.2698377</v>
      </c>
      <c r="C2457" s="10" t="n">
        <v>85.2</v>
      </c>
      <c r="D2457" s="10" t="n">
        <v>125.7</v>
      </c>
      <c r="E2457" s="10" t="n">
        <v>314</v>
      </c>
      <c r="F2457" s="10" t="n">
        <v>95</v>
      </c>
      <c r="G2457" s="10" t="n">
        <v>85.95</v>
      </c>
      <c r="H2457" s="10" t="n">
        <v>165.1</v>
      </c>
      <c r="I2457" s="10" t="n">
        <v>75.5</v>
      </c>
      <c r="J2457" s="10" t="n">
        <v>181.3</v>
      </c>
      <c r="K2457" s="10" t="n">
        <v>202.3</v>
      </c>
      <c r="L2457" s="10" t="n">
        <v>44.4</v>
      </c>
      <c r="M2457" s="10" t="n">
        <v>77</v>
      </c>
      <c r="N2457" s="10" t="n">
        <v>107.2</v>
      </c>
      <c r="O2457" s="10" t="n">
        <v>67.6446975</v>
      </c>
      <c r="P2457" s="10" t="n">
        <v>58.8</v>
      </c>
      <c r="Q2457" s="10" t="n">
        <v>148.8</v>
      </c>
      <c r="R2457" s="10" t="n">
        <v>102.5</v>
      </c>
      <c r="S2457" s="10" t="n">
        <v>66</v>
      </c>
    </row>
    <row r="2458" customFormat="false" ht="15" hidden="false" customHeight="false" outlineLevel="0" collapsed="false">
      <c r="A2458" s="9" t="n">
        <v>40121</v>
      </c>
      <c r="B2458" s="10" t="n">
        <v>132.1922907</v>
      </c>
      <c r="C2458" s="10" t="n">
        <v>86.35</v>
      </c>
      <c r="D2458" s="10" t="n">
        <v>129</v>
      </c>
      <c r="E2458" s="10" t="n">
        <v>315.8</v>
      </c>
      <c r="F2458" s="10" t="n">
        <v>97.35</v>
      </c>
      <c r="G2458" s="10" t="n">
        <v>90</v>
      </c>
      <c r="H2458" s="10" t="n">
        <v>173.1</v>
      </c>
      <c r="I2458" s="10" t="n">
        <v>74.65</v>
      </c>
      <c r="J2458" s="10" t="n">
        <v>186.9</v>
      </c>
      <c r="K2458" s="10" t="n">
        <v>209.2</v>
      </c>
      <c r="L2458" s="10" t="n">
        <v>45.9</v>
      </c>
      <c r="M2458" s="10" t="n">
        <v>78</v>
      </c>
      <c r="N2458" s="10" t="n">
        <v>109.7</v>
      </c>
      <c r="O2458" s="10" t="n">
        <v>67.6446975</v>
      </c>
      <c r="P2458" s="10" t="n">
        <v>61.15</v>
      </c>
      <c r="Q2458" s="10" t="n">
        <v>147.1</v>
      </c>
      <c r="R2458" s="10" t="n">
        <v>104</v>
      </c>
      <c r="S2458" s="10" t="n">
        <v>69.15</v>
      </c>
    </row>
    <row r="2459" customFormat="false" ht="15" hidden="false" customHeight="false" outlineLevel="0" collapsed="false">
      <c r="A2459" s="9" t="n">
        <v>40122</v>
      </c>
      <c r="B2459" s="10" t="n">
        <v>131.6078001</v>
      </c>
      <c r="C2459" s="10" t="n">
        <v>87.25</v>
      </c>
      <c r="D2459" s="10" t="n">
        <v>131.4</v>
      </c>
      <c r="E2459" s="10" t="n">
        <v>314.1</v>
      </c>
      <c r="F2459" s="10" t="n">
        <v>98.15</v>
      </c>
      <c r="G2459" s="10" t="n">
        <v>89.7</v>
      </c>
      <c r="H2459" s="10" t="n">
        <v>178.5</v>
      </c>
      <c r="I2459" s="10" t="n">
        <v>72</v>
      </c>
      <c r="J2459" s="10" t="n">
        <v>188.4</v>
      </c>
      <c r="K2459" s="10" t="n">
        <v>214.2</v>
      </c>
      <c r="L2459" s="10" t="n">
        <v>46.4</v>
      </c>
      <c r="M2459" s="10" t="n">
        <v>77.5</v>
      </c>
      <c r="N2459" s="10" t="n">
        <v>109</v>
      </c>
      <c r="O2459" s="10" t="n">
        <v>67.88802375</v>
      </c>
      <c r="P2459" s="10" t="n">
        <v>61.6</v>
      </c>
      <c r="Q2459" s="10" t="n">
        <v>148.7</v>
      </c>
      <c r="R2459" s="10" t="n">
        <v>106</v>
      </c>
      <c r="S2459" s="10" t="n">
        <v>69.9</v>
      </c>
    </row>
    <row r="2460" customFormat="false" ht="15" hidden="false" customHeight="false" outlineLevel="0" collapsed="false">
      <c r="A2460" s="9" t="n">
        <v>40123</v>
      </c>
      <c r="B2460" s="10" t="n">
        <v>132.7767813</v>
      </c>
      <c r="C2460" s="10" t="n">
        <v>87.25</v>
      </c>
      <c r="D2460" s="10" t="n">
        <v>132.8</v>
      </c>
      <c r="E2460" s="10" t="n">
        <v>313.2</v>
      </c>
      <c r="F2460" s="10" t="n">
        <v>96.8</v>
      </c>
      <c r="G2460" s="10" t="n">
        <v>89.5</v>
      </c>
      <c r="H2460" s="10" t="n">
        <v>177.5</v>
      </c>
      <c r="I2460" s="10" t="n">
        <v>71.95</v>
      </c>
      <c r="J2460" s="10" t="n">
        <v>190.4</v>
      </c>
      <c r="K2460" s="10" t="n">
        <v>211.65</v>
      </c>
      <c r="L2460" s="10" t="n">
        <v>47.1</v>
      </c>
      <c r="M2460" s="10" t="n">
        <v>78.5</v>
      </c>
      <c r="N2460" s="10" t="n">
        <v>108</v>
      </c>
      <c r="O2460" s="10" t="n">
        <v>67.6446975</v>
      </c>
      <c r="P2460" s="10" t="n">
        <v>62.1</v>
      </c>
      <c r="Q2460" s="10" t="n">
        <v>148.1</v>
      </c>
      <c r="R2460" s="10" t="n">
        <v>105.6</v>
      </c>
      <c r="S2460" s="10" t="n">
        <v>68.75</v>
      </c>
    </row>
    <row r="2461" customFormat="false" ht="15" hidden="false" customHeight="false" outlineLevel="0" collapsed="false">
      <c r="A2461" s="9" t="n">
        <v>40126</v>
      </c>
      <c r="B2461" s="10" t="n">
        <v>132.9716115</v>
      </c>
      <c r="C2461" s="10" t="n">
        <v>88.7</v>
      </c>
      <c r="D2461" s="10" t="n">
        <v>131.8</v>
      </c>
      <c r="E2461" s="10" t="n">
        <v>314.5</v>
      </c>
      <c r="F2461" s="10" t="n">
        <v>100</v>
      </c>
      <c r="G2461" s="10" t="n">
        <v>91.9</v>
      </c>
      <c r="H2461" s="10" t="n">
        <v>180.1</v>
      </c>
      <c r="I2461" s="10" t="n">
        <v>72.75</v>
      </c>
      <c r="J2461" s="10" t="n">
        <v>192.9</v>
      </c>
      <c r="K2461" s="10" t="n">
        <v>216</v>
      </c>
      <c r="L2461" s="10" t="n">
        <v>47.8</v>
      </c>
      <c r="M2461" s="10" t="n">
        <v>78.75</v>
      </c>
      <c r="N2461" s="10" t="n">
        <v>110.7</v>
      </c>
      <c r="O2461" s="10" t="n">
        <v>69.34798125</v>
      </c>
      <c r="P2461" s="10" t="n">
        <v>64.75</v>
      </c>
      <c r="Q2461" s="10" t="n">
        <v>150.7</v>
      </c>
      <c r="R2461" s="10" t="n">
        <v>107.7</v>
      </c>
      <c r="S2461" s="10" t="n">
        <v>71</v>
      </c>
    </row>
    <row r="2462" customFormat="false" ht="15" hidden="false" customHeight="false" outlineLevel="0" collapsed="false">
      <c r="A2462" s="9" t="n">
        <v>40127</v>
      </c>
      <c r="B2462" s="10" t="n">
        <v>132.484536</v>
      </c>
      <c r="C2462" s="10" t="n">
        <v>88.4</v>
      </c>
      <c r="D2462" s="10" t="n">
        <v>131.5</v>
      </c>
      <c r="E2462" s="10" t="n">
        <v>311.6</v>
      </c>
      <c r="F2462" s="10" t="n">
        <v>99.85</v>
      </c>
      <c r="G2462" s="10" t="n">
        <v>90.35</v>
      </c>
      <c r="H2462" s="10" t="n">
        <v>180</v>
      </c>
      <c r="I2462" s="10" t="n">
        <v>72.5</v>
      </c>
      <c r="J2462" s="10" t="n">
        <v>192.1</v>
      </c>
      <c r="K2462" s="10" t="n">
        <v>215</v>
      </c>
      <c r="L2462" s="10" t="n">
        <v>47.3</v>
      </c>
      <c r="M2462" s="10" t="n">
        <v>77</v>
      </c>
      <c r="N2462" s="10" t="n">
        <v>110</v>
      </c>
      <c r="O2462" s="10" t="n">
        <v>69.5913075</v>
      </c>
      <c r="P2462" s="10" t="n">
        <v>64.85</v>
      </c>
      <c r="Q2462" s="10" t="n">
        <v>152</v>
      </c>
      <c r="R2462" s="10" t="n">
        <v>107.8</v>
      </c>
      <c r="S2462" s="10" t="n">
        <v>70.25</v>
      </c>
    </row>
    <row r="2463" customFormat="false" ht="15" hidden="false" customHeight="false" outlineLevel="0" collapsed="false">
      <c r="A2463" s="9" t="n">
        <v>40128</v>
      </c>
      <c r="B2463" s="10" t="n">
        <v>133.3612719</v>
      </c>
      <c r="C2463" s="10" t="n">
        <v>88.9</v>
      </c>
      <c r="D2463" s="10" t="n">
        <v>132.3</v>
      </c>
      <c r="E2463" s="10" t="n">
        <v>311.5</v>
      </c>
      <c r="F2463" s="10" t="n">
        <v>100.7</v>
      </c>
      <c r="G2463" s="10" t="n">
        <v>91.55</v>
      </c>
      <c r="H2463" s="10" t="n">
        <v>181.5</v>
      </c>
      <c r="I2463" s="10" t="n">
        <v>72.6</v>
      </c>
      <c r="J2463" s="10" t="n">
        <v>194.7</v>
      </c>
      <c r="K2463" s="10" t="n">
        <v>216.1</v>
      </c>
      <c r="L2463" s="10" t="n">
        <v>47.9</v>
      </c>
      <c r="M2463" s="10" t="n">
        <v>78</v>
      </c>
      <c r="N2463" s="10" t="n">
        <v>112.3</v>
      </c>
      <c r="O2463" s="10" t="n">
        <v>70.07796</v>
      </c>
      <c r="P2463" s="10" t="n">
        <v>65.5</v>
      </c>
      <c r="Q2463" s="10" t="n">
        <v>152.9</v>
      </c>
      <c r="R2463" s="10" t="n">
        <v>108.8</v>
      </c>
      <c r="S2463" s="10" t="n">
        <v>71.05</v>
      </c>
    </row>
    <row r="2464" customFormat="false" ht="15" hidden="false" customHeight="false" outlineLevel="0" collapsed="false">
      <c r="A2464" s="9" t="n">
        <v>40129</v>
      </c>
      <c r="B2464" s="10" t="n">
        <v>131.510385</v>
      </c>
      <c r="C2464" s="10" t="n">
        <v>90.1</v>
      </c>
      <c r="D2464" s="10" t="n">
        <v>132.2</v>
      </c>
      <c r="E2464" s="10" t="n">
        <v>312.6</v>
      </c>
      <c r="F2464" s="10" t="n">
        <v>102.9</v>
      </c>
      <c r="G2464" s="10" t="n">
        <v>92.05</v>
      </c>
      <c r="H2464" s="10" t="n">
        <v>181.5</v>
      </c>
      <c r="I2464" s="10" t="n">
        <v>72.2</v>
      </c>
      <c r="J2464" s="10" t="n">
        <v>193.5</v>
      </c>
      <c r="K2464" s="10" t="n">
        <v>216.75</v>
      </c>
      <c r="L2464" s="10" t="n">
        <v>47.5</v>
      </c>
      <c r="M2464" s="10" t="n">
        <v>79.25</v>
      </c>
      <c r="N2464" s="10" t="n">
        <v>113.4</v>
      </c>
      <c r="O2464" s="10" t="n">
        <v>70.07796</v>
      </c>
      <c r="P2464" s="10" t="n">
        <v>65.4</v>
      </c>
      <c r="Q2464" s="10" t="n">
        <v>154.3</v>
      </c>
      <c r="R2464" s="10" t="n">
        <v>109.6</v>
      </c>
      <c r="S2464" s="10" t="n">
        <v>71.5</v>
      </c>
    </row>
    <row r="2465" customFormat="false" ht="15" hidden="false" customHeight="false" outlineLevel="0" collapsed="false">
      <c r="A2465" s="9" t="n">
        <v>40130</v>
      </c>
      <c r="B2465" s="10" t="n">
        <v>130.3414038</v>
      </c>
      <c r="C2465" s="10" t="n">
        <v>91.05</v>
      </c>
      <c r="D2465" s="10" t="n">
        <v>132.5</v>
      </c>
      <c r="E2465" s="10" t="n">
        <v>315.4</v>
      </c>
      <c r="F2465" s="10" t="n">
        <v>102.4</v>
      </c>
      <c r="G2465" s="10" t="n">
        <v>91.65</v>
      </c>
      <c r="H2465" s="10" t="n">
        <v>180</v>
      </c>
      <c r="I2465" s="10" t="n">
        <v>72.2</v>
      </c>
      <c r="J2465" s="10" t="n">
        <v>191.8</v>
      </c>
      <c r="K2465" s="10" t="n">
        <v>218</v>
      </c>
      <c r="L2465" s="10" t="n">
        <v>47.4</v>
      </c>
      <c r="M2465" s="10" t="n">
        <v>79.25</v>
      </c>
      <c r="N2465" s="10" t="n">
        <v>113.2</v>
      </c>
      <c r="O2465" s="10" t="n">
        <v>71.78124375</v>
      </c>
      <c r="P2465" s="10" t="n">
        <v>65.1</v>
      </c>
      <c r="Q2465" s="10" t="n">
        <v>153.5</v>
      </c>
      <c r="R2465" s="10" t="n">
        <v>108.3</v>
      </c>
      <c r="S2465" s="10" t="n">
        <v>71.5</v>
      </c>
    </row>
    <row r="2466" customFormat="false" ht="15" hidden="false" customHeight="false" outlineLevel="0" collapsed="false">
      <c r="A2466" s="9" t="n">
        <v>40133</v>
      </c>
      <c r="B2466" s="10" t="n">
        <v>130.2439887</v>
      </c>
      <c r="C2466" s="10" t="n">
        <v>92.9</v>
      </c>
      <c r="D2466" s="10" t="n">
        <v>135.8</v>
      </c>
      <c r="E2466" s="10" t="n">
        <v>315.3</v>
      </c>
      <c r="F2466" s="10" t="n">
        <v>104.6</v>
      </c>
      <c r="G2466" s="10" t="n">
        <v>94.35</v>
      </c>
      <c r="H2466" s="10" t="n">
        <v>184.1</v>
      </c>
      <c r="I2466" s="10" t="n">
        <v>72.5</v>
      </c>
      <c r="J2466" s="10" t="n">
        <v>195.4</v>
      </c>
      <c r="K2466" s="10" t="n">
        <v>210.25</v>
      </c>
      <c r="L2466" s="10" t="n">
        <v>48.1</v>
      </c>
      <c r="M2466" s="10" t="n">
        <v>79</v>
      </c>
      <c r="N2466" s="10" t="n">
        <v>115.8</v>
      </c>
      <c r="O2466" s="10" t="n">
        <v>73.24120125</v>
      </c>
      <c r="P2466" s="10" t="n">
        <v>66.2</v>
      </c>
      <c r="Q2466" s="10" t="n">
        <v>152.5</v>
      </c>
      <c r="R2466" s="10" t="n">
        <v>108.5</v>
      </c>
      <c r="S2466" s="10" t="n">
        <v>73</v>
      </c>
    </row>
    <row r="2467" customFormat="false" ht="15" hidden="false" customHeight="false" outlineLevel="0" collapsed="false">
      <c r="A2467" s="9" t="n">
        <v>40134</v>
      </c>
      <c r="B2467" s="10" t="n">
        <v>127.9060263</v>
      </c>
      <c r="C2467" s="10" t="n">
        <v>90.85</v>
      </c>
      <c r="D2467" s="10" t="n">
        <v>133.2</v>
      </c>
      <c r="E2467" s="10" t="n">
        <v>311.3</v>
      </c>
      <c r="F2467" s="10" t="n">
        <v>103.7</v>
      </c>
      <c r="G2467" s="10" t="n">
        <v>93.9</v>
      </c>
      <c r="H2467" s="10" t="n">
        <v>179</v>
      </c>
      <c r="I2467" s="10" t="n">
        <v>72.35</v>
      </c>
      <c r="J2467" s="10" t="n">
        <v>195.5</v>
      </c>
      <c r="K2467" s="10" t="n">
        <v>208</v>
      </c>
      <c r="L2467" s="10" t="n">
        <v>47.5</v>
      </c>
      <c r="M2467" s="10" t="n">
        <v>79</v>
      </c>
      <c r="N2467" s="10" t="n">
        <v>115.5</v>
      </c>
      <c r="O2467" s="10" t="n">
        <v>73.4845275</v>
      </c>
      <c r="P2467" s="10" t="n">
        <v>65</v>
      </c>
      <c r="Q2467" s="10" t="n">
        <v>153</v>
      </c>
      <c r="R2467" s="10" t="n">
        <v>108.2</v>
      </c>
      <c r="S2467" s="10" t="n">
        <v>71.75</v>
      </c>
    </row>
    <row r="2468" customFormat="false" ht="15" hidden="false" customHeight="false" outlineLevel="0" collapsed="false">
      <c r="A2468" s="9" t="n">
        <v>40135</v>
      </c>
      <c r="B2468" s="10" t="n">
        <v>128.587932</v>
      </c>
      <c r="C2468" s="10" t="n">
        <v>92.1</v>
      </c>
      <c r="D2468" s="10" t="n">
        <v>133</v>
      </c>
      <c r="E2468" s="10" t="n">
        <v>311</v>
      </c>
      <c r="F2468" s="10" t="n">
        <v>104.3</v>
      </c>
      <c r="G2468" s="10" t="n">
        <v>94.85</v>
      </c>
      <c r="H2468" s="10" t="n">
        <v>180.5</v>
      </c>
      <c r="I2468" s="10" t="n">
        <v>71.8</v>
      </c>
      <c r="J2468" s="10" t="n">
        <v>197.5</v>
      </c>
      <c r="K2468" s="10" t="n">
        <v>207.95</v>
      </c>
      <c r="L2468" s="10" t="n">
        <v>47.5</v>
      </c>
      <c r="M2468" s="10" t="n">
        <v>77.75</v>
      </c>
      <c r="N2468" s="10" t="n">
        <v>116</v>
      </c>
      <c r="O2468" s="10" t="n">
        <v>73.4845275</v>
      </c>
      <c r="P2468" s="10" t="n">
        <v>65.9</v>
      </c>
      <c r="Q2468" s="10" t="n">
        <v>153</v>
      </c>
      <c r="R2468" s="10" t="n">
        <v>109.8</v>
      </c>
      <c r="S2468" s="10" t="n">
        <v>71.75</v>
      </c>
    </row>
    <row r="2469" customFormat="false" ht="15" hidden="false" customHeight="false" outlineLevel="0" collapsed="false">
      <c r="A2469" s="9" t="n">
        <v>40136</v>
      </c>
      <c r="B2469" s="10" t="n">
        <v>124.5939129</v>
      </c>
      <c r="C2469" s="10" t="n">
        <v>91</v>
      </c>
      <c r="D2469" s="10" t="n">
        <v>130.8</v>
      </c>
      <c r="E2469" s="10" t="n">
        <v>311</v>
      </c>
      <c r="F2469" s="10" t="n">
        <v>100.7</v>
      </c>
      <c r="G2469" s="10" t="n">
        <v>92.85</v>
      </c>
      <c r="H2469" s="10" t="n">
        <v>175.1</v>
      </c>
      <c r="I2469" s="10" t="n">
        <v>70.2</v>
      </c>
      <c r="J2469" s="10" t="n">
        <v>196</v>
      </c>
      <c r="K2469" s="10" t="n">
        <v>206.8</v>
      </c>
      <c r="L2469" s="10" t="n">
        <v>46.3</v>
      </c>
      <c r="M2469" s="10" t="n">
        <v>74.5</v>
      </c>
      <c r="N2469" s="10" t="n">
        <v>113.5</v>
      </c>
      <c r="O2469" s="10" t="n">
        <v>72.02457</v>
      </c>
      <c r="P2469" s="10" t="n">
        <v>64.1</v>
      </c>
      <c r="Q2469" s="10" t="n">
        <v>152.3</v>
      </c>
      <c r="R2469" s="10" t="n">
        <v>108.7</v>
      </c>
      <c r="S2469" s="10" t="n">
        <v>69.5</v>
      </c>
    </row>
    <row r="2470" customFormat="false" ht="15" hidden="false" customHeight="false" outlineLevel="0" collapsed="false">
      <c r="A2470" s="9" t="n">
        <v>40137</v>
      </c>
      <c r="B2470" s="10" t="n">
        <v>126.3473847</v>
      </c>
      <c r="C2470" s="10" t="n">
        <v>91.7</v>
      </c>
      <c r="D2470" s="10" t="n">
        <v>130</v>
      </c>
      <c r="E2470" s="10" t="n">
        <v>310.1</v>
      </c>
      <c r="F2470" s="10" t="n">
        <v>100.4</v>
      </c>
      <c r="G2470" s="10" t="n">
        <v>92.65</v>
      </c>
      <c r="H2470" s="10" t="n">
        <v>176</v>
      </c>
      <c r="I2470" s="10" t="n">
        <v>70.1</v>
      </c>
      <c r="J2470" s="10" t="n">
        <v>195.5</v>
      </c>
      <c r="K2470" s="10" t="n">
        <v>207.8</v>
      </c>
      <c r="L2470" s="10" t="n">
        <v>47.7</v>
      </c>
      <c r="M2470" s="10" t="n">
        <v>74.5</v>
      </c>
      <c r="N2470" s="10" t="n">
        <v>113.2</v>
      </c>
      <c r="O2470" s="10" t="n">
        <v>71.78124375</v>
      </c>
      <c r="P2470" s="10" t="n">
        <v>62.35</v>
      </c>
      <c r="Q2470" s="10" t="n">
        <v>152.4</v>
      </c>
      <c r="R2470" s="10" t="n">
        <v>109.3</v>
      </c>
      <c r="S2470" s="10" t="n">
        <v>69.8</v>
      </c>
    </row>
    <row r="2471" customFormat="false" ht="15" hidden="false" customHeight="false" outlineLevel="0" collapsed="false">
      <c r="A2471" s="9" t="n">
        <v>40140</v>
      </c>
      <c r="B2471" s="10" t="n">
        <v>128.9775924</v>
      </c>
      <c r="C2471" s="10" t="n">
        <v>94.9</v>
      </c>
      <c r="D2471" s="10" t="n">
        <v>134</v>
      </c>
      <c r="E2471" s="10" t="n">
        <v>312.6</v>
      </c>
      <c r="F2471" s="10" t="n">
        <v>104.3</v>
      </c>
      <c r="G2471" s="10" t="n">
        <v>94.9</v>
      </c>
      <c r="H2471" s="10" t="n">
        <v>183</v>
      </c>
      <c r="I2471" s="10" t="n">
        <v>70.5</v>
      </c>
      <c r="J2471" s="10" t="n">
        <v>202</v>
      </c>
      <c r="K2471" s="10" t="n">
        <v>210.5</v>
      </c>
      <c r="L2471" s="10" t="n">
        <v>49.2</v>
      </c>
      <c r="M2471" s="10" t="n">
        <v>77.5</v>
      </c>
      <c r="N2471" s="10" t="n">
        <v>115.6</v>
      </c>
      <c r="O2471" s="10" t="n">
        <v>71.5379175</v>
      </c>
      <c r="P2471" s="10" t="n">
        <v>65</v>
      </c>
      <c r="Q2471" s="10" t="n">
        <v>155</v>
      </c>
      <c r="R2471" s="10" t="n">
        <v>111.7</v>
      </c>
      <c r="S2471" s="10" t="n">
        <v>71</v>
      </c>
    </row>
    <row r="2472" customFormat="false" ht="15" hidden="false" customHeight="false" outlineLevel="0" collapsed="false">
      <c r="A2472" s="9" t="n">
        <v>40141</v>
      </c>
      <c r="B2472" s="10" t="n">
        <v>129.0750075</v>
      </c>
      <c r="C2472" s="10" t="n">
        <v>94.8</v>
      </c>
      <c r="D2472" s="10" t="n">
        <v>130.4</v>
      </c>
      <c r="E2472" s="10" t="n">
        <v>313.4</v>
      </c>
      <c r="F2472" s="10" t="n">
        <v>102.6</v>
      </c>
      <c r="G2472" s="10" t="n">
        <v>93.15</v>
      </c>
      <c r="H2472" s="10" t="n">
        <v>179</v>
      </c>
      <c r="I2472" s="10" t="n">
        <v>69.3</v>
      </c>
      <c r="J2472" s="10" t="n">
        <v>202.5</v>
      </c>
      <c r="K2472" s="10" t="n">
        <v>209</v>
      </c>
      <c r="L2472" s="10" t="n">
        <v>49</v>
      </c>
      <c r="M2472" s="10" t="n">
        <v>76.75</v>
      </c>
      <c r="N2472" s="10" t="n">
        <v>115.2</v>
      </c>
      <c r="O2472" s="10" t="n">
        <v>72.02457</v>
      </c>
      <c r="P2472" s="10" t="n">
        <v>64.7</v>
      </c>
      <c r="Q2472" s="10" t="n">
        <v>154.7</v>
      </c>
      <c r="R2472" s="10" t="n">
        <v>109.7</v>
      </c>
      <c r="S2472" s="10" t="n">
        <v>69.5</v>
      </c>
    </row>
    <row r="2473" customFormat="false" ht="15" hidden="false" customHeight="false" outlineLevel="0" collapsed="false">
      <c r="A2473" s="9" t="n">
        <v>40142</v>
      </c>
      <c r="B2473" s="10" t="n">
        <v>128.9775924</v>
      </c>
      <c r="C2473" s="10" t="n">
        <v>95.9</v>
      </c>
      <c r="D2473" s="10" t="n">
        <v>131.8</v>
      </c>
      <c r="E2473" s="10" t="n">
        <v>319</v>
      </c>
      <c r="F2473" s="10" t="n">
        <v>102.8</v>
      </c>
      <c r="G2473" s="10" t="n">
        <v>92.4</v>
      </c>
      <c r="H2473" s="10" t="n">
        <v>178</v>
      </c>
      <c r="I2473" s="10" t="n">
        <v>69.5</v>
      </c>
      <c r="J2473" s="10" t="n">
        <v>204</v>
      </c>
      <c r="K2473" s="10" t="n">
        <v>211</v>
      </c>
      <c r="L2473" s="10" t="n">
        <v>49.2</v>
      </c>
      <c r="M2473" s="10" t="n">
        <v>76.25</v>
      </c>
      <c r="N2473" s="10" t="n">
        <v>115</v>
      </c>
      <c r="O2473" s="10" t="n">
        <v>70.5646125</v>
      </c>
      <c r="P2473" s="10" t="n">
        <v>66.75</v>
      </c>
      <c r="Q2473" s="10" t="n">
        <v>154.8</v>
      </c>
      <c r="R2473" s="10" t="n">
        <v>111.1</v>
      </c>
      <c r="S2473" s="10" t="n">
        <v>69.55</v>
      </c>
    </row>
    <row r="2474" customFormat="false" ht="15" hidden="false" customHeight="false" outlineLevel="0" collapsed="false">
      <c r="A2474" s="9" t="n">
        <v>40143</v>
      </c>
      <c r="B2474" s="10" t="n">
        <v>125.665479</v>
      </c>
      <c r="C2474" s="10" t="n">
        <v>93.1</v>
      </c>
      <c r="D2474" s="10" t="n">
        <v>128.4</v>
      </c>
      <c r="E2474" s="10" t="n">
        <v>315.1</v>
      </c>
      <c r="F2474" s="10" t="n">
        <v>99.5</v>
      </c>
      <c r="G2474" s="10" t="n">
        <v>87.2</v>
      </c>
      <c r="H2474" s="10" t="n">
        <v>171.6</v>
      </c>
      <c r="I2474" s="10" t="n">
        <v>67.7</v>
      </c>
      <c r="J2474" s="10" t="n">
        <v>200</v>
      </c>
      <c r="K2474" s="10" t="n">
        <v>207</v>
      </c>
      <c r="L2474" s="10" t="n">
        <v>48.4</v>
      </c>
      <c r="M2474" s="10" t="n">
        <v>75.75</v>
      </c>
      <c r="N2474" s="10" t="n">
        <v>109.5</v>
      </c>
      <c r="O2474" s="10" t="n">
        <v>68.37467625</v>
      </c>
      <c r="P2474" s="10" t="n">
        <v>64</v>
      </c>
      <c r="Q2474" s="10" t="n">
        <v>151.1</v>
      </c>
      <c r="R2474" s="10" t="n">
        <v>107.2</v>
      </c>
      <c r="S2474" s="10" t="n">
        <v>66.8</v>
      </c>
    </row>
    <row r="2475" customFormat="false" ht="15" hidden="false" customHeight="false" outlineLevel="0" collapsed="false">
      <c r="A2475" s="9" t="n">
        <v>40144</v>
      </c>
      <c r="B2475" s="10" t="n">
        <v>126.0551394</v>
      </c>
      <c r="C2475" s="10" t="n">
        <v>94.15</v>
      </c>
      <c r="D2475" s="10" t="n">
        <v>130.8</v>
      </c>
      <c r="E2475" s="10" t="n">
        <v>315.3</v>
      </c>
      <c r="F2475" s="10" t="n">
        <v>101</v>
      </c>
      <c r="G2475" s="10" t="n">
        <v>89.65</v>
      </c>
      <c r="H2475" s="10" t="n">
        <v>173.5</v>
      </c>
      <c r="I2475" s="10" t="n">
        <v>68.45</v>
      </c>
      <c r="J2475" s="10" t="n">
        <v>205</v>
      </c>
      <c r="K2475" s="10" t="n">
        <v>208.2</v>
      </c>
      <c r="L2475" s="10" t="n">
        <v>49.3</v>
      </c>
      <c r="M2475" s="10" t="n">
        <v>78</v>
      </c>
      <c r="N2475" s="10" t="n">
        <v>113</v>
      </c>
      <c r="O2475" s="10" t="n">
        <v>67.158045</v>
      </c>
      <c r="P2475" s="10" t="n">
        <v>65.8</v>
      </c>
      <c r="Q2475" s="10" t="n">
        <v>152.5</v>
      </c>
      <c r="R2475" s="10" t="n">
        <v>109.1</v>
      </c>
      <c r="S2475" s="10" t="n">
        <v>67.1</v>
      </c>
    </row>
    <row r="2476" customFormat="false" ht="15" hidden="false" customHeight="false" outlineLevel="0" collapsed="false">
      <c r="A2476" s="9" t="n">
        <v>40147</v>
      </c>
      <c r="B2476" s="10" t="n">
        <v>124.691328</v>
      </c>
      <c r="C2476" s="10" t="n">
        <v>92.95</v>
      </c>
      <c r="D2476" s="10" t="n">
        <v>128.1</v>
      </c>
      <c r="E2476" s="10" t="n">
        <v>312.3</v>
      </c>
      <c r="F2476" s="10" t="n">
        <v>98.8</v>
      </c>
      <c r="G2476" s="10" t="n">
        <v>87.7</v>
      </c>
      <c r="H2476" s="10" t="n">
        <v>170.6</v>
      </c>
      <c r="I2476" s="10" t="n">
        <v>67</v>
      </c>
      <c r="J2476" s="10" t="n">
        <v>199.9</v>
      </c>
      <c r="K2476" s="10" t="n">
        <v>206.15</v>
      </c>
      <c r="L2476" s="10" t="n">
        <v>48.6</v>
      </c>
      <c r="M2476" s="10" t="n">
        <v>77.75</v>
      </c>
      <c r="N2476" s="10" t="n">
        <v>112.2</v>
      </c>
      <c r="O2476" s="10" t="n">
        <v>65.45476125</v>
      </c>
      <c r="P2476" s="10" t="n">
        <v>66.6</v>
      </c>
      <c r="Q2476" s="10" t="n">
        <v>150</v>
      </c>
      <c r="R2476" s="10" t="n">
        <v>106.8</v>
      </c>
      <c r="S2476" s="10" t="n">
        <v>66.25</v>
      </c>
    </row>
    <row r="2477" customFormat="false" ht="15" hidden="false" customHeight="false" outlineLevel="0" collapsed="false">
      <c r="A2477" s="9" t="n">
        <v>40148</v>
      </c>
      <c r="B2477" s="10" t="n">
        <v>126.2499696</v>
      </c>
      <c r="C2477" s="10" t="n">
        <v>96.5</v>
      </c>
      <c r="D2477" s="10" t="n">
        <v>133.3</v>
      </c>
      <c r="E2477" s="10" t="n">
        <v>315.1</v>
      </c>
      <c r="F2477" s="10" t="n">
        <v>102</v>
      </c>
      <c r="G2477" s="10" t="n">
        <v>91.15</v>
      </c>
      <c r="H2477" s="10" t="n">
        <v>172</v>
      </c>
      <c r="I2477" s="10" t="n">
        <v>67.9</v>
      </c>
      <c r="J2477" s="10" t="n">
        <v>201</v>
      </c>
      <c r="K2477" s="10" t="n">
        <v>205.9</v>
      </c>
      <c r="L2477" s="10" t="n">
        <v>49.6</v>
      </c>
      <c r="M2477" s="10" t="n">
        <v>78</v>
      </c>
      <c r="N2477" s="10" t="n">
        <v>114.7</v>
      </c>
      <c r="O2477" s="10" t="n">
        <v>67.40137125</v>
      </c>
      <c r="P2477" s="10" t="n">
        <v>69.75</v>
      </c>
      <c r="Q2477" s="10" t="n">
        <v>152</v>
      </c>
      <c r="R2477" s="10" t="n">
        <v>109.8</v>
      </c>
      <c r="S2477" s="10" t="n">
        <v>68.75</v>
      </c>
    </row>
    <row r="2478" customFormat="false" ht="15" hidden="false" customHeight="false" outlineLevel="0" collapsed="false">
      <c r="A2478" s="9" t="n">
        <v>40149</v>
      </c>
      <c r="B2478" s="10" t="n">
        <v>126.3473847</v>
      </c>
      <c r="C2478" s="10" t="n">
        <v>98.1</v>
      </c>
      <c r="D2478" s="10" t="n">
        <v>136</v>
      </c>
      <c r="E2478" s="10" t="n">
        <v>317.1</v>
      </c>
      <c r="F2478" s="10" t="n">
        <v>102.8</v>
      </c>
      <c r="G2478" s="10" t="n">
        <v>92.4</v>
      </c>
      <c r="H2478" s="10" t="n">
        <v>171.4</v>
      </c>
      <c r="I2478" s="10" t="n">
        <v>68</v>
      </c>
      <c r="J2478" s="10" t="n">
        <v>201.3</v>
      </c>
      <c r="K2478" s="10" t="n">
        <v>205.6</v>
      </c>
      <c r="L2478" s="10" t="n">
        <v>49.7</v>
      </c>
      <c r="M2478" s="10" t="n">
        <v>78.5</v>
      </c>
      <c r="N2478" s="10" t="n">
        <v>115.9</v>
      </c>
      <c r="O2478" s="10" t="n">
        <v>67.158045</v>
      </c>
      <c r="P2478" s="10" t="n">
        <v>70.7</v>
      </c>
      <c r="Q2478" s="10" t="n">
        <v>152.5</v>
      </c>
      <c r="R2478" s="10" t="n">
        <v>111.2</v>
      </c>
      <c r="S2478" s="10" t="n">
        <v>68</v>
      </c>
    </row>
    <row r="2479" customFormat="false" ht="15" hidden="false" customHeight="false" outlineLevel="0" collapsed="false">
      <c r="A2479" s="9" t="n">
        <v>40150</v>
      </c>
      <c r="B2479" s="10" t="n">
        <v>125.8603092</v>
      </c>
      <c r="C2479" s="10" t="n">
        <v>98.15</v>
      </c>
      <c r="D2479" s="10" t="n">
        <v>136.4</v>
      </c>
      <c r="E2479" s="10" t="n">
        <v>315</v>
      </c>
      <c r="F2479" s="10" t="n">
        <v>101.5</v>
      </c>
      <c r="G2479" s="10" t="n">
        <v>91.9</v>
      </c>
      <c r="H2479" s="10" t="n">
        <v>168.6</v>
      </c>
      <c r="I2479" s="10" t="n">
        <v>66.6</v>
      </c>
      <c r="J2479" s="10" t="n">
        <v>203.6</v>
      </c>
      <c r="K2479" s="10" t="n">
        <v>201.95</v>
      </c>
      <c r="L2479" s="10" t="n">
        <v>49.4</v>
      </c>
      <c r="M2479" s="10" t="n">
        <v>77.5</v>
      </c>
      <c r="N2479" s="10" t="n">
        <v>114.6</v>
      </c>
      <c r="O2479" s="10" t="n">
        <v>67.158045</v>
      </c>
      <c r="P2479" s="10" t="n">
        <v>72.2</v>
      </c>
      <c r="Q2479" s="10" t="n">
        <v>153.6</v>
      </c>
      <c r="R2479" s="10" t="n">
        <v>111.9</v>
      </c>
      <c r="S2479" s="10" t="n">
        <v>66.55</v>
      </c>
    </row>
    <row r="2480" customFormat="false" ht="15" hidden="false" customHeight="false" outlineLevel="0" collapsed="false">
      <c r="A2480" s="9" t="n">
        <v>40151</v>
      </c>
      <c r="B2480" s="10" t="n">
        <v>126.4447998</v>
      </c>
      <c r="C2480" s="10" t="n">
        <v>98.4</v>
      </c>
      <c r="D2480" s="10" t="n">
        <v>137.4</v>
      </c>
      <c r="E2480" s="10" t="n">
        <v>327.5</v>
      </c>
      <c r="F2480" s="10" t="n">
        <v>102.5</v>
      </c>
      <c r="G2480" s="10" t="n">
        <v>92.95</v>
      </c>
      <c r="H2480" s="10" t="n">
        <v>173</v>
      </c>
      <c r="I2480" s="10" t="n">
        <v>67.25</v>
      </c>
      <c r="J2480" s="10" t="n">
        <v>207</v>
      </c>
      <c r="K2480" s="10" t="n">
        <v>204.5</v>
      </c>
      <c r="L2480" s="10" t="n">
        <v>50</v>
      </c>
      <c r="M2480" s="10" t="n">
        <v>76.25</v>
      </c>
      <c r="N2480" s="10" t="n">
        <v>116.2</v>
      </c>
      <c r="O2480" s="10" t="n">
        <v>65.94141375</v>
      </c>
      <c r="P2480" s="10" t="n">
        <v>73.1</v>
      </c>
      <c r="Q2480" s="10" t="n">
        <v>155.8</v>
      </c>
      <c r="R2480" s="10" t="n">
        <v>111.8</v>
      </c>
      <c r="S2480" s="10" t="n">
        <v>68</v>
      </c>
    </row>
    <row r="2481" customFormat="false" ht="15" hidden="false" customHeight="false" outlineLevel="0" collapsed="false">
      <c r="A2481" s="9" t="n">
        <v>40154</v>
      </c>
      <c r="B2481" s="10" t="n">
        <v>125.665479</v>
      </c>
      <c r="C2481" s="10" t="n">
        <v>99</v>
      </c>
      <c r="D2481" s="10" t="n">
        <v>140.4</v>
      </c>
      <c r="E2481" s="10" t="n">
        <v>326.9</v>
      </c>
      <c r="F2481" s="10" t="n">
        <v>102.5</v>
      </c>
      <c r="G2481" s="10" t="n">
        <v>92.25</v>
      </c>
      <c r="H2481" s="10" t="n">
        <v>174.9</v>
      </c>
      <c r="I2481" s="10" t="n">
        <v>67</v>
      </c>
      <c r="J2481" s="10" t="n">
        <v>209.8</v>
      </c>
      <c r="K2481" s="10" t="n">
        <v>202.9</v>
      </c>
      <c r="L2481" s="10" t="n">
        <v>50</v>
      </c>
      <c r="M2481" s="10" t="n">
        <v>78</v>
      </c>
      <c r="N2481" s="10" t="n">
        <v>116.3</v>
      </c>
      <c r="O2481" s="10" t="n">
        <v>65.45476125</v>
      </c>
      <c r="P2481" s="10" t="n">
        <v>75.75</v>
      </c>
      <c r="Q2481" s="10" t="n">
        <v>154.3</v>
      </c>
      <c r="R2481" s="10" t="n">
        <v>111.8</v>
      </c>
      <c r="S2481" s="10" t="n">
        <v>67.65</v>
      </c>
    </row>
    <row r="2482" customFormat="false" ht="15" hidden="false" customHeight="false" outlineLevel="0" collapsed="false">
      <c r="A2482" s="9" t="n">
        <v>40155</v>
      </c>
      <c r="B2482" s="10" t="n">
        <v>125.4706488</v>
      </c>
      <c r="C2482" s="10" t="n">
        <v>97.45</v>
      </c>
      <c r="D2482" s="10" t="n">
        <v>139.4</v>
      </c>
      <c r="E2482" s="10" t="n">
        <v>325</v>
      </c>
      <c r="F2482" s="10" t="n">
        <v>100.7</v>
      </c>
      <c r="G2482" s="10" t="n">
        <v>90.65</v>
      </c>
      <c r="H2482" s="10" t="n">
        <v>172</v>
      </c>
      <c r="I2482" s="10" t="n">
        <v>68.1</v>
      </c>
      <c r="J2482" s="10" t="n">
        <v>205</v>
      </c>
      <c r="K2482" s="10" t="n">
        <v>199</v>
      </c>
      <c r="L2482" s="10" t="n">
        <v>50.5</v>
      </c>
      <c r="M2482" s="10" t="n">
        <v>77.75</v>
      </c>
      <c r="N2482" s="10" t="n">
        <v>115.4</v>
      </c>
      <c r="O2482" s="10" t="n">
        <v>65.6980875</v>
      </c>
      <c r="P2482" s="10" t="n">
        <v>74.35</v>
      </c>
      <c r="Q2482" s="10" t="n">
        <v>151.8</v>
      </c>
      <c r="R2482" s="10" t="n">
        <v>110.3</v>
      </c>
      <c r="S2482" s="10" t="n">
        <v>66.5</v>
      </c>
    </row>
    <row r="2483" customFormat="false" ht="15" hidden="false" customHeight="false" outlineLevel="0" collapsed="false">
      <c r="A2483" s="9" t="n">
        <v>40156</v>
      </c>
      <c r="B2483" s="10" t="n">
        <v>123.9120072</v>
      </c>
      <c r="C2483" s="10" t="n">
        <v>97.15</v>
      </c>
      <c r="D2483" s="10" t="n">
        <v>139</v>
      </c>
      <c r="E2483" s="10" t="n">
        <v>323</v>
      </c>
      <c r="F2483" s="10" t="n">
        <v>100.3</v>
      </c>
      <c r="G2483" s="10" t="n">
        <v>90.5</v>
      </c>
      <c r="H2483" s="10" t="n">
        <v>169.6</v>
      </c>
      <c r="I2483" s="10" t="n">
        <v>67.35</v>
      </c>
      <c r="J2483" s="10" t="n">
        <v>202</v>
      </c>
      <c r="K2483" s="10" t="n">
        <v>196.35</v>
      </c>
      <c r="L2483" s="10" t="n">
        <v>50.25</v>
      </c>
      <c r="M2483" s="10" t="n">
        <v>76</v>
      </c>
      <c r="N2483" s="10" t="n">
        <v>114.1</v>
      </c>
      <c r="O2483" s="10" t="n">
        <v>64.7247825</v>
      </c>
      <c r="P2483" s="10" t="n">
        <v>72.65</v>
      </c>
      <c r="Q2483" s="10" t="n">
        <v>149.6</v>
      </c>
      <c r="R2483" s="10" t="n">
        <v>108.5</v>
      </c>
      <c r="S2483" s="10" t="n">
        <v>65.7</v>
      </c>
    </row>
    <row r="2484" customFormat="false" ht="15" hidden="false" customHeight="false" outlineLevel="0" collapsed="false">
      <c r="A2484" s="9" t="n">
        <v>40157</v>
      </c>
      <c r="B2484" s="10" t="n">
        <v>123.4249317</v>
      </c>
      <c r="C2484" s="10" t="n">
        <v>96.35</v>
      </c>
      <c r="D2484" s="10" t="n">
        <v>138.6</v>
      </c>
      <c r="E2484" s="10" t="n">
        <v>322.6</v>
      </c>
      <c r="F2484" s="10" t="n">
        <v>101.3</v>
      </c>
      <c r="G2484" s="10" t="n">
        <v>90.75</v>
      </c>
      <c r="H2484" s="10" t="n">
        <v>169</v>
      </c>
      <c r="I2484" s="10" t="n">
        <v>67.5</v>
      </c>
      <c r="J2484" s="10" t="n">
        <v>202.3</v>
      </c>
      <c r="K2484" s="10" t="n">
        <v>197.75</v>
      </c>
      <c r="L2484" s="10" t="n">
        <v>51.5</v>
      </c>
      <c r="M2484" s="10" t="n">
        <v>77</v>
      </c>
      <c r="N2484" s="10" t="n">
        <v>116.2</v>
      </c>
      <c r="O2484" s="10" t="n">
        <v>64.96810875</v>
      </c>
      <c r="P2484" s="10" t="n">
        <v>70.5</v>
      </c>
      <c r="Q2484" s="10" t="n">
        <v>150</v>
      </c>
      <c r="R2484" s="10" t="n">
        <v>109.5</v>
      </c>
      <c r="S2484" s="10" t="n">
        <v>65.95</v>
      </c>
    </row>
    <row r="2485" customFormat="false" ht="15" hidden="false" customHeight="false" outlineLevel="0" collapsed="false">
      <c r="A2485" s="9" t="n">
        <v>40158</v>
      </c>
      <c r="B2485" s="10" t="n">
        <v>125.0809884</v>
      </c>
      <c r="C2485" s="10" t="n">
        <v>96.7</v>
      </c>
      <c r="D2485" s="10" t="n">
        <v>141.1</v>
      </c>
      <c r="E2485" s="10" t="n">
        <v>327.7</v>
      </c>
      <c r="F2485" s="10" t="n">
        <v>102.4</v>
      </c>
      <c r="G2485" s="10" t="n">
        <v>90.95</v>
      </c>
      <c r="H2485" s="10" t="n">
        <v>170.6</v>
      </c>
      <c r="I2485" s="10" t="n">
        <v>67.05</v>
      </c>
      <c r="J2485" s="10" t="n">
        <v>199.5</v>
      </c>
      <c r="K2485" s="10" t="n">
        <v>197.25</v>
      </c>
      <c r="L2485" s="10" t="n">
        <v>51.5</v>
      </c>
      <c r="M2485" s="10" t="n">
        <v>76.5</v>
      </c>
      <c r="N2485" s="10" t="n">
        <v>116.1</v>
      </c>
      <c r="O2485" s="10" t="n">
        <v>64.23813</v>
      </c>
      <c r="P2485" s="10" t="n">
        <v>70.75</v>
      </c>
      <c r="Q2485" s="10" t="n">
        <v>153.8</v>
      </c>
      <c r="R2485" s="10" t="n">
        <v>111.4</v>
      </c>
      <c r="S2485" s="10" t="n">
        <v>66.35</v>
      </c>
    </row>
    <row r="2486" customFormat="false" ht="15" hidden="false" customHeight="false" outlineLevel="0" collapsed="false">
      <c r="A2486" s="9" t="n">
        <v>40161</v>
      </c>
      <c r="B2486" s="10" t="n">
        <v>126.2499696</v>
      </c>
      <c r="C2486" s="10" t="n">
        <v>97.5</v>
      </c>
      <c r="D2486" s="10" t="n">
        <v>142.5</v>
      </c>
      <c r="E2486" s="10" t="n">
        <v>325.3</v>
      </c>
      <c r="F2486" s="10" t="n">
        <v>103.5</v>
      </c>
      <c r="G2486" s="10" t="n">
        <v>91.45</v>
      </c>
      <c r="H2486" s="10" t="n">
        <v>168</v>
      </c>
      <c r="I2486" s="10" t="n">
        <v>66.85</v>
      </c>
      <c r="J2486" s="10" t="n">
        <v>201.8</v>
      </c>
      <c r="K2486" s="10" t="n">
        <v>198.3</v>
      </c>
      <c r="L2486" s="10" t="n">
        <v>50.5</v>
      </c>
      <c r="M2486" s="10" t="n">
        <v>76.25</v>
      </c>
      <c r="N2486" s="10" t="n">
        <v>116.5</v>
      </c>
      <c r="O2486" s="10" t="n">
        <v>61.8048675</v>
      </c>
      <c r="P2486" s="10" t="n">
        <v>72.1</v>
      </c>
      <c r="Q2486" s="10" t="n">
        <v>155.8</v>
      </c>
      <c r="R2486" s="10" t="n">
        <v>112.7</v>
      </c>
      <c r="S2486" s="10" t="n">
        <v>65.5</v>
      </c>
    </row>
    <row r="2487" customFormat="false" ht="15" hidden="false" customHeight="false" outlineLevel="0" collapsed="false">
      <c r="A2487" s="9" t="n">
        <v>40162</v>
      </c>
      <c r="B2487" s="10" t="n">
        <v>127.2241206</v>
      </c>
      <c r="C2487" s="10" t="n">
        <v>96.15</v>
      </c>
      <c r="D2487" s="10" t="n">
        <v>139.2</v>
      </c>
      <c r="E2487" s="10" t="n">
        <v>329.9</v>
      </c>
      <c r="F2487" s="10" t="n">
        <v>101.8</v>
      </c>
      <c r="G2487" s="10" t="n">
        <v>89.95</v>
      </c>
      <c r="H2487" s="10" t="n">
        <v>168</v>
      </c>
      <c r="I2487" s="10" t="n">
        <v>66.2</v>
      </c>
      <c r="J2487" s="10" t="n">
        <v>200.3</v>
      </c>
      <c r="K2487" s="10" t="n">
        <v>196.5</v>
      </c>
      <c r="L2487" s="10" t="n">
        <v>50.75</v>
      </c>
      <c r="M2487" s="10" t="n">
        <v>76</v>
      </c>
      <c r="N2487" s="10" t="n">
        <v>115.9</v>
      </c>
      <c r="O2487" s="10" t="n">
        <v>60.58823625</v>
      </c>
      <c r="P2487" s="10" t="n">
        <v>71.15</v>
      </c>
      <c r="Q2487" s="10" t="n">
        <v>156</v>
      </c>
      <c r="R2487" s="10" t="n">
        <v>112</v>
      </c>
      <c r="S2487" s="10" t="n">
        <v>64.4</v>
      </c>
    </row>
    <row r="2488" customFormat="false" ht="15" hidden="false" customHeight="false" outlineLevel="0" collapsed="false">
      <c r="A2488" s="9" t="n">
        <v>40163</v>
      </c>
      <c r="B2488" s="10" t="n">
        <v>128.6853471</v>
      </c>
      <c r="C2488" s="10" t="n">
        <v>96.75</v>
      </c>
      <c r="D2488" s="10" t="n">
        <v>137.9</v>
      </c>
      <c r="E2488" s="10" t="n">
        <v>332.7</v>
      </c>
      <c r="F2488" s="10" t="n">
        <v>104</v>
      </c>
      <c r="G2488" s="10" t="n">
        <v>91.35</v>
      </c>
      <c r="H2488" s="10" t="n">
        <v>169.9</v>
      </c>
      <c r="I2488" s="10" t="n">
        <v>66.75</v>
      </c>
      <c r="J2488" s="10" t="n">
        <v>203.7</v>
      </c>
      <c r="K2488" s="10" t="n">
        <v>199.55</v>
      </c>
      <c r="L2488" s="10" t="n">
        <v>51.25</v>
      </c>
      <c r="M2488" s="10" t="n">
        <v>75</v>
      </c>
      <c r="N2488" s="10" t="n">
        <v>116.7</v>
      </c>
      <c r="O2488" s="10" t="n">
        <v>60.34491</v>
      </c>
      <c r="P2488" s="10" t="n">
        <v>71.05</v>
      </c>
      <c r="Q2488" s="10" t="n">
        <v>154.5</v>
      </c>
      <c r="R2488" s="10" t="n">
        <v>111.5</v>
      </c>
      <c r="S2488" s="10" t="n">
        <v>64.95</v>
      </c>
    </row>
    <row r="2489" customFormat="false" ht="15" hidden="false" customHeight="false" outlineLevel="0" collapsed="false">
      <c r="A2489" s="9" t="n">
        <v>40164</v>
      </c>
      <c r="B2489" s="10" t="n">
        <v>129.562083</v>
      </c>
      <c r="C2489" s="10" t="n">
        <v>96</v>
      </c>
      <c r="D2489" s="10" t="n">
        <v>137</v>
      </c>
      <c r="E2489" s="10" t="n">
        <v>332.8</v>
      </c>
      <c r="F2489" s="10" t="n">
        <v>102.2</v>
      </c>
      <c r="G2489" s="10" t="n">
        <v>90</v>
      </c>
      <c r="H2489" s="10" t="n">
        <v>171</v>
      </c>
      <c r="I2489" s="10" t="n">
        <v>65.5</v>
      </c>
      <c r="J2489" s="10" t="n">
        <v>199.3</v>
      </c>
      <c r="K2489" s="10" t="n">
        <v>197.75</v>
      </c>
      <c r="L2489" s="10" t="n">
        <v>52</v>
      </c>
      <c r="M2489" s="10" t="n">
        <v>75</v>
      </c>
      <c r="N2489" s="10" t="n">
        <v>115.4</v>
      </c>
      <c r="O2489" s="10" t="n">
        <v>60.34491</v>
      </c>
      <c r="P2489" s="10" t="n">
        <v>69.3</v>
      </c>
      <c r="Q2489" s="10" t="n">
        <v>157.5</v>
      </c>
      <c r="R2489" s="10" t="n">
        <v>109.4</v>
      </c>
      <c r="S2489" s="10" t="n">
        <v>62.65</v>
      </c>
    </row>
    <row r="2490" customFormat="false" ht="15" hidden="false" customHeight="false" outlineLevel="0" collapsed="false">
      <c r="A2490" s="9" t="n">
        <v>40165</v>
      </c>
      <c r="B2490" s="10" t="n">
        <v>129.3672528</v>
      </c>
      <c r="C2490" s="10" t="n">
        <v>94.55</v>
      </c>
      <c r="D2490" s="10" t="n">
        <v>135.1</v>
      </c>
      <c r="E2490" s="10" t="n">
        <v>331.5</v>
      </c>
      <c r="F2490" s="10" t="n">
        <v>101.3</v>
      </c>
      <c r="G2490" s="10" t="n">
        <v>88.1</v>
      </c>
      <c r="H2490" s="10" t="n">
        <v>168.7</v>
      </c>
      <c r="I2490" s="10" t="n">
        <v>65.5</v>
      </c>
      <c r="J2490" s="10" t="n">
        <v>198.5</v>
      </c>
      <c r="K2490" s="10" t="n">
        <v>194.5</v>
      </c>
      <c r="L2490" s="10" t="n">
        <v>51.75</v>
      </c>
      <c r="M2490" s="10" t="n">
        <v>73.5</v>
      </c>
      <c r="N2490" s="10" t="n">
        <v>113.4</v>
      </c>
      <c r="O2490" s="10" t="n">
        <v>58.8849525</v>
      </c>
      <c r="P2490" s="10" t="n">
        <v>68.65</v>
      </c>
      <c r="Q2490" s="10" t="n">
        <v>156.5</v>
      </c>
      <c r="R2490" s="10" t="n">
        <v>109.1</v>
      </c>
      <c r="S2490" s="10" t="n">
        <v>61.5</v>
      </c>
    </row>
    <row r="2491" customFormat="false" ht="15" hidden="false" customHeight="false" outlineLevel="0" collapsed="false">
      <c r="A2491" s="9" t="n">
        <v>40168</v>
      </c>
      <c r="B2491" s="10" t="n">
        <v>131.4129699</v>
      </c>
      <c r="C2491" s="10" t="n">
        <v>96</v>
      </c>
      <c r="D2491" s="10" t="n">
        <v>135.9</v>
      </c>
      <c r="E2491" s="10" t="n">
        <v>333.4</v>
      </c>
      <c r="F2491" s="10" t="n">
        <v>103.3</v>
      </c>
      <c r="G2491" s="10" t="n">
        <v>89.5</v>
      </c>
      <c r="H2491" s="10" t="n">
        <v>171.3</v>
      </c>
      <c r="I2491" s="10" t="n">
        <v>66.1</v>
      </c>
      <c r="J2491" s="10" t="n">
        <v>201.5</v>
      </c>
      <c r="K2491" s="10" t="n">
        <v>198.95</v>
      </c>
      <c r="L2491" s="10" t="n">
        <v>52.75</v>
      </c>
      <c r="M2491" s="10" t="n">
        <v>73</v>
      </c>
      <c r="N2491" s="10" t="n">
        <v>117.9</v>
      </c>
      <c r="O2491" s="10" t="n">
        <v>59.12827875</v>
      </c>
      <c r="P2491" s="10" t="n">
        <v>69</v>
      </c>
      <c r="Q2491" s="10" t="n">
        <v>159.4</v>
      </c>
      <c r="R2491" s="10" t="n">
        <v>110.1</v>
      </c>
      <c r="S2491" s="10" t="n">
        <v>62.7</v>
      </c>
    </row>
    <row r="2492" customFormat="false" ht="15" hidden="false" customHeight="false" outlineLevel="0" collapsed="false">
      <c r="A2492" s="9" t="n">
        <v>40169</v>
      </c>
      <c r="B2492" s="10" t="n">
        <v>133.9457625</v>
      </c>
      <c r="C2492" s="10" t="n">
        <v>97.3</v>
      </c>
      <c r="D2492" s="10" t="n">
        <v>139</v>
      </c>
      <c r="E2492" s="10" t="n">
        <v>339.5</v>
      </c>
      <c r="F2492" s="10" t="n">
        <v>105.3</v>
      </c>
      <c r="G2492" s="10" t="n">
        <v>89.4</v>
      </c>
      <c r="H2492" s="10" t="n">
        <v>171.3</v>
      </c>
      <c r="I2492" s="10" t="n">
        <v>66.85</v>
      </c>
      <c r="J2492" s="10" t="n">
        <v>204</v>
      </c>
      <c r="K2492" s="10" t="n">
        <v>202.7</v>
      </c>
      <c r="L2492" s="10" t="n">
        <v>51.75</v>
      </c>
      <c r="M2492" s="10" t="n">
        <v>71</v>
      </c>
      <c r="N2492" s="10" t="n">
        <v>119.7</v>
      </c>
      <c r="O2492" s="10" t="n">
        <v>59.12827875</v>
      </c>
      <c r="P2492" s="10" t="n">
        <v>69.15</v>
      </c>
      <c r="Q2492" s="10" t="n">
        <v>159.4</v>
      </c>
      <c r="R2492" s="10" t="n">
        <v>110.2</v>
      </c>
      <c r="S2492" s="10" t="n">
        <v>63.45</v>
      </c>
    </row>
    <row r="2493" customFormat="false" ht="15" hidden="false" customHeight="false" outlineLevel="0" collapsed="false">
      <c r="A2493" s="9" t="n">
        <v>40170</v>
      </c>
      <c r="B2493" s="10" t="n">
        <v>134.2380078</v>
      </c>
      <c r="C2493" s="10" t="n">
        <v>97.9</v>
      </c>
      <c r="D2493" s="10" t="n">
        <v>138.7</v>
      </c>
      <c r="E2493" s="10" t="n">
        <v>336.1</v>
      </c>
      <c r="F2493" s="10" t="n">
        <v>105.8</v>
      </c>
      <c r="G2493" s="10" t="n">
        <v>89.85</v>
      </c>
      <c r="H2493" s="10" t="n">
        <v>171.2</v>
      </c>
      <c r="I2493" s="10" t="n">
        <v>66.9</v>
      </c>
      <c r="J2493" s="10" t="n">
        <v>206</v>
      </c>
      <c r="K2493" s="10" t="n">
        <v>201.75</v>
      </c>
      <c r="L2493" s="10" t="n">
        <v>51.75</v>
      </c>
      <c r="M2493" s="10" t="n">
        <v>70</v>
      </c>
      <c r="N2493" s="10" t="n">
        <v>120.9</v>
      </c>
      <c r="O2493" s="10" t="n">
        <v>59.61493125</v>
      </c>
      <c r="P2493" s="10" t="n">
        <v>68.2</v>
      </c>
      <c r="Q2493" s="10" t="n">
        <v>160.6</v>
      </c>
      <c r="R2493" s="10" t="n">
        <v>110.3</v>
      </c>
      <c r="S2493" s="10" t="n">
        <v>62.85</v>
      </c>
    </row>
    <row r="2494" customFormat="false" ht="15" hidden="false" customHeight="false" outlineLevel="0" collapsed="false">
      <c r="A2494" s="9" t="n">
        <v>40175</v>
      </c>
      <c r="B2494" s="10" t="n">
        <v>134.7250833</v>
      </c>
      <c r="C2494" s="10" t="n">
        <v>98.55</v>
      </c>
      <c r="D2494" s="10" t="n">
        <v>139.9</v>
      </c>
      <c r="E2494" s="10" t="n">
        <v>337.7</v>
      </c>
      <c r="F2494" s="10" t="n">
        <v>106.5</v>
      </c>
      <c r="G2494" s="10" t="n">
        <v>91.2</v>
      </c>
      <c r="H2494" s="10" t="n">
        <v>171.2</v>
      </c>
      <c r="I2494" s="10" t="n">
        <v>66.95</v>
      </c>
      <c r="J2494" s="10" t="n">
        <v>206</v>
      </c>
      <c r="K2494" s="10" t="n">
        <v>202</v>
      </c>
      <c r="L2494" s="10" t="n">
        <v>53.25</v>
      </c>
      <c r="M2494" s="10" t="n">
        <v>71.75</v>
      </c>
      <c r="N2494" s="10" t="n">
        <v>122.5</v>
      </c>
      <c r="O2494" s="10" t="n">
        <v>57.9116475</v>
      </c>
      <c r="P2494" s="10" t="n">
        <v>69</v>
      </c>
      <c r="Q2494" s="10" t="n">
        <v>159.9</v>
      </c>
      <c r="R2494" s="10" t="n">
        <v>111.3</v>
      </c>
      <c r="S2494" s="10" t="n">
        <v>63.05</v>
      </c>
    </row>
    <row r="2495" customFormat="false" ht="15" hidden="false" customHeight="false" outlineLevel="0" collapsed="false">
      <c r="A2495" s="9" t="n">
        <v>40176</v>
      </c>
      <c r="B2495" s="10" t="n">
        <v>134.9199135</v>
      </c>
      <c r="C2495" s="10" t="n">
        <v>98.75</v>
      </c>
      <c r="D2495" s="10" t="n">
        <v>140</v>
      </c>
      <c r="E2495" s="10" t="n">
        <v>336.7</v>
      </c>
      <c r="F2495" s="10" t="n">
        <v>107.2</v>
      </c>
      <c r="G2495" s="10" t="n">
        <v>92.55</v>
      </c>
      <c r="H2495" s="10" t="n">
        <v>171</v>
      </c>
      <c r="I2495" s="10" t="n">
        <v>67</v>
      </c>
      <c r="J2495" s="10" t="n">
        <v>205.5</v>
      </c>
      <c r="K2495" s="10" t="n">
        <v>201.85</v>
      </c>
      <c r="L2495" s="10" t="n">
        <v>53</v>
      </c>
      <c r="M2495" s="10" t="n">
        <v>70.5</v>
      </c>
      <c r="N2495" s="10" t="n">
        <v>124</v>
      </c>
      <c r="O2495" s="10" t="n">
        <v>58.3983</v>
      </c>
      <c r="P2495" s="10" t="n">
        <v>69.2</v>
      </c>
      <c r="Q2495" s="10" t="n">
        <v>158.7</v>
      </c>
      <c r="R2495" s="10" t="n">
        <v>112</v>
      </c>
      <c r="S2495" s="10" t="n">
        <v>62.2</v>
      </c>
    </row>
    <row r="2496" customFormat="false" ht="15" hidden="false" customHeight="false" outlineLevel="0" collapsed="false">
      <c r="A2496" s="9" t="n">
        <v>40177</v>
      </c>
      <c r="B2496" s="10" t="n">
        <v>134.432838</v>
      </c>
      <c r="C2496" s="10" t="n">
        <v>99</v>
      </c>
      <c r="D2496" s="10" t="n">
        <v>137.8</v>
      </c>
      <c r="E2496" s="10" t="n">
        <v>335.2</v>
      </c>
      <c r="F2496" s="10" t="n">
        <v>105.3</v>
      </c>
      <c r="G2496" s="10" t="n">
        <v>92.1</v>
      </c>
      <c r="H2496" s="10" t="n">
        <v>167.5</v>
      </c>
      <c r="I2496" s="10" t="n">
        <v>65.9</v>
      </c>
      <c r="J2496" s="10" t="n">
        <v>202.2</v>
      </c>
      <c r="K2496" s="10" t="n">
        <v>198.7</v>
      </c>
      <c r="L2496" s="10" t="n">
        <v>52.75</v>
      </c>
      <c r="M2496" s="10" t="n">
        <v>70</v>
      </c>
      <c r="N2496" s="10" t="n">
        <v>122.1</v>
      </c>
      <c r="O2496" s="10" t="n">
        <v>59.371605</v>
      </c>
      <c r="P2496" s="10" t="n">
        <v>71</v>
      </c>
      <c r="Q2496" s="10" t="n">
        <v>156.9</v>
      </c>
      <c r="R2496" s="10" t="n">
        <v>110.2</v>
      </c>
      <c r="S2496" s="10" t="n">
        <v>61.45</v>
      </c>
    </row>
    <row r="2497" customFormat="false" ht="15" hidden="false" customHeight="false" outlineLevel="0" collapsed="false">
      <c r="A2497" s="9" t="n">
        <v>40182</v>
      </c>
      <c r="B2497" s="10" t="n">
        <v>135.0173286</v>
      </c>
      <c r="C2497" s="10" t="n">
        <v>101.3</v>
      </c>
      <c r="D2497" s="10" t="n">
        <v>141</v>
      </c>
      <c r="E2497" s="10" t="n">
        <v>334.6</v>
      </c>
      <c r="F2497" s="10" t="n">
        <v>107.1</v>
      </c>
      <c r="G2497" s="10" t="n">
        <v>95.35</v>
      </c>
      <c r="H2497" s="10" t="n">
        <v>169</v>
      </c>
      <c r="I2497" s="10" t="n">
        <v>66.9</v>
      </c>
      <c r="J2497" s="10" t="n">
        <v>205.7</v>
      </c>
      <c r="K2497" s="10" t="n">
        <v>199.2</v>
      </c>
      <c r="L2497" s="10" t="n">
        <v>55.75</v>
      </c>
      <c r="M2497" s="10" t="n">
        <v>72.5</v>
      </c>
      <c r="N2497" s="10" t="n">
        <v>127.4</v>
      </c>
      <c r="O2497" s="10" t="n">
        <v>60.34491</v>
      </c>
      <c r="P2497" s="10" t="n">
        <v>71.85</v>
      </c>
      <c r="Q2497" s="10" t="n">
        <v>154.6</v>
      </c>
      <c r="R2497" s="10" t="n">
        <v>111.9</v>
      </c>
      <c r="S2497" s="10" t="n">
        <v>63.15</v>
      </c>
    </row>
    <row r="2498" customFormat="false" ht="15" hidden="false" customHeight="false" outlineLevel="0" collapsed="false">
      <c r="A2498" s="9" t="n">
        <v>40183</v>
      </c>
      <c r="B2498" s="10" t="n">
        <v>135.5044041</v>
      </c>
      <c r="C2498" s="10" t="n">
        <v>101</v>
      </c>
      <c r="D2498" s="10" t="n">
        <v>141.8</v>
      </c>
      <c r="E2498" s="10" t="n">
        <v>332.9</v>
      </c>
      <c r="F2498" s="10" t="n">
        <v>106.3</v>
      </c>
      <c r="G2498" s="10" t="n">
        <v>99.3</v>
      </c>
      <c r="H2498" s="10" t="n">
        <v>174.3</v>
      </c>
      <c r="I2498" s="10" t="n">
        <v>68.7</v>
      </c>
      <c r="J2498" s="10" t="n">
        <v>207.3</v>
      </c>
      <c r="K2498" s="10" t="n">
        <v>198</v>
      </c>
      <c r="L2498" s="10" t="n">
        <v>56</v>
      </c>
      <c r="M2498" s="10" t="n">
        <v>74.5</v>
      </c>
      <c r="N2498" s="10" t="n">
        <v>128.2</v>
      </c>
      <c r="O2498" s="10" t="n">
        <v>61.8048675</v>
      </c>
      <c r="P2498" s="10" t="n">
        <v>72.65</v>
      </c>
      <c r="Q2498" s="10" t="n">
        <v>155</v>
      </c>
      <c r="R2498" s="10" t="n">
        <v>112.2</v>
      </c>
      <c r="S2498" s="10" t="n">
        <v>64.75</v>
      </c>
    </row>
    <row r="2499" customFormat="false" ht="15" hidden="false" customHeight="false" outlineLevel="0" collapsed="false">
      <c r="A2499" s="9" t="n">
        <v>40185</v>
      </c>
      <c r="B2499" s="10" t="n">
        <v>139.1087628</v>
      </c>
      <c r="C2499" s="10" t="n">
        <v>104.1</v>
      </c>
      <c r="D2499" s="10" t="n">
        <v>138.9</v>
      </c>
      <c r="E2499" s="10" t="n">
        <v>331</v>
      </c>
      <c r="F2499" s="10" t="n">
        <v>106</v>
      </c>
      <c r="G2499" s="10" t="n">
        <v>103.6</v>
      </c>
      <c r="H2499" s="10" t="n">
        <v>178.1</v>
      </c>
      <c r="I2499" s="10" t="n">
        <v>69.9</v>
      </c>
      <c r="J2499" s="10" t="n">
        <v>203.5</v>
      </c>
      <c r="K2499" s="10" t="n">
        <v>196.35</v>
      </c>
      <c r="L2499" s="10" t="n">
        <v>55.75</v>
      </c>
      <c r="M2499" s="10" t="n">
        <v>75.25</v>
      </c>
      <c r="N2499" s="10" t="n">
        <v>128.4</v>
      </c>
      <c r="O2499" s="10" t="n">
        <v>61.318215</v>
      </c>
      <c r="P2499" s="10" t="n">
        <v>72.8</v>
      </c>
      <c r="Q2499" s="10" t="n">
        <v>153.9</v>
      </c>
      <c r="R2499" s="10" t="n">
        <v>111</v>
      </c>
      <c r="S2499" s="10" t="n">
        <v>65.75</v>
      </c>
    </row>
    <row r="2500" customFormat="false" ht="15" hidden="false" customHeight="false" outlineLevel="0" collapsed="false">
      <c r="A2500" s="9" t="n">
        <v>40186</v>
      </c>
      <c r="B2500" s="10" t="n">
        <v>141.8363856</v>
      </c>
      <c r="C2500" s="10" t="n">
        <v>105</v>
      </c>
      <c r="D2500" s="10" t="n">
        <v>141.5</v>
      </c>
      <c r="E2500" s="10" t="n">
        <v>331.9</v>
      </c>
      <c r="F2500" s="10" t="n">
        <v>106.7</v>
      </c>
      <c r="G2500" s="10" t="n">
        <v>103.5</v>
      </c>
      <c r="H2500" s="10" t="n">
        <v>178.7</v>
      </c>
      <c r="I2500" s="10" t="n">
        <v>69.6</v>
      </c>
      <c r="J2500" s="10" t="n">
        <v>204.1</v>
      </c>
      <c r="K2500" s="10" t="n">
        <v>196.2</v>
      </c>
      <c r="L2500" s="10" t="n">
        <v>55.5</v>
      </c>
      <c r="M2500" s="10" t="n">
        <v>75</v>
      </c>
      <c r="N2500" s="10" t="n">
        <v>129.2</v>
      </c>
      <c r="O2500" s="10" t="n">
        <v>60.8315625</v>
      </c>
      <c r="P2500" s="10" t="n">
        <v>72.35</v>
      </c>
      <c r="Q2500" s="10" t="n">
        <v>152.1</v>
      </c>
      <c r="R2500" s="10" t="n">
        <v>112.5</v>
      </c>
      <c r="S2500" s="10" t="n">
        <v>65.95</v>
      </c>
    </row>
    <row r="2501" customFormat="false" ht="15" hidden="false" customHeight="false" outlineLevel="0" collapsed="false">
      <c r="A2501" s="9" t="n">
        <v>40189</v>
      </c>
      <c r="B2501" s="10" t="n">
        <v>141.0570648</v>
      </c>
      <c r="C2501" s="10" t="n">
        <v>105</v>
      </c>
      <c r="D2501" s="10" t="n">
        <v>142.9</v>
      </c>
      <c r="E2501" s="10" t="n">
        <v>335.1</v>
      </c>
      <c r="F2501" s="10" t="n">
        <v>107.8</v>
      </c>
      <c r="G2501" s="10" t="n">
        <v>103.3</v>
      </c>
      <c r="H2501" s="10" t="n">
        <v>180</v>
      </c>
      <c r="I2501" s="10" t="n">
        <v>68.9</v>
      </c>
      <c r="J2501" s="10" t="n">
        <v>201.8</v>
      </c>
      <c r="K2501" s="10" t="n">
        <v>202.05</v>
      </c>
      <c r="L2501" s="10" t="n">
        <v>54</v>
      </c>
      <c r="M2501" s="10" t="n">
        <v>74</v>
      </c>
      <c r="N2501" s="10" t="n">
        <v>131.3</v>
      </c>
      <c r="O2501" s="10" t="n">
        <v>61.318215</v>
      </c>
      <c r="P2501" s="10" t="n">
        <v>72</v>
      </c>
      <c r="Q2501" s="10" t="n">
        <v>151.2</v>
      </c>
      <c r="R2501" s="10" t="n">
        <v>112.5</v>
      </c>
      <c r="S2501" s="10" t="n">
        <v>66.9</v>
      </c>
    </row>
    <row r="2502" customFormat="false" ht="15" hidden="false" customHeight="false" outlineLevel="0" collapsed="false">
      <c r="A2502" s="9" t="n">
        <v>40190</v>
      </c>
      <c r="B2502" s="10" t="n">
        <v>138.6216873</v>
      </c>
      <c r="C2502" s="10" t="n">
        <v>102.5</v>
      </c>
      <c r="D2502" s="10" t="n">
        <v>136.5</v>
      </c>
      <c r="E2502" s="10" t="n">
        <v>334.1</v>
      </c>
      <c r="F2502" s="10" t="n">
        <v>106.4</v>
      </c>
      <c r="G2502" s="10" t="n">
        <v>100.3</v>
      </c>
      <c r="H2502" s="10" t="n">
        <v>178.7</v>
      </c>
      <c r="I2502" s="10" t="n">
        <v>68.7</v>
      </c>
      <c r="J2502" s="10" t="n">
        <v>201.5</v>
      </c>
      <c r="K2502" s="10" t="n">
        <v>201.55</v>
      </c>
      <c r="L2502" s="10" t="n">
        <v>53.75</v>
      </c>
      <c r="M2502" s="10" t="n">
        <v>74</v>
      </c>
      <c r="N2502" s="10" t="n">
        <v>128.1</v>
      </c>
      <c r="O2502" s="10" t="n">
        <v>60.10158375</v>
      </c>
      <c r="P2502" s="10" t="n">
        <v>71.4</v>
      </c>
      <c r="Q2502" s="10" t="n">
        <v>152.3</v>
      </c>
      <c r="R2502" s="10" t="n">
        <v>110.5</v>
      </c>
      <c r="S2502" s="10" t="n">
        <v>64.8</v>
      </c>
    </row>
    <row r="2503" customFormat="false" ht="15" hidden="false" customHeight="false" outlineLevel="0" collapsed="false">
      <c r="A2503" s="9" t="n">
        <v>40191</v>
      </c>
      <c r="B2503" s="10" t="n">
        <v>137.7449514</v>
      </c>
      <c r="C2503" s="10" t="n">
        <v>103</v>
      </c>
      <c r="D2503" s="10" t="n">
        <v>139</v>
      </c>
      <c r="E2503" s="10" t="n">
        <v>339.4</v>
      </c>
      <c r="F2503" s="10" t="n">
        <v>108</v>
      </c>
      <c r="G2503" s="10" t="n">
        <v>100</v>
      </c>
      <c r="H2503" s="10" t="n">
        <v>181</v>
      </c>
      <c r="I2503" s="10" t="n">
        <v>70.25</v>
      </c>
      <c r="J2503" s="10" t="n">
        <v>201.9</v>
      </c>
      <c r="K2503" s="10" t="n">
        <v>203.7</v>
      </c>
      <c r="L2503" s="10" t="n">
        <v>54.25</v>
      </c>
      <c r="M2503" s="10" t="n">
        <v>75</v>
      </c>
      <c r="N2503" s="10" t="n">
        <v>130.5</v>
      </c>
      <c r="O2503" s="10" t="n">
        <v>59.8582575</v>
      </c>
      <c r="P2503" s="10" t="n">
        <v>71.3</v>
      </c>
      <c r="Q2503" s="10" t="n">
        <v>152.1</v>
      </c>
      <c r="R2503" s="10" t="n">
        <v>108.9</v>
      </c>
      <c r="S2503" s="10" t="n">
        <v>64.45</v>
      </c>
    </row>
    <row r="2504" customFormat="false" ht="15" hidden="false" customHeight="false" outlineLevel="0" collapsed="false">
      <c r="A2504" s="9" t="n">
        <v>40192</v>
      </c>
      <c r="B2504" s="10" t="n">
        <v>138.6216873</v>
      </c>
      <c r="C2504" s="10" t="n">
        <v>102.6</v>
      </c>
      <c r="D2504" s="10" t="n">
        <v>139</v>
      </c>
      <c r="E2504" s="10" t="n">
        <v>346.1</v>
      </c>
      <c r="F2504" s="10" t="n">
        <v>108.7</v>
      </c>
      <c r="G2504" s="10" t="n">
        <v>100.6</v>
      </c>
      <c r="H2504" s="10" t="n">
        <v>183.7</v>
      </c>
      <c r="I2504" s="10" t="n">
        <v>71.45</v>
      </c>
      <c r="J2504" s="10" t="n">
        <v>200</v>
      </c>
      <c r="K2504" s="10" t="n">
        <v>202.75</v>
      </c>
      <c r="L2504" s="10" t="n">
        <v>53.25</v>
      </c>
      <c r="M2504" s="10" t="n">
        <v>74.75</v>
      </c>
      <c r="N2504" s="10" t="n">
        <v>130.8</v>
      </c>
      <c r="O2504" s="10" t="n">
        <v>60.34491</v>
      </c>
      <c r="P2504" s="10" t="n">
        <v>72.4</v>
      </c>
      <c r="Q2504" s="10" t="n">
        <v>152.2</v>
      </c>
      <c r="R2504" s="10" t="n">
        <v>109.4</v>
      </c>
      <c r="S2504" s="10" t="n">
        <v>65.15</v>
      </c>
    </row>
    <row r="2505" customFormat="false" ht="15" hidden="false" customHeight="false" outlineLevel="0" collapsed="false">
      <c r="A2505" s="9" t="n">
        <v>40193</v>
      </c>
      <c r="B2505" s="10" t="n">
        <v>138.329442</v>
      </c>
      <c r="C2505" s="10" t="n">
        <v>100.8</v>
      </c>
      <c r="D2505" s="10" t="n">
        <v>136.2</v>
      </c>
      <c r="E2505" s="10" t="n">
        <v>344.9</v>
      </c>
      <c r="F2505" s="10" t="n">
        <v>106.8</v>
      </c>
      <c r="G2505" s="10" t="n">
        <v>101.4</v>
      </c>
      <c r="H2505" s="10" t="n">
        <v>182</v>
      </c>
      <c r="I2505" s="10" t="n">
        <v>71.2</v>
      </c>
      <c r="J2505" s="10" t="n">
        <v>198.5</v>
      </c>
      <c r="K2505" s="10" t="n">
        <v>200.5</v>
      </c>
      <c r="L2505" s="10" t="n">
        <v>53.25</v>
      </c>
      <c r="M2505" s="10" t="n">
        <v>75</v>
      </c>
      <c r="N2505" s="10" t="n">
        <v>129.7</v>
      </c>
      <c r="O2505" s="10" t="n">
        <v>59.371605</v>
      </c>
      <c r="P2505" s="10" t="n">
        <v>71.05</v>
      </c>
      <c r="Q2505" s="10" t="n">
        <v>157.6</v>
      </c>
      <c r="R2505" s="10" t="n">
        <v>105.8</v>
      </c>
      <c r="S2505" s="10" t="n">
        <v>64.75</v>
      </c>
    </row>
    <row r="2506" customFormat="false" ht="15" hidden="false" customHeight="false" outlineLevel="0" collapsed="false">
      <c r="A2506" s="9" t="n">
        <v>40196</v>
      </c>
      <c r="B2506" s="10" t="n">
        <v>137.5501212</v>
      </c>
      <c r="C2506" s="10" t="n">
        <v>101.3</v>
      </c>
      <c r="D2506" s="10" t="n">
        <v>135.1</v>
      </c>
      <c r="E2506" s="10" t="n">
        <v>346.9</v>
      </c>
      <c r="F2506" s="10" t="n">
        <v>107.5</v>
      </c>
      <c r="G2506" s="10" t="n">
        <v>106.3</v>
      </c>
      <c r="H2506" s="10" t="n">
        <v>183.3</v>
      </c>
      <c r="I2506" s="10" t="n">
        <v>70.75</v>
      </c>
      <c r="J2506" s="10" t="n">
        <v>197.2</v>
      </c>
      <c r="K2506" s="10" t="n">
        <v>200.55</v>
      </c>
      <c r="L2506" s="10" t="n">
        <v>54.5</v>
      </c>
      <c r="M2506" s="10" t="n">
        <v>74.5</v>
      </c>
      <c r="N2506" s="10" t="n">
        <v>130.5</v>
      </c>
      <c r="O2506" s="10" t="n">
        <v>60.34491</v>
      </c>
      <c r="P2506" s="10" t="n">
        <v>70.35</v>
      </c>
      <c r="Q2506" s="10" t="n">
        <v>159.1</v>
      </c>
      <c r="R2506" s="10" t="n">
        <v>109</v>
      </c>
      <c r="S2506" s="10" t="n">
        <v>66.5</v>
      </c>
    </row>
    <row r="2507" customFormat="false" ht="15" hidden="false" customHeight="false" outlineLevel="0" collapsed="false">
      <c r="A2507" s="9" t="n">
        <v>40197</v>
      </c>
      <c r="B2507" s="10" t="n">
        <v>136.1863098</v>
      </c>
      <c r="C2507" s="10" t="n">
        <v>102</v>
      </c>
      <c r="D2507" s="10" t="n">
        <v>133.9</v>
      </c>
      <c r="E2507" s="10" t="n">
        <v>355.5</v>
      </c>
      <c r="F2507" s="10" t="n">
        <v>107.5</v>
      </c>
      <c r="G2507" s="10" t="n">
        <v>108.5</v>
      </c>
      <c r="H2507" s="10" t="n">
        <v>184.4</v>
      </c>
      <c r="I2507" s="10" t="n">
        <v>70.75</v>
      </c>
      <c r="J2507" s="10" t="n">
        <v>197</v>
      </c>
      <c r="K2507" s="10" t="n">
        <v>203.8</v>
      </c>
      <c r="L2507" s="10" t="n">
        <v>54.25</v>
      </c>
      <c r="M2507" s="10" t="n">
        <v>75</v>
      </c>
      <c r="N2507" s="10" t="n">
        <v>131.6</v>
      </c>
      <c r="O2507" s="10" t="n">
        <v>59.12827875</v>
      </c>
      <c r="P2507" s="10" t="n">
        <v>70.55</v>
      </c>
      <c r="Q2507" s="10" t="n">
        <v>157.3</v>
      </c>
      <c r="R2507" s="10" t="n">
        <v>109.5</v>
      </c>
      <c r="S2507" s="10" t="n">
        <v>66.6</v>
      </c>
    </row>
    <row r="2508" customFormat="false" ht="15" hidden="false" customHeight="false" outlineLevel="0" collapsed="false">
      <c r="A2508" s="9" t="n">
        <v>40198</v>
      </c>
      <c r="B2508" s="10" t="n">
        <v>132.5819511</v>
      </c>
      <c r="C2508" s="10" t="n">
        <v>102.4</v>
      </c>
      <c r="D2508" s="10" t="n">
        <v>131.4</v>
      </c>
      <c r="E2508" s="10" t="n">
        <v>356.2</v>
      </c>
      <c r="F2508" s="10" t="n">
        <v>104.5</v>
      </c>
      <c r="G2508" s="10" t="n">
        <v>104.3</v>
      </c>
      <c r="H2508" s="10" t="n">
        <v>178</v>
      </c>
      <c r="I2508" s="10" t="n">
        <v>70</v>
      </c>
      <c r="J2508" s="10" t="n">
        <v>192.9</v>
      </c>
      <c r="K2508" s="10" t="n">
        <v>201</v>
      </c>
      <c r="L2508" s="10" t="n">
        <v>53</v>
      </c>
      <c r="M2508" s="10" t="n">
        <v>75</v>
      </c>
      <c r="N2508" s="10" t="n">
        <v>128.3</v>
      </c>
      <c r="O2508" s="10" t="n">
        <v>57.424995</v>
      </c>
      <c r="P2508" s="10" t="n">
        <v>70</v>
      </c>
      <c r="Q2508" s="10" t="n">
        <v>155.4</v>
      </c>
      <c r="R2508" s="10" t="n">
        <v>107.1</v>
      </c>
      <c r="S2508" s="10" t="n">
        <v>65.25</v>
      </c>
    </row>
    <row r="2509" customFormat="false" ht="15" hidden="false" customHeight="false" outlineLevel="0" collapsed="false">
      <c r="A2509" s="9" t="n">
        <v>40199</v>
      </c>
      <c r="B2509" s="10" t="n">
        <v>130.9258944</v>
      </c>
      <c r="C2509" s="10" t="n">
        <v>101.5</v>
      </c>
      <c r="D2509" s="10" t="n">
        <v>133.7</v>
      </c>
      <c r="E2509" s="10" t="n">
        <v>359.9</v>
      </c>
      <c r="F2509" s="10" t="n">
        <v>102.9</v>
      </c>
      <c r="G2509" s="10" t="n">
        <v>102.6</v>
      </c>
      <c r="H2509" s="10" t="n">
        <v>174</v>
      </c>
      <c r="I2509" s="10" t="n">
        <v>70.8</v>
      </c>
      <c r="J2509" s="10" t="n">
        <v>191.2</v>
      </c>
      <c r="K2509" s="10" t="n">
        <v>200.85</v>
      </c>
      <c r="L2509" s="10" t="n">
        <v>51.75</v>
      </c>
      <c r="M2509" s="10" t="n">
        <v>73</v>
      </c>
      <c r="N2509" s="10" t="n">
        <v>126.6</v>
      </c>
      <c r="O2509" s="10" t="n">
        <v>57.424995</v>
      </c>
      <c r="P2509" s="10" t="n">
        <v>70.5</v>
      </c>
      <c r="Q2509" s="10" t="n">
        <v>156.2</v>
      </c>
      <c r="R2509" s="10" t="n">
        <v>106.6</v>
      </c>
      <c r="S2509" s="10" t="n">
        <v>63.95</v>
      </c>
    </row>
    <row r="2510" customFormat="false" ht="15" hidden="false" customHeight="false" outlineLevel="0" collapsed="false">
      <c r="A2510" s="9" t="n">
        <v>40200</v>
      </c>
      <c r="B2510" s="10" t="n">
        <v>129.9517434</v>
      </c>
      <c r="C2510" s="10" t="n">
        <v>101</v>
      </c>
      <c r="D2510" s="10" t="n">
        <v>132.4</v>
      </c>
      <c r="E2510" s="10" t="n">
        <v>355.4</v>
      </c>
      <c r="F2510" s="10" t="n">
        <v>102.6</v>
      </c>
      <c r="G2510" s="10" t="n">
        <v>103.3</v>
      </c>
      <c r="H2510" s="10" t="n">
        <v>175.2</v>
      </c>
      <c r="I2510" s="10" t="n">
        <v>71.9</v>
      </c>
      <c r="J2510" s="10" t="n">
        <v>194.4</v>
      </c>
      <c r="K2510" s="10" t="n">
        <v>200.5</v>
      </c>
      <c r="L2510" s="10" t="n">
        <v>51.5</v>
      </c>
      <c r="M2510" s="10" t="n">
        <v>75</v>
      </c>
      <c r="N2510" s="10" t="n">
        <v>127.2</v>
      </c>
      <c r="O2510" s="10" t="n">
        <v>55.72171125</v>
      </c>
      <c r="P2510" s="10" t="n">
        <v>68.5</v>
      </c>
      <c r="Q2510" s="10" t="n">
        <v>154.5</v>
      </c>
      <c r="R2510" s="10" t="n">
        <v>106.3</v>
      </c>
      <c r="S2510" s="10" t="n">
        <v>63.5</v>
      </c>
    </row>
    <row r="2511" customFormat="false" ht="15" hidden="false" customHeight="false" outlineLevel="0" collapsed="false">
      <c r="A2511" s="9" t="n">
        <v>40203</v>
      </c>
      <c r="B2511" s="10" t="n">
        <v>130.3414038</v>
      </c>
      <c r="C2511" s="10" t="n">
        <v>100.5</v>
      </c>
      <c r="D2511" s="10" t="n">
        <v>132.7</v>
      </c>
      <c r="E2511" s="10" t="n">
        <v>358.5</v>
      </c>
      <c r="F2511" s="10" t="n">
        <v>102.8</v>
      </c>
      <c r="G2511" s="10" t="n">
        <v>103.2</v>
      </c>
      <c r="H2511" s="10" t="n">
        <v>174.7</v>
      </c>
      <c r="I2511" s="10" t="n">
        <v>71.1</v>
      </c>
      <c r="J2511" s="10" t="n">
        <v>190</v>
      </c>
      <c r="K2511" s="10" t="n">
        <v>200.45</v>
      </c>
      <c r="L2511" s="10" t="n">
        <v>51.5</v>
      </c>
      <c r="M2511" s="10" t="n">
        <v>75</v>
      </c>
      <c r="N2511" s="10" t="n">
        <v>125.2</v>
      </c>
      <c r="O2511" s="10" t="n">
        <v>55.9650375</v>
      </c>
      <c r="P2511" s="10" t="n">
        <v>67</v>
      </c>
      <c r="Q2511" s="10" t="n">
        <v>154.8</v>
      </c>
      <c r="R2511" s="10" t="n">
        <v>104.6</v>
      </c>
      <c r="S2511" s="10" t="n">
        <v>62.65</v>
      </c>
    </row>
    <row r="2512" customFormat="false" ht="15" hidden="false" customHeight="false" outlineLevel="0" collapsed="false">
      <c r="A2512" s="9" t="n">
        <v>40204</v>
      </c>
      <c r="B2512" s="10" t="n">
        <v>131.1207246</v>
      </c>
      <c r="C2512" s="10" t="n">
        <v>100.5</v>
      </c>
      <c r="D2512" s="10" t="n">
        <v>132.7</v>
      </c>
      <c r="E2512" s="10" t="n">
        <v>363.8</v>
      </c>
      <c r="F2512" s="10" t="n">
        <v>102</v>
      </c>
      <c r="G2512" s="10" t="n">
        <v>101.5</v>
      </c>
      <c r="H2512" s="10" t="n">
        <v>172.3</v>
      </c>
      <c r="I2512" s="10" t="n">
        <v>70.8</v>
      </c>
      <c r="J2512" s="10" t="n">
        <v>187.5</v>
      </c>
      <c r="K2512" s="10" t="n">
        <v>202.2</v>
      </c>
      <c r="L2512" s="10" t="n">
        <v>51</v>
      </c>
      <c r="M2512" s="10" t="n">
        <v>72</v>
      </c>
      <c r="N2512" s="10" t="n">
        <v>122.5</v>
      </c>
      <c r="O2512" s="10" t="n">
        <v>55.478385</v>
      </c>
      <c r="P2512" s="10" t="n">
        <v>65.75</v>
      </c>
      <c r="Q2512" s="10" t="n">
        <v>155.3</v>
      </c>
      <c r="R2512" s="10" t="n">
        <v>104.5</v>
      </c>
      <c r="S2512" s="10" t="n">
        <v>62.25</v>
      </c>
    </row>
    <row r="2513" customFormat="false" ht="15" hidden="false" customHeight="false" outlineLevel="0" collapsed="false">
      <c r="A2513" s="9" t="n">
        <v>40205</v>
      </c>
      <c r="B2513" s="10" t="n">
        <v>132.9716115</v>
      </c>
      <c r="C2513" s="10" t="n">
        <v>102</v>
      </c>
      <c r="D2513" s="10" t="n">
        <v>131.7</v>
      </c>
      <c r="E2513" s="10" t="n">
        <v>359.5</v>
      </c>
      <c r="F2513" s="10" t="n">
        <v>102.2</v>
      </c>
      <c r="G2513" s="10" t="n">
        <v>101.1</v>
      </c>
      <c r="H2513" s="10" t="n">
        <v>175</v>
      </c>
      <c r="I2513" s="10" t="n">
        <v>71.1</v>
      </c>
      <c r="J2513" s="10" t="n">
        <v>190</v>
      </c>
      <c r="K2513" s="10" t="n">
        <v>201.15</v>
      </c>
      <c r="L2513" s="10" t="n">
        <v>51</v>
      </c>
      <c r="M2513" s="10" t="n">
        <v>74</v>
      </c>
      <c r="N2513" s="10" t="n">
        <v>122.4</v>
      </c>
      <c r="O2513" s="10" t="n">
        <v>54.9917325</v>
      </c>
      <c r="P2513" s="10" t="n">
        <v>65.15</v>
      </c>
      <c r="Q2513" s="10" t="n">
        <v>156</v>
      </c>
      <c r="R2513" s="10" t="n">
        <v>105.8</v>
      </c>
      <c r="S2513" s="10" t="n">
        <v>63.15</v>
      </c>
    </row>
    <row r="2514" customFormat="false" ht="15" hidden="false" customHeight="false" outlineLevel="0" collapsed="false">
      <c r="A2514" s="9" t="n">
        <v>40206</v>
      </c>
      <c r="B2514" s="10" t="n">
        <v>130.536234</v>
      </c>
      <c r="C2514" s="10" t="n">
        <v>98.3</v>
      </c>
      <c r="D2514" s="10" t="n">
        <v>126.6</v>
      </c>
      <c r="E2514" s="10" t="n">
        <v>343.8</v>
      </c>
      <c r="F2514" s="10" t="n">
        <v>97.9</v>
      </c>
      <c r="G2514" s="10" t="n">
        <v>97.8</v>
      </c>
      <c r="H2514" s="10" t="n">
        <v>173.1</v>
      </c>
      <c r="I2514" s="10" t="n">
        <v>70.9</v>
      </c>
      <c r="J2514" s="10" t="n">
        <v>189</v>
      </c>
      <c r="K2514" s="10" t="n">
        <v>218</v>
      </c>
      <c r="L2514" s="10" t="n">
        <v>50</v>
      </c>
      <c r="M2514" s="10" t="n">
        <v>74</v>
      </c>
      <c r="N2514" s="10" t="n">
        <v>119.7</v>
      </c>
      <c r="O2514" s="10" t="n">
        <v>53.531775</v>
      </c>
      <c r="P2514" s="10" t="n">
        <v>63.25</v>
      </c>
      <c r="Q2514" s="10" t="n">
        <v>155.9</v>
      </c>
      <c r="R2514" s="10" t="n">
        <v>105.3</v>
      </c>
      <c r="S2514" s="10" t="n">
        <v>61.55</v>
      </c>
    </row>
    <row r="2515" customFormat="false" ht="15" hidden="false" customHeight="false" outlineLevel="0" collapsed="false">
      <c r="A2515" s="9" t="n">
        <v>40207</v>
      </c>
      <c r="B2515" s="10" t="n">
        <v>131.9000454</v>
      </c>
      <c r="C2515" s="10" t="n">
        <v>101.2</v>
      </c>
      <c r="D2515" s="10" t="n">
        <v>128.5</v>
      </c>
      <c r="E2515" s="10" t="n">
        <v>343</v>
      </c>
      <c r="F2515" s="10" t="n">
        <v>101.2</v>
      </c>
      <c r="G2515" s="10" t="n">
        <v>99.85</v>
      </c>
      <c r="H2515" s="10" t="n">
        <v>176.1</v>
      </c>
      <c r="I2515" s="10" t="n">
        <v>72.85</v>
      </c>
      <c r="J2515" s="10" t="n">
        <v>193</v>
      </c>
      <c r="K2515" s="10" t="n">
        <v>218.75</v>
      </c>
      <c r="L2515" s="10" t="n">
        <v>50.75</v>
      </c>
      <c r="M2515" s="10" t="n">
        <v>74</v>
      </c>
      <c r="N2515" s="10" t="n">
        <v>121</v>
      </c>
      <c r="O2515" s="10" t="n">
        <v>54.9917325</v>
      </c>
      <c r="P2515" s="10" t="n">
        <v>64.75</v>
      </c>
      <c r="Q2515" s="10" t="n">
        <v>155.6</v>
      </c>
      <c r="R2515" s="10" t="n">
        <v>104.9</v>
      </c>
      <c r="S2515" s="10" t="n">
        <v>62.95</v>
      </c>
    </row>
    <row r="2516" customFormat="false" ht="15" hidden="false" customHeight="false" outlineLevel="0" collapsed="false">
      <c r="A2516" s="9" t="n">
        <v>40210</v>
      </c>
      <c r="B2516" s="10" t="n">
        <v>130.8284793</v>
      </c>
      <c r="C2516" s="10" t="n">
        <v>101.7</v>
      </c>
      <c r="D2516" s="10" t="n">
        <v>131.5</v>
      </c>
      <c r="E2516" s="10" t="n">
        <v>340</v>
      </c>
      <c r="F2516" s="10" t="n">
        <v>101.7</v>
      </c>
      <c r="G2516" s="10" t="n">
        <v>102</v>
      </c>
      <c r="H2516" s="10" t="n">
        <v>178.5</v>
      </c>
      <c r="I2516" s="10" t="n">
        <v>74.35</v>
      </c>
      <c r="J2516" s="10" t="n">
        <v>194</v>
      </c>
      <c r="K2516" s="10" t="n">
        <v>225</v>
      </c>
      <c r="L2516" s="10" t="n">
        <v>50.25</v>
      </c>
      <c r="M2516" s="10" t="n">
        <v>73</v>
      </c>
      <c r="N2516" s="10" t="n">
        <v>123.2</v>
      </c>
      <c r="O2516" s="10" t="n">
        <v>55.23505875</v>
      </c>
      <c r="P2516" s="10" t="n">
        <v>66.5</v>
      </c>
      <c r="Q2516" s="10" t="n">
        <v>156</v>
      </c>
      <c r="R2516" s="10" t="n">
        <v>106.2</v>
      </c>
      <c r="S2516" s="10" t="n">
        <v>63.35</v>
      </c>
    </row>
    <row r="2517" customFormat="false" ht="15" hidden="false" customHeight="false" outlineLevel="0" collapsed="false">
      <c r="A2517" s="9" t="n">
        <v>40211</v>
      </c>
      <c r="B2517" s="10" t="n">
        <v>133.1664417</v>
      </c>
      <c r="C2517" s="10" t="n">
        <v>102.3</v>
      </c>
      <c r="D2517" s="10" t="n">
        <v>132.2</v>
      </c>
      <c r="E2517" s="10" t="n">
        <v>338.9</v>
      </c>
      <c r="F2517" s="10" t="n">
        <v>101.5</v>
      </c>
      <c r="G2517" s="10" t="n">
        <v>103.7</v>
      </c>
      <c r="H2517" s="10" t="n">
        <v>180.8</v>
      </c>
      <c r="I2517" s="10" t="n">
        <v>73.8</v>
      </c>
      <c r="J2517" s="10" t="n">
        <v>195</v>
      </c>
      <c r="K2517" s="10" t="n">
        <v>224.85</v>
      </c>
      <c r="L2517" s="10" t="n">
        <v>50.75</v>
      </c>
      <c r="M2517" s="10" t="n">
        <v>72</v>
      </c>
      <c r="N2517" s="10" t="n">
        <v>127</v>
      </c>
      <c r="O2517" s="10" t="n">
        <v>54.26175375</v>
      </c>
      <c r="P2517" s="10" t="n">
        <v>66.95</v>
      </c>
      <c r="Q2517" s="10" t="n">
        <v>157.8</v>
      </c>
      <c r="R2517" s="10" t="n">
        <v>105.9</v>
      </c>
      <c r="S2517" s="10" t="n">
        <v>64.85</v>
      </c>
    </row>
    <row r="2518" customFormat="false" ht="15" hidden="false" customHeight="false" outlineLevel="0" collapsed="false">
      <c r="A2518" s="9" t="n">
        <v>40212</v>
      </c>
      <c r="B2518" s="10" t="n">
        <v>132.5819511</v>
      </c>
      <c r="C2518" s="10" t="n">
        <v>104.2</v>
      </c>
      <c r="D2518" s="10" t="n">
        <v>133.6</v>
      </c>
      <c r="E2518" s="10" t="n">
        <v>326.5</v>
      </c>
      <c r="F2518" s="10" t="n">
        <v>102.8</v>
      </c>
      <c r="G2518" s="10" t="n">
        <v>105.2</v>
      </c>
      <c r="H2518" s="10" t="n">
        <v>159.5</v>
      </c>
      <c r="I2518" s="10" t="n">
        <v>73.65</v>
      </c>
      <c r="J2518" s="10" t="n">
        <v>192</v>
      </c>
      <c r="K2518" s="10" t="n">
        <v>222.75</v>
      </c>
      <c r="L2518" s="10" t="n">
        <v>50</v>
      </c>
      <c r="M2518" s="10" t="n">
        <v>71</v>
      </c>
      <c r="N2518" s="10" t="n">
        <v>125</v>
      </c>
      <c r="O2518" s="10" t="n">
        <v>54.74840625</v>
      </c>
      <c r="P2518" s="10" t="n">
        <v>66.95</v>
      </c>
      <c r="Q2518" s="10" t="n">
        <v>157.5</v>
      </c>
      <c r="R2518" s="10" t="n">
        <v>104.1</v>
      </c>
      <c r="S2518" s="10" t="n">
        <v>67.25</v>
      </c>
    </row>
    <row r="2519" customFormat="false" ht="15" hidden="false" customHeight="false" outlineLevel="0" collapsed="false">
      <c r="A2519" s="9" t="n">
        <v>40213</v>
      </c>
      <c r="B2519" s="10" t="n">
        <v>130.7310642</v>
      </c>
      <c r="C2519" s="10" t="n">
        <v>101.7</v>
      </c>
      <c r="D2519" s="10" t="n">
        <v>132</v>
      </c>
      <c r="E2519" s="10" t="n">
        <v>325</v>
      </c>
      <c r="F2519" s="10" t="n">
        <v>100.1</v>
      </c>
      <c r="G2519" s="10" t="n">
        <v>98.6</v>
      </c>
      <c r="H2519" s="10" t="n">
        <v>153.6</v>
      </c>
      <c r="I2519" s="10" t="n">
        <v>73.2</v>
      </c>
      <c r="J2519" s="10" t="n">
        <v>185.5</v>
      </c>
      <c r="K2519" s="10" t="n">
        <v>218.85</v>
      </c>
      <c r="L2519" s="10" t="n">
        <v>48.9</v>
      </c>
      <c r="M2519" s="10" t="n">
        <v>72</v>
      </c>
      <c r="N2519" s="10" t="n">
        <v>121.5</v>
      </c>
      <c r="O2519" s="10" t="n">
        <v>55.478385</v>
      </c>
      <c r="P2519" s="10" t="n">
        <v>63.85</v>
      </c>
      <c r="Q2519" s="10" t="n">
        <v>155.9</v>
      </c>
      <c r="R2519" s="10" t="n">
        <v>102.9</v>
      </c>
      <c r="S2519" s="10" t="n">
        <v>64.6</v>
      </c>
    </row>
    <row r="2520" customFormat="false" ht="15" hidden="false" customHeight="false" outlineLevel="0" collapsed="false">
      <c r="A2520" s="9" t="n">
        <v>40214</v>
      </c>
      <c r="B2520" s="10" t="n">
        <v>127.3215357</v>
      </c>
      <c r="C2520" s="10" t="n">
        <v>99.25</v>
      </c>
      <c r="D2520" s="10" t="n">
        <v>131</v>
      </c>
      <c r="E2520" s="10" t="n">
        <v>319.5</v>
      </c>
      <c r="F2520" s="10" t="n">
        <v>97.5</v>
      </c>
      <c r="G2520" s="10" t="n">
        <v>96.2</v>
      </c>
      <c r="H2520" s="10" t="n">
        <v>153.5</v>
      </c>
      <c r="I2520" s="10" t="n">
        <v>71.95</v>
      </c>
      <c r="J2520" s="10" t="n">
        <v>183.5</v>
      </c>
      <c r="K2520" s="10" t="n">
        <v>216.75</v>
      </c>
      <c r="L2520" s="10" t="n">
        <v>48.3</v>
      </c>
      <c r="M2520" s="10" t="n">
        <v>70.75</v>
      </c>
      <c r="N2520" s="10" t="n">
        <v>117.9</v>
      </c>
      <c r="O2520" s="10" t="n">
        <v>54.74840625</v>
      </c>
      <c r="P2520" s="10" t="n">
        <v>64.4</v>
      </c>
      <c r="Q2520" s="10" t="n">
        <v>155</v>
      </c>
      <c r="R2520" s="10" t="n">
        <v>101.8</v>
      </c>
      <c r="S2520" s="10" t="n">
        <v>66.05</v>
      </c>
    </row>
    <row r="2521" customFormat="false" ht="15" hidden="false" customHeight="false" outlineLevel="0" collapsed="false">
      <c r="A2521" s="9" t="n">
        <v>40217</v>
      </c>
      <c r="B2521" s="10" t="n">
        <v>127.1267055</v>
      </c>
      <c r="C2521" s="10" t="n">
        <v>99.2</v>
      </c>
      <c r="D2521" s="10" t="n">
        <v>131.1</v>
      </c>
      <c r="E2521" s="10" t="n">
        <v>323</v>
      </c>
      <c r="F2521" s="10" t="n">
        <v>96.85</v>
      </c>
      <c r="G2521" s="10" t="n">
        <v>95.25</v>
      </c>
      <c r="H2521" s="10" t="n">
        <v>152.4</v>
      </c>
      <c r="I2521" s="10" t="n">
        <v>72.3</v>
      </c>
      <c r="J2521" s="10" t="n">
        <v>186</v>
      </c>
      <c r="K2521" s="10" t="n">
        <v>217.8</v>
      </c>
      <c r="L2521" s="10" t="n">
        <v>48.3</v>
      </c>
      <c r="M2521" s="10" t="n">
        <v>72</v>
      </c>
      <c r="N2521" s="10" t="n">
        <v>117.7</v>
      </c>
      <c r="O2521" s="10" t="n">
        <v>53.77510125</v>
      </c>
      <c r="P2521" s="10" t="n">
        <v>65.85</v>
      </c>
      <c r="Q2521" s="10" t="n">
        <v>158</v>
      </c>
      <c r="R2521" s="10" t="n">
        <v>105</v>
      </c>
      <c r="S2521" s="10" t="n">
        <v>63.7</v>
      </c>
    </row>
    <row r="2522" customFormat="false" ht="15" hidden="false" customHeight="false" outlineLevel="0" collapsed="false">
      <c r="A2522" s="9" t="n">
        <v>40218</v>
      </c>
      <c r="B2522" s="10" t="n">
        <v>127.613781</v>
      </c>
      <c r="C2522" s="10" t="n">
        <v>101.2</v>
      </c>
      <c r="D2522" s="10" t="n">
        <v>134.4</v>
      </c>
      <c r="E2522" s="10" t="n">
        <v>324.2</v>
      </c>
      <c r="F2522" s="10" t="n">
        <v>98.15</v>
      </c>
      <c r="G2522" s="10" t="n">
        <v>98</v>
      </c>
      <c r="H2522" s="10" t="n">
        <v>153.2</v>
      </c>
      <c r="I2522" s="10" t="n">
        <v>72.8</v>
      </c>
      <c r="J2522" s="10" t="n">
        <v>189.5</v>
      </c>
      <c r="K2522" s="10" t="n">
        <v>217.5</v>
      </c>
      <c r="L2522" s="10" t="n">
        <v>48.6</v>
      </c>
      <c r="M2522" s="10" t="n">
        <v>72</v>
      </c>
      <c r="N2522" s="10" t="n">
        <v>119</v>
      </c>
      <c r="O2522" s="10" t="n">
        <v>53.0451225</v>
      </c>
      <c r="P2522" s="10" t="n">
        <v>63.9</v>
      </c>
      <c r="Q2522" s="10" t="n">
        <v>157.3</v>
      </c>
      <c r="R2522" s="10" t="n">
        <v>105</v>
      </c>
      <c r="S2522" s="10" t="n">
        <v>64.5</v>
      </c>
    </row>
    <row r="2523" customFormat="false" ht="15" hidden="false" customHeight="false" outlineLevel="0" collapsed="false">
      <c r="A2523" s="9" t="n">
        <v>40219</v>
      </c>
      <c r="B2523" s="10" t="n">
        <v>125.665479</v>
      </c>
      <c r="C2523" s="10" t="n">
        <v>101.1</v>
      </c>
      <c r="D2523" s="10" t="n">
        <v>133.5</v>
      </c>
      <c r="E2523" s="10" t="n">
        <v>322.5</v>
      </c>
      <c r="F2523" s="10" t="n">
        <v>97.55</v>
      </c>
      <c r="G2523" s="10" t="n">
        <v>96.25</v>
      </c>
      <c r="H2523" s="10" t="n">
        <v>150</v>
      </c>
      <c r="I2523" s="10" t="n">
        <v>72.2</v>
      </c>
      <c r="J2523" s="10" t="n">
        <v>187.5</v>
      </c>
      <c r="K2523" s="10" t="n">
        <v>217.5</v>
      </c>
      <c r="L2523" s="10" t="n">
        <v>48.8</v>
      </c>
      <c r="M2523" s="10" t="n">
        <v>71.5</v>
      </c>
      <c r="N2523" s="10" t="n">
        <v>115.7</v>
      </c>
      <c r="O2523" s="10" t="n">
        <v>52.0718175</v>
      </c>
      <c r="P2523" s="10" t="n">
        <v>64.45</v>
      </c>
      <c r="Q2523" s="10" t="n">
        <v>157.5</v>
      </c>
      <c r="R2523" s="10" t="n">
        <v>104.8</v>
      </c>
      <c r="S2523" s="10" t="n">
        <v>63.75</v>
      </c>
    </row>
    <row r="2524" customFormat="false" ht="15" hidden="false" customHeight="false" outlineLevel="0" collapsed="false">
      <c r="A2524" s="9" t="n">
        <v>40220</v>
      </c>
      <c r="B2524" s="10" t="n">
        <v>127.3215357</v>
      </c>
      <c r="C2524" s="10" t="n">
        <v>101.3</v>
      </c>
      <c r="D2524" s="10" t="n">
        <v>135</v>
      </c>
      <c r="E2524" s="10" t="n">
        <v>321</v>
      </c>
      <c r="F2524" s="10" t="n">
        <v>98.25</v>
      </c>
      <c r="G2524" s="10" t="n">
        <v>96.25</v>
      </c>
      <c r="H2524" s="10" t="n">
        <v>153.5</v>
      </c>
      <c r="I2524" s="10" t="n">
        <v>72.7</v>
      </c>
      <c r="J2524" s="10" t="n">
        <v>189</v>
      </c>
      <c r="K2524" s="10" t="n">
        <v>218.75</v>
      </c>
      <c r="L2524" s="10" t="n">
        <v>49.1</v>
      </c>
      <c r="M2524" s="10" t="n">
        <v>71.5</v>
      </c>
      <c r="N2524" s="10" t="n">
        <v>116.3</v>
      </c>
      <c r="O2524" s="10" t="n">
        <v>52.0718175</v>
      </c>
      <c r="P2524" s="10" t="n">
        <v>64.2</v>
      </c>
      <c r="Q2524" s="10" t="n">
        <v>158.5</v>
      </c>
      <c r="R2524" s="10" t="n">
        <v>107.5</v>
      </c>
      <c r="S2524" s="10" t="n">
        <v>63.65</v>
      </c>
    </row>
    <row r="2525" customFormat="false" ht="15" hidden="false" customHeight="false" outlineLevel="0" collapsed="false">
      <c r="A2525" s="9" t="n">
        <v>40221</v>
      </c>
      <c r="B2525" s="10" t="n">
        <v>125.9577243</v>
      </c>
      <c r="C2525" s="10" t="n">
        <v>100</v>
      </c>
      <c r="D2525" s="10" t="n">
        <v>129.6</v>
      </c>
      <c r="E2525" s="10" t="n">
        <v>317.5</v>
      </c>
      <c r="F2525" s="10" t="n">
        <v>97</v>
      </c>
      <c r="G2525" s="10" t="n">
        <v>88.1</v>
      </c>
      <c r="H2525" s="10" t="n">
        <v>149.1</v>
      </c>
      <c r="I2525" s="10" t="n">
        <v>72.2</v>
      </c>
      <c r="J2525" s="10" t="n">
        <v>188.2</v>
      </c>
      <c r="K2525" s="10" t="n">
        <v>216.75</v>
      </c>
      <c r="L2525" s="10" t="n">
        <v>47.9</v>
      </c>
      <c r="M2525" s="10" t="n">
        <v>73.5</v>
      </c>
      <c r="N2525" s="10" t="n">
        <v>115.1</v>
      </c>
      <c r="O2525" s="10" t="n">
        <v>51.0985125</v>
      </c>
      <c r="P2525" s="10" t="n">
        <v>62.7</v>
      </c>
      <c r="Q2525" s="10" t="n">
        <v>160.3</v>
      </c>
      <c r="R2525" s="10" t="n">
        <v>106.2</v>
      </c>
      <c r="S2525" s="10" t="n">
        <v>61.3</v>
      </c>
    </row>
    <row r="2526" customFormat="false" ht="15" hidden="false" customHeight="false" outlineLevel="0" collapsed="false">
      <c r="A2526" s="9" t="n">
        <v>40224</v>
      </c>
      <c r="B2526" s="10" t="n">
        <v>125.9577243</v>
      </c>
      <c r="C2526" s="10" t="n">
        <v>99.15</v>
      </c>
      <c r="D2526" s="10" t="n">
        <v>130.2</v>
      </c>
      <c r="E2526" s="10" t="n">
        <v>317.4</v>
      </c>
      <c r="F2526" s="10" t="n">
        <v>96</v>
      </c>
      <c r="G2526" s="10" t="n">
        <v>86</v>
      </c>
      <c r="H2526" s="10" t="n">
        <v>147.4</v>
      </c>
      <c r="I2526" s="10" t="n">
        <v>71.25</v>
      </c>
      <c r="J2526" s="10" t="n">
        <v>187.5</v>
      </c>
      <c r="K2526" s="10" t="n">
        <v>213.25</v>
      </c>
      <c r="L2526" s="10" t="n">
        <v>47.4</v>
      </c>
      <c r="M2526" s="10" t="n">
        <v>74.75</v>
      </c>
      <c r="N2526" s="10" t="n">
        <v>114</v>
      </c>
      <c r="O2526" s="10" t="n">
        <v>52.31514375</v>
      </c>
      <c r="P2526" s="10" t="n">
        <v>62.75</v>
      </c>
      <c r="Q2526" s="10" t="n">
        <v>158.6</v>
      </c>
      <c r="R2526" s="10" t="n">
        <v>104.9</v>
      </c>
      <c r="S2526" s="10" t="n">
        <v>60.85</v>
      </c>
    </row>
    <row r="2527" customFormat="false" ht="15" hidden="false" customHeight="false" outlineLevel="0" collapsed="false">
      <c r="A2527" s="9" t="n">
        <v>40225</v>
      </c>
      <c r="B2527" s="10" t="n">
        <v>127.3215357</v>
      </c>
      <c r="C2527" s="10" t="n">
        <v>100.7</v>
      </c>
      <c r="D2527" s="10" t="n">
        <v>130</v>
      </c>
      <c r="E2527" s="10" t="n">
        <v>315.1</v>
      </c>
      <c r="F2527" s="10" t="n">
        <v>97.4</v>
      </c>
      <c r="G2527" s="10" t="n">
        <v>88</v>
      </c>
      <c r="H2527" s="10" t="n">
        <v>149.6</v>
      </c>
      <c r="I2527" s="10" t="n">
        <v>71.9</v>
      </c>
      <c r="J2527" s="10" t="n">
        <v>193</v>
      </c>
      <c r="K2527" s="10" t="n">
        <v>217.2</v>
      </c>
      <c r="L2527" s="10" t="n">
        <v>47.5</v>
      </c>
      <c r="M2527" s="10" t="n">
        <v>73</v>
      </c>
      <c r="N2527" s="10" t="n">
        <v>116.6</v>
      </c>
      <c r="O2527" s="10" t="n">
        <v>53.28844875</v>
      </c>
      <c r="P2527" s="10" t="n">
        <v>64</v>
      </c>
      <c r="Q2527" s="10" t="n">
        <v>158.9</v>
      </c>
      <c r="R2527" s="10" t="n">
        <v>107.7</v>
      </c>
      <c r="S2527" s="10" t="n">
        <v>61.3</v>
      </c>
    </row>
    <row r="2528" customFormat="false" ht="15" hidden="false" customHeight="false" outlineLevel="0" collapsed="false">
      <c r="A2528" s="9" t="n">
        <v>40226</v>
      </c>
      <c r="B2528" s="10" t="n">
        <v>129.0750075</v>
      </c>
      <c r="C2528" s="10" t="n">
        <v>102.7</v>
      </c>
      <c r="D2528" s="10" t="n">
        <v>132</v>
      </c>
      <c r="E2528" s="10" t="n">
        <v>316.7</v>
      </c>
      <c r="F2528" s="10" t="n">
        <v>100.2</v>
      </c>
      <c r="G2528" s="10" t="n">
        <v>89.75</v>
      </c>
      <c r="H2528" s="10" t="n">
        <v>152.2</v>
      </c>
      <c r="I2528" s="10" t="n">
        <v>73.15</v>
      </c>
      <c r="J2528" s="10" t="n">
        <v>192</v>
      </c>
      <c r="K2528" s="10" t="n">
        <v>217.75</v>
      </c>
      <c r="L2528" s="10" t="n">
        <v>48.7</v>
      </c>
      <c r="M2528" s="10" t="n">
        <v>73.5</v>
      </c>
      <c r="N2528" s="10" t="n">
        <v>118.6</v>
      </c>
      <c r="O2528" s="10" t="n">
        <v>52.0718175</v>
      </c>
      <c r="P2528" s="10" t="n">
        <v>65</v>
      </c>
      <c r="Q2528" s="10" t="n">
        <v>159</v>
      </c>
      <c r="R2528" s="10" t="n">
        <v>108.3</v>
      </c>
      <c r="S2528" s="10" t="n">
        <v>61.55</v>
      </c>
    </row>
    <row r="2529" customFormat="false" ht="15" hidden="false" customHeight="false" outlineLevel="0" collapsed="false">
      <c r="A2529" s="9" t="n">
        <v>40227</v>
      </c>
      <c r="B2529" s="10" t="n">
        <v>138.2320269</v>
      </c>
      <c r="C2529" s="10" t="n">
        <v>104.1</v>
      </c>
      <c r="D2529" s="10" t="n">
        <v>133.2</v>
      </c>
      <c r="E2529" s="10" t="n">
        <v>314.3</v>
      </c>
      <c r="F2529" s="10" t="n">
        <v>101</v>
      </c>
      <c r="G2529" s="10" t="n">
        <v>90.75</v>
      </c>
      <c r="H2529" s="10" t="n">
        <v>155.5</v>
      </c>
      <c r="I2529" s="10" t="n">
        <v>72.45</v>
      </c>
      <c r="J2529" s="10" t="n">
        <v>193.5</v>
      </c>
      <c r="K2529" s="10" t="n">
        <v>218.7</v>
      </c>
      <c r="L2529" s="10" t="n">
        <v>49.2</v>
      </c>
      <c r="M2529" s="10" t="n">
        <v>74</v>
      </c>
      <c r="N2529" s="10" t="n">
        <v>119.4</v>
      </c>
      <c r="O2529" s="10" t="n">
        <v>52.0718175</v>
      </c>
      <c r="P2529" s="10" t="n">
        <v>65.15</v>
      </c>
      <c r="Q2529" s="10" t="n">
        <v>159.9</v>
      </c>
      <c r="R2529" s="10" t="n">
        <v>106.3</v>
      </c>
      <c r="S2529" s="10" t="n">
        <v>61.4</v>
      </c>
    </row>
    <row r="2530" customFormat="false" ht="15" hidden="false" customHeight="false" outlineLevel="0" collapsed="false">
      <c r="A2530" s="9" t="n">
        <v>40228</v>
      </c>
      <c r="B2530" s="10" t="n">
        <v>140.277744</v>
      </c>
      <c r="C2530" s="10" t="n">
        <v>105.2</v>
      </c>
      <c r="D2530" s="10" t="n">
        <v>136.5</v>
      </c>
      <c r="E2530" s="10" t="n">
        <v>317.5</v>
      </c>
      <c r="F2530" s="10" t="n">
        <v>102.3</v>
      </c>
      <c r="G2530" s="10" t="n">
        <v>90</v>
      </c>
      <c r="H2530" s="10" t="n">
        <v>157</v>
      </c>
      <c r="I2530" s="10" t="n">
        <v>72.8</v>
      </c>
      <c r="J2530" s="10" t="n">
        <v>194</v>
      </c>
      <c r="K2530" s="10" t="n">
        <v>222</v>
      </c>
      <c r="L2530" s="10" t="n">
        <v>49.4</v>
      </c>
      <c r="M2530" s="10" t="n">
        <v>74.1</v>
      </c>
      <c r="N2530" s="10" t="n">
        <v>119.9</v>
      </c>
      <c r="O2530" s="10" t="n">
        <v>52.0718175</v>
      </c>
      <c r="P2530" s="10" t="n">
        <v>66.3</v>
      </c>
      <c r="Q2530" s="10" t="n">
        <v>161.5</v>
      </c>
      <c r="R2530" s="10" t="n">
        <v>107.8</v>
      </c>
      <c r="S2530" s="10" t="n">
        <v>62.15</v>
      </c>
    </row>
    <row r="2531" customFormat="false" ht="15" hidden="false" customHeight="false" outlineLevel="0" collapsed="false">
      <c r="A2531" s="9" t="n">
        <v>40231</v>
      </c>
      <c r="B2531" s="10" t="n">
        <v>140.6674044</v>
      </c>
      <c r="C2531" s="10" t="n">
        <v>103.5</v>
      </c>
      <c r="D2531" s="10" t="n">
        <v>137</v>
      </c>
      <c r="E2531" s="10" t="n">
        <v>313.5</v>
      </c>
      <c r="F2531" s="10" t="n">
        <v>100.7</v>
      </c>
      <c r="G2531" s="10" t="n">
        <v>90.35</v>
      </c>
      <c r="H2531" s="10" t="n">
        <v>155</v>
      </c>
      <c r="I2531" s="10" t="n">
        <v>72.4</v>
      </c>
      <c r="J2531" s="10" t="n">
        <v>193</v>
      </c>
      <c r="K2531" s="10" t="n">
        <v>218</v>
      </c>
      <c r="L2531" s="10" t="n">
        <v>48.6</v>
      </c>
      <c r="M2531" s="10" t="n">
        <v>74.5</v>
      </c>
      <c r="N2531" s="10" t="n">
        <v>121</v>
      </c>
      <c r="O2531" s="10" t="n">
        <v>52.0718175</v>
      </c>
      <c r="P2531" s="10" t="n">
        <v>66.5</v>
      </c>
      <c r="Q2531" s="10" t="n">
        <v>159.9</v>
      </c>
      <c r="R2531" s="10" t="n">
        <v>107.9</v>
      </c>
      <c r="S2531" s="10" t="n">
        <v>61.9</v>
      </c>
    </row>
    <row r="2532" customFormat="false" ht="15" hidden="false" customHeight="false" outlineLevel="0" collapsed="false">
      <c r="A2532" s="9" t="n">
        <v>40232</v>
      </c>
      <c r="B2532" s="10" t="n">
        <v>139.5958383</v>
      </c>
      <c r="C2532" s="10" t="n">
        <v>102</v>
      </c>
      <c r="D2532" s="10" t="n">
        <v>134.7</v>
      </c>
      <c r="E2532" s="10" t="n">
        <v>315.4</v>
      </c>
      <c r="F2532" s="10" t="n">
        <v>99.05</v>
      </c>
      <c r="G2532" s="10" t="n">
        <v>87.35</v>
      </c>
      <c r="H2532" s="10" t="n">
        <v>151</v>
      </c>
      <c r="I2532" s="10" t="n">
        <v>71</v>
      </c>
      <c r="J2532" s="10" t="n">
        <v>191.7</v>
      </c>
      <c r="K2532" s="10" t="n">
        <v>215.2</v>
      </c>
      <c r="L2532" s="10" t="n">
        <v>47.9</v>
      </c>
      <c r="M2532" s="10" t="n">
        <v>81.25</v>
      </c>
      <c r="N2532" s="10" t="n">
        <v>119.2</v>
      </c>
      <c r="O2532" s="10" t="n">
        <v>52.80179625</v>
      </c>
      <c r="P2532" s="10" t="n">
        <v>65.8</v>
      </c>
      <c r="Q2532" s="10" t="n">
        <v>161</v>
      </c>
      <c r="R2532" s="10" t="n">
        <v>106.8</v>
      </c>
      <c r="S2532" s="10" t="n">
        <v>60.5</v>
      </c>
    </row>
    <row r="2533" customFormat="false" ht="15" hidden="false" customHeight="false" outlineLevel="0" collapsed="false">
      <c r="A2533" s="9" t="n">
        <v>40233</v>
      </c>
      <c r="B2533" s="10" t="n">
        <v>140.0829138</v>
      </c>
      <c r="C2533" s="10" t="n">
        <v>100.9</v>
      </c>
      <c r="D2533" s="10" t="n">
        <v>135</v>
      </c>
      <c r="E2533" s="10" t="n">
        <v>314.1</v>
      </c>
      <c r="F2533" s="10" t="n">
        <v>100.3</v>
      </c>
      <c r="G2533" s="10" t="n">
        <v>87</v>
      </c>
      <c r="H2533" s="10" t="n">
        <v>151.1</v>
      </c>
      <c r="I2533" s="10" t="n">
        <v>71.15</v>
      </c>
      <c r="J2533" s="10" t="n">
        <v>193.5</v>
      </c>
      <c r="K2533" s="10" t="n">
        <v>215.9</v>
      </c>
      <c r="L2533" s="10" t="n">
        <v>47.1</v>
      </c>
      <c r="M2533" s="10" t="n">
        <v>80.5</v>
      </c>
      <c r="N2533" s="10" t="n">
        <v>119.8</v>
      </c>
      <c r="O2533" s="10" t="n">
        <v>52.0718175</v>
      </c>
      <c r="P2533" s="10" t="n">
        <v>65.9</v>
      </c>
      <c r="Q2533" s="10" t="n">
        <v>160.8</v>
      </c>
      <c r="R2533" s="10" t="n">
        <v>106.5</v>
      </c>
      <c r="S2533" s="10" t="n">
        <v>60.4</v>
      </c>
    </row>
    <row r="2534" customFormat="false" ht="15" hidden="false" customHeight="false" outlineLevel="0" collapsed="false">
      <c r="A2534" s="9" t="n">
        <v>40234</v>
      </c>
      <c r="B2534" s="10" t="n">
        <v>139.4010081</v>
      </c>
      <c r="C2534" s="10" t="n">
        <v>100.4</v>
      </c>
      <c r="D2534" s="10" t="n">
        <v>133.8</v>
      </c>
      <c r="E2534" s="10" t="n">
        <v>310.1</v>
      </c>
      <c r="F2534" s="10" t="n">
        <v>99.5</v>
      </c>
      <c r="G2534" s="10" t="n">
        <v>85.65</v>
      </c>
      <c r="H2534" s="10" t="n">
        <v>148.9</v>
      </c>
      <c r="I2534" s="10" t="n">
        <v>70.6</v>
      </c>
      <c r="J2534" s="10" t="n">
        <v>194</v>
      </c>
      <c r="K2534" s="10" t="n">
        <v>215.75</v>
      </c>
      <c r="L2534" s="10" t="n">
        <v>46.3</v>
      </c>
      <c r="M2534" s="10" t="n">
        <v>80.75</v>
      </c>
      <c r="N2534" s="10" t="n">
        <v>119.2</v>
      </c>
      <c r="O2534" s="10" t="n">
        <v>53.0451225</v>
      </c>
      <c r="P2534" s="10" t="n">
        <v>65.3</v>
      </c>
      <c r="Q2534" s="10" t="n">
        <v>163</v>
      </c>
      <c r="R2534" s="10" t="n">
        <v>105.8</v>
      </c>
      <c r="S2534" s="10" t="n">
        <v>60</v>
      </c>
    </row>
    <row r="2535" customFormat="false" ht="15" hidden="false" customHeight="false" outlineLevel="0" collapsed="false">
      <c r="A2535" s="9" t="n">
        <v>40235</v>
      </c>
      <c r="B2535" s="10" t="n">
        <v>140.277744</v>
      </c>
      <c r="C2535" s="10" t="n">
        <v>101.1</v>
      </c>
      <c r="D2535" s="10" t="n">
        <v>133.8</v>
      </c>
      <c r="E2535" s="10" t="n">
        <v>313.6</v>
      </c>
      <c r="F2535" s="10" t="n">
        <v>100.9</v>
      </c>
      <c r="G2535" s="10" t="n">
        <v>87.25</v>
      </c>
      <c r="H2535" s="10" t="n">
        <v>151.4</v>
      </c>
      <c r="I2535" s="10" t="n">
        <v>71.3</v>
      </c>
      <c r="J2535" s="10" t="n">
        <v>196.2</v>
      </c>
      <c r="K2535" s="10" t="n">
        <v>216.25</v>
      </c>
      <c r="L2535" s="10" t="n">
        <v>45.9</v>
      </c>
      <c r="M2535" s="10" t="n">
        <v>82</v>
      </c>
      <c r="N2535" s="10" t="n">
        <v>119.5</v>
      </c>
      <c r="O2535" s="10" t="n">
        <v>52.80179625</v>
      </c>
      <c r="P2535" s="10" t="n">
        <v>68.05</v>
      </c>
      <c r="Q2535" s="10" t="n">
        <v>162.4</v>
      </c>
      <c r="R2535" s="10" t="n">
        <v>106</v>
      </c>
      <c r="S2535" s="10" t="n">
        <v>60.35</v>
      </c>
    </row>
    <row r="2536" customFormat="false" ht="15" hidden="false" customHeight="false" outlineLevel="0" collapsed="false">
      <c r="A2536" s="9" t="n">
        <v>40238</v>
      </c>
      <c r="B2536" s="10" t="n">
        <v>143.200197</v>
      </c>
      <c r="C2536" s="10" t="n">
        <v>103.2</v>
      </c>
      <c r="D2536" s="10" t="n">
        <v>136.7</v>
      </c>
      <c r="E2536" s="10" t="n">
        <v>317</v>
      </c>
      <c r="F2536" s="10" t="n">
        <v>103.5</v>
      </c>
      <c r="G2536" s="10" t="n">
        <v>91.6</v>
      </c>
      <c r="H2536" s="10" t="n">
        <v>154.7</v>
      </c>
      <c r="I2536" s="10" t="n">
        <v>71.4</v>
      </c>
      <c r="J2536" s="10" t="n">
        <v>201</v>
      </c>
      <c r="K2536" s="10" t="n">
        <v>219.45</v>
      </c>
      <c r="L2536" s="10" t="n">
        <v>46.7</v>
      </c>
      <c r="M2536" s="10" t="n">
        <v>83.5</v>
      </c>
      <c r="N2536" s="10" t="n">
        <v>122.2</v>
      </c>
      <c r="O2536" s="10" t="n">
        <v>52.55847</v>
      </c>
      <c r="P2536" s="10" t="n">
        <v>69.55</v>
      </c>
      <c r="Q2536" s="10" t="n">
        <v>164.4</v>
      </c>
      <c r="R2536" s="10" t="n">
        <v>108</v>
      </c>
      <c r="S2536" s="10" t="n">
        <v>61.9</v>
      </c>
    </row>
    <row r="2537" customFormat="false" ht="15" hidden="false" customHeight="false" outlineLevel="0" collapsed="false">
      <c r="A2537" s="9" t="n">
        <v>40239</v>
      </c>
      <c r="B2537" s="10" t="n">
        <v>144.0769329</v>
      </c>
      <c r="C2537" s="10" t="n">
        <v>103.7</v>
      </c>
      <c r="D2537" s="10" t="n">
        <v>139.3</v>
      </c>
      <c r="E2537" s="10" t="n">
        <v>318.4</v>
      </c>
      <c r="F2537" s="10" t="n">
        <v>103.6</v>
      </c>
      <c r="G2537" s="10" t="n">
        <v>93.5</v>
      </c>
      <c r="H2537" s="10" t="n">
        <v>154.8</v>
      </c>
      <c r="I2537" s="10" t="n">
        <v>71.8</v>
      </c>
      <c r="J2537" s="10" t="n">
        <v>200.5</v>
      </c>
      <c r="K2537" s="10" t="n">
        <v>219.45</v>
      </c>
      <c r="L2537" s="10" t="n">
        <v>47.4</v>
      </c>
      <c r="M2537" s="10" t="n">
        <v>84</v>
      </c>
      <c r="N2537" s="10" t="n">
        <v>124</v>
      </c>
      <c r="O2537" s="10" t="n">
        <v>53.531775</v>
      </c>
      <c r="P2537" s="10" t="n">
        <v>71</v>
      </c>
      <c r="Q2537" s="10" t="n">
        <v>166</v>
      </c>
      <c r="R2537" s="10" t="n">
        <v>108.7</v>
      </c>
      <c r="S2537" s="10" t="n">
        <v>64.05</v>
      </c>
    </row>
    <row r="2538" customFormat="false" ht="15" hidden="false" customHeight="false" outlineLevel="0" collapsed="false">
      <c r="A2538" s="9" t="n">
        <v>40240</v>
      </c>
      <c r="B2538" s="10" t="n">
        <v>145.3433292</v>
      </c>
      <c r="C2538" s="10" t="n">
        <v>104.9</v>
      </c>
      <c r="D2538" s="10" t="n">
        <v>140</v>
      </c>
      <c r="E2538" s="10" t="n">
        <v>320.3</v>
      </c>
      <c r="F2538" s="10" t="n">
        <v>104.6</v>
      </c>
      <c r="G2538" s="10" t="n">
        <v>95.1</v>
      </c>
      <c r="H2538" s="10" t="n">
        <v>152.6</v>
      </c>
      <c r="I2538" s="10" t="n">
        <v>73.8</v>
      </c>
      <c r="J2538" s="10" t="n">
        <v>199.5</v>
      </c>
      <c r="K2538" s="10" t="n">
        <v>219.6</v>
      </c>
      <c r="L2538" s="10" t="n">
        <v>47.6</v>
      </c>
      <c r="M2538" s="10" t="n">
        <v>83.25</v>
      </c>
      <c r="N2538" s="10" t="n">
        <v>125.5</v>
      </c>
      <c r="O2538" s="10" t="n">
        <v>53.0451225</v>
      </c>
      <c r="P2538" s="10" t="n">
        <v>71</v>
      </c>
      <c r="Q2538" s="10" t="n">
        <v>165.7</v>
      </c>
      <c r="R2538" s="10" t="n">
        <v>109.4</v>
      </c>
      <c r="S2538" s="10" t="n">
        <v>64.2</v>
      </c>
    </row>
    <row r="2539" customFormat="false" ht="15" hidden="false" customHeight="false" outlineLevel="0" collapsed="false">
      <c r="A2539" s="9" t="n">
        <v>40241</v>
      </c>
      <c r="B2539" s="10" t="n">
        <v>145.0510839</v>
      </c>
      <c r="C2539" s="10" t="n">
        <v>104.4</v>
      </c>
      <c r="D2539" s="10" t="n">
        <v>138.8</v>
      </c>
      <c r="E2539" s="10" t="n">
        <v>321.4</v>
      </c>
      <c r="F2539" s="10" t="n">
        <v>105</v>
      </c>
      <c r="G2539" s="10" t="n">
        <v>96.6</v>
      </c>
      <c r="H2539" s="10" t="n">
        <v>153.7</v>
      </c>
      <c r="I2539" s="10" t="n">
        <v>74.1</v>
      </c>
      <c r="J2539" s="10" t="n">
        <v>200.5</v>
      </c>
      <c r="K2539" s="10" t="n">
        <v>220.65</v>
      </c>
      <c r="L2539" s="10" t="n">
        <v>47.4</v>
      </c>
      <c r="M2539" s="10" t="n">
        <v>82.75</v>
      </c>
      <c r="N2539" s="10" t="n">
        <v>124.2</v>
      </c>
      <c r="O2539" s="10" t="n">
        <v>53.0451225</v>
      </c>
      <c r="P2539" s="10" t="n">
        <v>71.9</v>
      </c>
      <c r="Q2539" s="10" t="n">
        <v>166.2</v>
      </c>
      <c r="R2539" s="10" t="n">
        <v>110.4</v>
      </c>
      <c r="S2539" s="10" t="n">
        <v>64.35</v>
      </c>
    </row>
    <row r="2540" customFormat="false" ht="15" hidden="false" customHeight="false" outlineLevel="0" collapsed="false">
      <c r="A2540" s="9" t="n">
        <v>40242</v>
      </c>
      <c r="B2540" s="10" t="n">
        <v>145.4407443</v>
      </c>
      <c r="C2540" s="10" t="n">
        <v>106.6</v>
      </c>
      <c r="D2540" s="10" t="n">
        <v>139.2</v>
      </c>
      <c r="E2540" s="10" t="n">
        <v>323.1</v>
      </c>
      <c r="F2540" s="10" t="n">
        <v>106.7</v>
      </c>
      <c r="G2540" s="10" t="n">
        <v>98.15</v>
      </c>
      <c r="H2540" s="10" t="n">
        <v>156.4</v>
      </c>
      <c r="I2540" s="10" t="n">
        <v>74.7</v>
      </c>
      <c r="J2540" s="10" t="n">
        <v>204.5</v>
      </c>
      <c r="K2540" s="10" t="n">
        <v>225.1</v>
      </c>
      <c r="L2540" s="10" t="n">
        <v>47.8</v>
      </c>
      <c r="M2540" s="10" t="n">
        <v>82</v>
      </c>
      <c r="N2540" s="10" t="n">
        <v>125</v>
      </c>
      <c r="O2540" s="10" t="n">
        <v>52.55847</v>
      </c>
      <c r="P2540" s="10" t="n">
        <v>72.4</v>
      </c>
      <c r="Q2540" s="10" t="n">
        <v>165.6</v>
      </c>
      <c r="R2540" s="10" t="n">
        <v>112</v>
      </c>
      <c r="S2540" s="10" t="n">
        <v>66</v>
      </c>
    </row>
    <row r="2541" customFormat="false" ht="15" hidden="false" customHeight="false" outlineLevel="0" collapsed="false">
      <c r="A2541" s="9" t="n">
        <v>40245</v>
      </c>
      <c r="B2541" s="10" t="n">
        <v>146.3174802</v>
      </c>
      <c r="C2541" s="10" t="n">
        <v>107.8</v>
      </c>
      <c r="D2541" s="10" t="n">
        <v>140.7</v>
      </c>
      <c r="E2541" s="10" t="n">
        <v>316.3</v>
      </c>
      <c r="F2541" s="10" t="n">
        <v>108.7</v>
      </c>
      <c r="G2541" s="10" t="n">
        <v>98.05</v>
      </c>
      <c r="H2541" s="10" t="n">
        <v>160.4</v>
      </c>
      <c r="I2541" s="10" t="n">
        <v>75.7</v>
      </c>
      <c r="J2541" s="10" t="n">
        <v>205.9</v>
      </c>
      <c r="K2541" s="10" t="n">
        <v>226.5</v>
      </c>
      <c r="L2541" s="10" t="n">
        <v>48</v>
      </c>
      <c r="M2541" s="10" t="n">
        <v>82</v>
      </c>
      <c r="N2541" s="10" t="n">
        <v>126.7</v>
      </c>
      <c r="O2541" s="10" t="n">
        <v>52.80179625</v>
      </c>
      <c r="P2541" s="10" t="n">
        <v>72</v>
      </c>
      <c r="Q2541" s="10" t="n">
        <v>164.2</v>
      </c>
      <c r="R2541" s="10" t="n">
        <v>113.8</v>
      </c>
      <c r="S2541" s="10" t="n">
        <v>66.75</v>
      </c>
    </row>
    <row r="2542" customFormat="false" ht="15" hidden="false" customHeight="false" outlineLevel="0" collapsed="false">
      <c r="A2542" s="9" t="n">
        <v>40246</v>
      </c>
      <c r="B2542" s="10" t="n">
        <v>146.3174802</v>
      </c>
      <c r="C2542" s="10" t="n">
        <v>108.9</v>
      </c>
      <c r="D2542" s="10" t="n">
        <v>143.6</v>
      </c>
      <c r="E2542" s="10" t="n">
        <v>316.9</v>
      </c>
      <c r="F2542" s="10" t="n">
        <v>109</v>
      </c>
      <c r="G2542" s="10" t="n">
        <v>97.1</v>
      </c>
      <c r="H2542" s="10" t="n">
        <v>157.8</v>
      </c>
      <c r="I2542" s="10" t="n">
        <v>75.5</v>
      </c>
      <c r="J2542" s="10" t="n">
        <v>204.5</v>
      </c>
      <c r="K2542" s="10" t="n">
        <v>227</v>
      </c>
      <c r="L2542" s="10" t="n">
        <v>47.4</v>
      </c>
      <c r="M2542" s="10" t="n">
        <v>84</v>
      </c>
      <c r="N2542" s="10" t="n">
        <v>126.5</v>
      </c>
      <c r="O2542" s="10" t="n">
        <v>54.26175375</v>
      </c>
      <c r="P2542" s="10" t="n">
        <v>71.35</v>
      </c>
      <c r="Q2542" s="10" t="n">
        <v>164.4</v>
      </c>
      <c r="R2542" s="10" t="n">
        <v>114.6</v>
      </c>
      <c r="S2542" s="10" t="n">
        <v>66.7</v>
      </c>
    </row>
    <row r="2543" customFormat="false" ht="15" hidden="false" customHeight="false" outlineLevel="0" collapsed="false">
      <c r="A2543" s="9" t="n">
        <v>40247</v>
      </c>
      <c r="B2543" s="10" t="n">
        <v>146.5123104</v>
      </c>
      <c r="C2543" s="10" t="n">
        <v>110</v>
      </c>
      <c r="D2543" s="10" t="n">
        <v>144.9</v>
      </c>
      <c r="E2543" s="10" t="n">
        <v>314.4</v>
      </c>
      <c r="F2543" s="10" t="n">
        <v>109.4</v>
      </c>
      <c r="G2543" s="10" t="n">
        <v>98.45</v>
      </c>
      <c r="H2543" s="10" t="n">
        <v>160.8</v>
      </c>
      <c r="I2543" s="10" t="n">
        <v>77.1</v>
      </c>
      <c r="J2543" s="10" t="n">
        <v>207</v>
      </c>
      <c r="K2543" s="10" t="n">
        <v>230.5</v>
      </c>
      <c r="L2543" s="10" t="n">
        <v>47.7</v>
      </c>
      <c r="M2543" s="10" t="n">
        <v>84.25</v>
      </c>
      <c r="N2543" s="10" t="n">
        <v>127.9</v>
      </c>
      <c r="O2543" s="10" t="n">
        <v>55.478385</v>
      </c>
      <c r="P2543" s="10" t="n">
        <v>72.4</v>
      </c>
      <c r="Q2543" s="10" t="n">
        <v>164.8</v>
      </c>
      <c r="R2543" s="10" t="n">
        <v>116.7</v>
      </c>
      <c r="S2543" s="10" t="n">
        <v>68.25</v>
      </c>
    </row>
    <row r="2544" customFormat="false" ht="15" hidden="false" customHeight="false" outlineLevel="0" collapsed="false">
      <c r="A2544" s="9" t="n">
        <v>40248</v>
      </c>
      <c r="B2544" s="10" t="n">
        <v>144.174348</v>
      </c>
      <c r="C2544" s="10" t="n">
        <v>110.4</v>
      </c>
      <c r="D2544" s="10" t="n">
        <v>144.6</v>
      </c>
      <c r="E2544" s="10" t="n">
        <v>313.8</v>
      </c>
      <c r="F2544" s="10" t="n">
        <v>107.7</v>
      </c>
      <c r="G2544" s="10" t="n">
        <v>97.3</v>
      </c>
      <c r="H2544" s="10" t="n">
        <v>162</v>
      </c>
      <c r="I2544" s="10" t="n">
        <v>77.15</v>
      </c>
      <c r="J2544" s="10" t="n">
        <v>206</v>
      </c>
      <c r="K2544" s="10" t="n">
        <v>229.25</v>
      </c>
      <c r="L2544" s="10" t="n">
        <v>48.2</v>
      </c>
      <c r="M2544" s="10" t="n">
        <v>83.75</v>
      </c>
      <c r="N2544" s="10" t="n">
        <v>126.9</v>
      </c>
      <c r="O2544" s="10" t="n">
        <v>54.50508</v>
      </c>
      <c r="P2544" s="10" t="n">
        <v>72.5</v>
      </c>
      <c r="Q2544" s="10" t="n">
        <v>164</v>
      </c>
      <c r="R2544" s="10" t="n">
        <v>116.2</v>
      </c>
      <c r="S2544" s="10" t="n">
        <v>68.7</v>
      </c>
    </row>
    <row r="2545" customFormat="false" ht="15" hidden="false" customHeight="false" outlineLevel="0" collapsed="false">
      <c r="A2545" s="9" t="n">
        <v>40249</v>
      </c>
      <c r="B2545" s="10" t="n">
        <v>144.8562537</v>
      </c>
      <c r="C2545" s="10" t="n">
        <v>110.1</v>
      </c>
      <c r="D2545" s="10" t="n">
        <v>144.7</v>
      </c>
      <c r="E2545" s="10" t="n">
        <v>312.9</v>
      </c>
      <c r="F2545" s="10" t="n">
        <v>109.2</v>
      </c>
      <c r="G2545" s="10" t="n">
        <v>97.9</v>
      </c>
      <c r="H2545" s="10" t="n">
        <v>163</v>
      </c>
      <c r="I2545" s="10" t="n">
        <v>79.1</v>
      </c>
      <c r="J2545" s="10" t="n">
        <v>206.5</v>
      </c>
      <c r="K2545" s="10" t="n">
        <v>231.25</v>
      </c>
      <c r="L2545" s="10" t="n">
        <v>48.4</v>
      </c>
      <c r="M2545" s="10" t="n">
        <v>87</v>
      </c>
      <c r="N2545" s="10" t="n">
        <v>127.3</v>
      </c>
      <c r="O2545" s="10" t="n">
        <v>55.478385</v>
      </c>
      <c r="P2545" s="10" t="n">
        <v>73.5</v>
      </c>
      <c r="Q2545" s="10" t="n">
        <v>163</v>
      </c>
      <c r="R2545" s="10" t="n">
        <v>117.5</v>
      </c>
      <c r="S2545" s="10" t="n">
        <v>70.6</v>
      </c>
    </row>
    <row r="2546" customFormat="false" ht="15" hidden="false" customHeight="false" outlineLevel="0" collapsed="false">
      <c r="A2546" s="9" t="n">
        <v>40252</v>
      </c>
      <c r="B2546" s="10" t="n">
        <v>145.0510839</v>
      </c>
      <c r="C2546" s="10" t="n">
        <v>107.8</v>
      </c>
      <c r="D2546" s="10" t="n">
        <v>143.4</v>
      </c>
      <c r="E2546" s="10" t="n">
        <v>313</v>
      </c>
      <c r="F2546" s="10" t="n">
        <v>108.3</v>
      </c>
      <c r="G2546" s="10" t="n">
        <v>96</v>
      </c>
      <c r="H2546" s="10" t="n">
        <v>163</v>
      </c>
      <c r="I2546" s="10" t="n">
        <v>79.15</v>
      </c>
      <c r="J2546" s="10" t="n">
        <v>205.9</v>
      </c>
      <c r="K2546" s="10" t="n">
        <v>231.2</v>
      </c>
      <c r="L2546" s="10" t="n">
        <v>49.2</v>
      </c>
      <c r="M2546" s="10" t="n">
        <v>92.25</v>
      </c>
      <c r="N2546" s="10" t="n">
        <v>125.4</v>
      </c>
      <c r="O2546" s="10" t="n">
        <v>56.45169</v>
      </c>
      <c r="P2546" s="10" t="n">
        <v>72</v>
      </c>
      <c r="Q2546" s="10" t="n">
        <v>166.1</v>
      </c>
      <c r="R2546" s="10" t="n">
        <v>117.2</v>
      </c>
      <c r="S2546" s="10" t="n">
        <v>70.5</v>
      </c>
    </row>
    <row r="2547" customFormat="false" ht="15" hidden="false" customHeight="false" outlineLevel="0" collapsed="false">
      <c r="A2547" s="9" t="n">
        <v>40254</v>
      </c>
      <c r="B2547" s="10" t="n">
        <v>148.9476879</v>
      </c>
      <c r="C2547" s="10" t="n">
        <v>109.7</v>
      </c>
      <c r="D2547" s="10" t="n">
        <v>145.6</v>
      </c>
      <c r="E2547" s="10" t="n">
        <v>313.8</v>
      </c>
      <c r="F2547" s="10" t="n">
        <v>111.5</v>
      </c>
      <c r="G2547" s="10" t="n">
        <v>96.9</v>
      </c>
      <c r="H2547" s="10" t="n">
        <v>168.6</v>
      </c>
      <c r="I2547" s="10" t="n">
        <v>77</v>
      </c>
      <c r="J2547" s="10" t="n">
        <v>208</v>
      </c>
      <c r="K2547" s="10" t="n">
        <v>237.25</v>
      </c>
      <c r="L2547" s="10" t="n">
        <v>50</v>
      </c>
      <c r="M2547" s="10" t="n">
        <v>90</v>
      </c>
      <c r="N2547" s="10" t="n">
        <v>126.6</v>
      </c>
      <c r="O2547" s="10" t="n">
        <v>55.478385</v>
      </c>
      <c r="P2547" s="10" t="n">
        <v>72.3</v>
      </c>
      <c r="Q2547" s="10" t="n">
        <v>167.5</v>
      </c>
      <c r="R2547" s="10" t="n">
        <v>119.5</v>
      </c>
      <c r="S2547" s="10" t="n">
        <v>71.25</v>
      </c>
    </row>
    <row r="2548" customFormat="false" ht="15" hidden="false" customHeight="false" outlineLevel="0" collapsed="false">
      <c r="A2548" s="9" t="n">
        <v>40255</v>
      </c>
      <c r="B2548" s="10" t="n">
        <v>148.9476879</v>
      </c>
      <c r="C2548" s="10" t="n">
        <v>108.4</v>
      </c>
      <c r="D2548" s="10" t="n">
        <v>142.5</v>
      </c>
      <c r="E2548" s="10" t="n">
        <v>317</v>
      </c>
      <c r="F2548" s="10" t="n">
        <v>110.8</v>
      </c>
      <c r="G2548" s="10" t="n">
        <v>95.5</v>
      </c>
      <c r="H2548" s="10" t="n">
        <v>170.5</v>
      </c>
      <c r="I2548" s="10" t="n">
        <v>75.75</v>
      </c>
      <c r="J2548" s="10" t="n">
        <v>205.5</v>
      </c>
      <c r="K2548" s="10" t="n">
        <v>235.75</v>
      </c>
      <c r="L2548" s="10" t="n">
        <v>51</v>
      </c>
      <c r="M2548" s="10" t="n">
        <v>90</v>
      </c>
      <c r="N2548" s="10" t="n">
        <v>124.5</v>
      </c>
      <c r="O2548" s="10" t="n">
        <v>55.23505875</v>
      </c>
      <c r="P2548" s="10" t="n">
        <v>71.5</v>
      </c>
      <c r="Q2548" s="10" t="n">
        <v>168.1</v>
      </c>
      <c r="R2548" s="10" t="n">
        <v>119.6</v>
      </c>
      <c r="S2548" s="10" t="n">
        <v>71.7</v>
      </c>
    </row>
    <row r="2549" customFormat="false" ht="15" hidden="false" customHeight="false" outlineLevel="0" collapsed="false">
      <c r="A2549" s="9" t="n">
        <v>40256</v>
      </c>
      <c r="B2549" s="10" t="n">
        <v>146.9019708</v>
      </c>
      <c r="C2549" s="10" t="n">
        <v>108.7</v>
      </c>
      <c r="D2549" s="10" t="n">
        <v>141.7</v>
      </c>
      <c r="E2549" s="10" t="n">
        <v>316.1</v>
      </c>
      <c r="F2549" s="10" t="n">
        <v>111.3</v>
      </c>
      <c r="G2549" s="10" t="n">
        <v>94.75</v>
      </c>
      <c r="H2549" s="10" t="n">
        <v>168.5</v>
      </c>
      <c r="I2549" s="10" t="n">
        <v>76.85</v>
      </c>
      <c r="J2549" s="10" t="n">
        <v>206.5</v>
      </c>
      <c r="K2549" s="10" t="n">
        <v>238.05</v>
      </c>
      <c r="L2549" s="10" t="n">
        <v>50</v>
      </c>
      <c r="M2549" s="10" t="n">
        <v>90</v>
      </c>
      <c r="N2549" s="10" t="n">
        <v>124.8</v>
      </c>
      <c r="O2549" s="10" t="n">
        <v>54.74840625</v>
      </c>
      <c r="P2549" s="10" t="n">
        <v>69.9</v>
      </c>
      <c r="Q2549" s="10" t="n">
        <v>171.1</v>
      </c>
      <c r="R2549" s="10" t="n">
        <v>120.4</v>
      </c>
      <c r="S2549" s="10" t="n">
        <v>74</v>
      </c>
    </row>
    <row r="2550" customFormat="false" ht="15" hidden="false" customHeight="false" outlineLevel="0" collapsed="false">
      <c r="A2550" s="9" t="n">
        <v>40259</v>
      </c>
      <c r="B2550" s="10" t="n">
        <v>149.6295936</v>
      </c>
      <c r="C2550" s="10" t="n">
        <v>108.2</v>
      </c>
      <c r="D2550" s="10" t="n">
        <v>141.4</v>
      </c>
      <c r="E2550" s="10" t="n">
        <v>323</v>
      </c>
      <c r="F2550" s="10" t="n">
        <v>111.5</v>
      </c>
      <c r="G2550" s="10" t="n">
        <v>95.3</v>
      </c>
      <c r="H2550" s="10" t="n">
        <v>172</v>
      </c>
      <c r="I2550" s="10" t="n">
        <v>77.25</v>
      </c>
      <c r="J2550" s="10" t="n">
        <v>205</v>
      </c>
      <c r="K2550" s="10" t="n">
        <v>238.65</v>
      </c>
      <c r="L2550" s="10" t="n">
        <v>51</v>
      </c>
      <c r="M2550" s="10" t="n">
        <v>90.5</v>
      </c>
      <c r="N2550" s="10" t="n">
        <v>124.5</v>
      </c>
      <c r="O2550" s="10" t="n">
        <v>55.23505875</v>
      </c>
      <c r="P2550" s="10" t="n">
        <v>70.5</v>
      </c>
      <c r="Q2550" s="10" t="n">
        <v>170.5</v>
      </c>
      <c r="R2550" s="10" t="n">
        <v>120.2</v>
      </c>
      <c r="S2550" s="10" t="n">
        <v>73.6</v>
      </c>
    </row>
    <row r="2551" customFormat="false" ht="15" hidden="false" customHeight="false" outlineLevel="0" collapsed="false">
      <c r="A2551" s="9" t="n">
        <v>40260</v>
      </c>
      <c r="B2551" s="10" t="n">
        <v>152.0649711</v>
      </c>
      <c r="C2551" s="10" t="n">
        <v>110.6</v>
      </c>
      <c r="D2551" s="10" t="n">
        <v>144.3</v>
      </c>
      <c r="E2551" s="10" t="n">
        <v>322.4</v>
      </c>
      <c r="F2551" s="10" t="n">
        <v>113.9</v>
      </c>
      <c r="G2551" s="10" t="n">
        <v>96.5</v>
      </c>
      <c r="H2551" s="10" t="n">
        <v>171.9</v>
      </c>
      <c r="I2551" s="10" t="n">
        <v>76.7</v>
      </c>
      <c r="J2551" s="10" t="n">
        <v>207.3</v>
      </c>
      <c r="K2551" s="10" t="n">
        <v>238</v>
      </c>
      <c r="L2551" s="10" t="n">
        <v>51.25</v>
      </c>
      <c r="M2551" s="10" t="n">
        <v>91.75</v>
      </c>
      <c r="N2551" s="10" t="n">
        <v>125.8</v>
      </c>
      <c r="O2551" s="10" t="n">
        <v>55.478385</v>
      </c>
      <c r="P2551" s="10" t="n">
        <v>71.35</v>
      </c>
      <c r="Q2551" s="10" t="n">
        <v>171.5</v>
      </c>
      <c r="R2551" s="10" t="n">
        <v>122</v>
      </c>
      <c r="S2551" s="10" t="n">
        <v>74.6</v>
      </c>
    </row>
    <row r="2552" customFormat="false" ht="15" hidden="false" customHeight="false" outlineLevel="0" collapsed="false">
      <c r="A2552" s="9" t="n">
        <v>40261</v>
      </c>
      <c r="B2552" s="10" t="n">
        <v>151.8701409</v>
      </c>
      <c r="C2552" s="10" t="n">
        <v>109.9</v>
      </c>
      <c r="D2552" s="10" t="n">
        <v>142.8</v>
      </c>
      <c r="E2552" s="10" t="n">
        <v>324.3</v>
      </c>
      <c r="F2552" s="10" t="n">
        <v>113.7</v>
      </c>
      <c r="G2552" s="10" t="n">
        <v>96.2</v>
      </c>
      <c r="H2552" s="10" t="n">
        <v>171.4</v>
      </c>
      <c r="I2552" s="10" t="n">
        <v>75.2</v>
      </c>
      <c r="J2552" s="10" t="n">
        <v>206</v>
      </c>
      <c r="K2552" s="10" t="n">
        <v>237.1</v>
      </c>
      <c r="L2552" s="10" t="n">
        <v>51.5</v>
      </c>
      <c r="M2552" s="10" t="n">
        <v>90.25</v>
      </c>
      <c r="N2552" s="10" t="n">
        <v>126</v>
      </c>
      <c r="O2552" s="10" t="n">
        <v>56.20836375</v>
      </c>
      <c r="P2552" s="10" t="n">
        <v>70</v>
      </c>
      <c r="Q2552" s="10" t="n">
        <v>172.2</v>
      </c>
      <c r="R2552" s="10" t="n">
        <v>121.7</v>
      </c>
      <c r="S2552" s="10" t="n">
        <v>75</v>
      </c>
    </row>
    <row r="2553" customFormat="false" ht="15" hidden="false" customHeight="false" outlineLevel="0" collapsed="false">
      <c r="A2553" s="9" t="n">
        <v>40262</v>
      </c>
      <c r="B2553" s="10" t="n">
        <v>152.4546315</v>
      </c>
      <c r="C2553" s="10" t="n">
        <v>110.9</v>
      </c>
      <c r="D2553" s="10" t="n">
        <v>143.4</v>
      </c>
      <c r="E2553" s="10" t="n">
        <v>324.1</v>
      </c>
      <c r="F2553" s="10" t="n">
        <v>114</v>
      </c>
      <c r="G2553" s="10" t="n">
        <v>97.8</v>
      </c>
      <c r="H2553" s="10" t="n">
        <v>174</v>
      </c>
      <c r="I2553" s="10" t="n">
        <v>74.8</v>
      </c>
      <c r="J2553" s="10" t="n">
        <v>208.8</v>
      </c>
      <c r="K2553" s="10" t="n">
        <v>240.9</v>
      </c>
      <c r="L2553" s="10" t="n">
        <v>52.25</v>
      </c>
      <c r="M2553" s="10" t="n">
        <v>92</v>
      </c>
      <c r="N2553" s="10" t="n">
        <v>128.9</v>
      </c>
      <c r="O2553" s="10" t="n">
        <v>55.478385</v>
      </c>
      <c r="P2553" s="10" t="n">
        <v>70.65</v>
      </c>
      <c r="Q2553" s="10" t="n">
        <v>171.7</v>
      </c>
      <c r="R2553" s="10" t="n">
        <v>122.9</v>
      </c>
      <c r="S2553" s="10" t="n">
        <v>74.9</v>
      </c>
    </row>
    <row r="2554" customFormat="false" ht="15" hidden="false" customHeight="false" outlineLevel="0" collapsed="false">
      <c r="A2554" s="9" t="n">
        <v>40263</v>
      </c>
      <c r="B2554" s="10" t="n">
        <v>152.1623862</v>
      </c>
      <c r="C2554" s="10" t="n">
        <v>110.9</v>
      </c>
      <c r="D2554" s="10" t="n">
        <v>141</v>
      </c>
      <c r="E2554" s="10" t="n">
        <v>324.1</v>
      </c>
      <c r="F2554" s="10" t="n">
        <v>113.9</v>
      </c>
      <c r="G2554" s="10" t="n">
        <v>98.45</v>
      </c>
      <c r="H2554" s="10" t="n">
        <v>173</v>
      </c>
      <c r="I2554" s="10" t="n">
        <v>73.8</v>
      </c>
      <c r="J2554" s="10" t="n">
        <v>208.5</v>
      </c>
      <c r="K2554" s="10" t="n">
        <v>239.05</v>
      </c>
      <c r="L2554" s="10" t="n">
        <v>52.75</v>
      </c>
      <c r="M2554" s="10" t="n">
        <v>92.5</v>
      </c>
      <c r="N2554" s="10" t="n">
        <v>130.6</v>
      </c>
      <c r="O2554" s="10" t="n">
        <v>57.66832125</v>
      </c>
      <c r="P2554" s="10" t="n">
        <v>72.25</v>
      </c>
      <c r="Q2554" s="10" t="n">
        <v>172.7</v>
      </c>
      <c r="R2554" s="10" t="n">
        <v>123</v>
      </c>
      <c r="S2554" s="10" t="n">
        <v>74.8</v>
      </c>
    </row>
    <row r="2555" customFormat="false" ht="15" hidden="false" customHeight="false" outlineLevel="0" collapsed="false">
      <c r="A2555" s="9" t="n">
        <v>40266</v>
      </c>
      <c r="B2555" s="10" t="n">
        <v>152.2598013</v>
      </c>
      <c r="C2555" s="10" t="n">
        <v>108.8</v>
      </c>
      <c r="D2555" s="10" t="n">
        <v>139.9</v>
      </c>
      <c r="E2555" s="10" t="n">
        <v>324.5</v>
      </c>
      <c r="F2555" s="10" t="n">
        <v>112.8</v>
      </c>
      <c r="G2555" s="10" t="n">
        <v>100.2</v>
      </c>
      <c r="H2555" s="10" t="n">
        <v>174</v>
      </c>
      <c r="I2555" s="10" t="n">
        <v>75.15</v>
      </c>
      <c r="J2555" s="10" t="n">
        <v>209</v>
      </c>
      <c r="K2555" s="10" t="n">
        <v>239.25</v>
      </c>
      <c r="L2555" s="10" t="n">
        <v>52.5</v>
      </c>
      <c r="M2555" s="10" t="n">
        <v>92</v>
      </c>
      <c r="N2555" s="10" t="n">
        <v>129.1</v>
      </c>
      <c r="O2555" s="10" t="n">
        <v>59.12827875</v>
      </c>
      <c r="P2555" s="10" t="n">
        <v>72.95</v>
      </c>
      <c r="Q2555" s="10" t="n">
        <v>173</v>
      </c>
      <c r="R2555" s="10" t="n">
        <v>123</v>
      </c>
      <c r="S2555" s="10" t="n">
        <v>73.45</v>
      </c>
    </row>
    <row r="2556" customFormat="false" ht="15" hidden="false" customHeight="false" outlineLevel="0" collapsed="false">
      <c r="A2556" s="9" t="n">
        <v>40267</v>
      </c>
      <c r="B2556" s="10" t="n">
        <v>152.8442919</v>
      </c>
      <c r="C2556" s="10" t="n">
        <v>107</v>
      </c>
      <c r="D2556" s="10" t="n">
        <v>139</v>
      </c>
      <c r="E2556" s="10" t="n">
        <v>323.5</v>
      </c>
      <c r="F2556" s="10" t="n">
        <v>112.4</v>
      </c>
      <c r="G2556" s="10" t="n">
        <v>101.4</v>
      </c>
      <c r="H2556" s="10" t="n">
        <v>168</v>
      </c>
      <c r="I2556" s="10" t="n">
        <v>74.1</v>
      </c>
      <c r="J2556" s="10" t="n">
        <v>210.5</v>
      </c>
      <c r="K2556" s="10" t="n">
        <v>238</v>
      </c>
      <c r="L2556" s="10" t="n">
        <v>51.75</v>
      </c>
      <c r="M2556" s="10" t="n">
        <v>94.5</v>
      </c>
      <c r="N2556" s="10" t="n">
        <v>129.2</v>
      </c>
      <c r="O2556" s="10" t="n">
        <v>59.12827875</v>
      </c>
      <c r="P2556" s="10" t="n">
        <v>73.6</v>
      </c>
      <c r="Q2556" s="10" t="n">
        <v>172.1</v>
      </c>
      <c r="R2556" s="10" t="n">
        <v>123</v>
      </c>
      <c r="S2556" s="10" t="n">
        <v>73</v>
      </c>
    </row>
    <row r="2557" customFormat="false" ht="15" hidden="false" customHeight="false" outlineLevel="0" collapsed="false">
      <c r="A2557" s="9" t="n">
        <v>40268</v>
      </c>
      <c r="B2557" s="10" t="n">
        <v>153.8184429</v>
      </c>
      <c r="C2557" s="10" t="n">
        <v>106.3</v>
      </c>
      <c r="D2557" s="10" t="n">
        <v>141.3</v>
      </c>
      <c r="E2557" s="10" t="n">
        <v>321.7</v>
      </c>
      <c r="F2557" s="10" t="n">
        <v>112</v>
      </c>
      <c r="G2557" s="10" t="n">
        <v>103.2</v>
      </c>
      <c r="H2557" s="10" t="n">
        <v>165</v>
      </c>
      <c r="I2557" s="10" t="n">
        <v>76.1</v>
      </c>
      <c r="J2557" s="10" t="n">
        <v>210</v>
      </c>
      <c r="K2557" s="10" t="n">
        <v>234.55</v>
      </c>
      <c r="L2557" s="10" t="n">
        <v>52.5</v>
      </c>
      <c r="M2557" s="10" t="n">
        <v>92</v>
      </c>
      <c r="N2557" s="10" t="n">
        <v>129.8</v>
      </c>
      <c r="O2557" s="10" t="n">
        <v>58.64162625</v>
      </c>
      <c r="P2557" s="10" t="n">
        <v>74.1</v>
      </c>
      <c r="Q2557" s="10" t="n">
        <v>172.6</v>
      </c>
      <c r="R2557" s="10" t="n">
        <v>120.5</v>
      </c>
      <c r="S2557" s="10" t="n">
        <v>72.65</v>
      </c>
    </row>
    <row r="2558" customFormat="false" ht="15" hidden="false" customHeight="false" outlineLevel="0" collapsed="false">
      <c r="A2558" s="9" t="n">
        <v>40269</v>
      </c>
      <c r="B2558" s="10" t="n">
        <v>155.3770845</v>
      </c>
      <c r="C2558" s="10" t="n">
        <v>107.8</v>
      </c>
      <c r="D2558" s="10" t="n">
        <v>141.7</v>
      </c>
      <c r="E2558" s="10" t="n">
        <v>323</v>
      </c>
      <c r="F2558" s="10" t="n">
        <v>114</v>
      </c>
      <c r="G2558" s="10" t="n">
        <v>107.6</v>
      </c>
      <c r="H2558" s="10" t="n">
        <v>164.4</v>
      </c>
      <c r="I2558" s="10" t="n">
        <v>76.7</v>
      </c>
      <c r="J2558" s="10" t="n">
        <v>213</v>
      </c>
      <c r="K2558" s="10" t="n">
        <v>238.55</v>
      </c>
      <c r="L2558" s="10" t="n">
        <v>52.25</v>
      </c>
      <c r="M2558" s="10" t="n">
        <v>94.75</v>
      </c>
      <c r="N2558" s="10" t="n">
        <v>131.9</v>
      </c>
      <c r="O2558" s="10" t="n">
        <v>60.5</v>
      </c>
      <c r="P2558" s="10" t="n">
        <v>74.9</v>
      </c>
      <c r="Q2558" s="10" t="n">
        <v>172.5</v>
      </c>
      <c r="R2558" s="10" t="n">
        <v>122.8</v>
      </c>
      <c r="S2558" s="10" t="n">
        <v>73.85</v>
      </c>
    </row>
    <row r="2559" customFormat="false" ht="15" hidden="false" customHeight="false" outlineLevel="0" collapsed="false">
      <c r="A2559" s="9" t="n">
        <v>40274</v>
      </c>
      <c r="B2559" s="10" t="n">
        <v>156.9357261</v>
      </c>
      <c r="C2559" s="10" t="n">
        <v>109.9</v>
      </c>
      <c r="D2559" s="10" t="n">
        <v>144.3</v>
      </c>
      <c r="E2559" s="10" t="n">
        <v>321.2</v>
      </c>
      <c r="F2559" s="10" t="n">
        <v>117</v>
      </c>
      <c r="G2559" s="10" t="n">
        <v>111.7</v>
      </c>
      <c r="H2559" s="10" t="n">
        <v>161.9</v>
      </c>
      <c r="I2559" s="10" t="n">
        <v>75.95</v>
      </c>
      <c r="J2559" s="10" t="n">
        <v>215</v>
      </c>
      <c r="K2559" s="10" t="n">
        <v>238.4</v>
      </c>
      <c r="L2559" s="10" t="n">
        <v>53</v>
      </c>
      <c r="M2559" s="10" t="n">
        <v>94</v>
      </c>
      <c r="N2559" s="10" t="n">
        <v>134.9</v>
      </c>
      <c r="O2559" s="10" t="n">
        <v>61</v>
      </c>
      <c r="P2559" s="10" t="n">
        <v>77.3</v>
      </c>
      <c r="Q2559" s="10" t="n">
        <v>174.2</v>
      </c>
      <c r="R2559" s="10" t="n">
        <v>124</v>
      </c>
      <c r="S2559" s="10" t="n">
        <v>77.15</v>
      </c>
    </row>
    <row r="2560" customFormat="false" ht="15" hidden="false" customHeight="false" outlineLevel="0" collapsed="false">
      <c r="A2560" s="9" t="n">
        <v>40275</v>
      </c>
      <c r="B2560" s="10" t="n">
        <v>155.2796694</v>
      </c>
      <c r="C2560" s="10" t="n">
        <v>109.3</v>
      </c>
      <c r="D2560" s="10" t="n">
        <v>145.2</v>
      </c>
      <c r="E2560" s="10" t="n">
        <v>325.6</v>
      </c>
      <c r="F2560" s="10" t="n">
        <v>116.4</v>
      </c>
      <c r="G2560" s="10" t="n">
        <v>110.7</v>
      </c>
      <c r="H2560" s="10" t="n">
        <v>163.6</v>
      </c>
      <c r="I2560" s="10" t="n">
        <v>75.3</v>
      </c>
      <c r="J2560" s="10" t="n">
        <v>213.2</v>
      </c>
      <c r="K2560" s="10" t="n">
        <v>235.4</v>
      </c>
      <c r="L2560" s="10" t="n">
        <v>51.75</v>
      </c>
      <c r="M2560" s="10" t="n">
        <v>91.5</v>
      </c>
      <c r="N2560" s="10" t="n">
        <v>135.1</v>
      </c>
      <c r="O2560" s="10" t="n">
        <v>61.5</v>
      </c>
      <c r="P2560" s="10" t="n">
        <v>77.25</v>
      </c>
      <c r="Q2560" s="10" t="n">
        <v>173.7</v>
      </c>
      <c r="R2560" s="10" t="n">
        <v>124.5</v>
      </c>
      <c r="S2560" s="10" t="n">
        <v>76.55</v>
      </c>
    </row>
    <row r="2561" customFormat="false" ht="15" hidden="false" customHeight="false" outlineLevel="0" collapsed="false">
      <c r="A2561" s="9" t="n">
        <v>40276</v>
      </c>
      <c r="B2561" s="10" t="n">
        <v>153.8184429</v>
      </c>
      <c r="C2561" s="10" t="n">
        <v>108.7</v>
      </c>
      <c r="D2561" s="10" t="n">
        <v>144</v>
      </c>
      <c r="E2561" s="10" t="n">
        <v>324.2</v>
      </c>
      <c r="F2561" s="10" t="n">
        <v>114.5</v>
      </c>
      <c r="G2561" s="10" t="n">
        <v>109.2</v>
      </c>
      <c r="H2561" s="10" t="n">
        <v>160.8</v>
      </c>
      <c r="I2561" s="10" t="n">
        <v>75.2</v>
      </c>
      <c r="J2561" s="10" t="n">
        <v>212</v>
      </c>
      <c r="K2561" s="10" t="n">
        <v>248.25</v>
      </c>
      <c r="L2561" s="10" t="n">
        <v>50.5</v>
      </c>
      <c r="M2561" s="10" t="n">
        <v>92.5</v>
      </c>
      <c r="N2561" s="10" t="n">
        <v>133.4</v>
      </c>
      <c r="O2561" s="10" t="n">
        <v>61</v>
      </c>
      <c r="P2561" s="10" t="n">
        <v>74.6</v>
      </c>
      <c r="Q2561" s="10" t="n">
        <v>172.4</v>
      </c>
      <c r="R2561" s="10" t="n">
        <v>123.2</v>
      </c>
      <c r="S2561" s="10" t="n">
        <v>76.7</v>
      </c>
    </row>
    <row r="2562" customFormat="false" ht="15" hidden="false" customHeight="false" outlineLevel="0" collapsed="false">
      <c r="A2562" s="9" t="n">
        <v>40277</v>
      </c>
      <c r="B2562" s="10" t="n">
        <v>156.3512355</v>
      </c>
      <c r="C2562" s="10" t="n">
        <v>110</v>
      </c>
      <c r="D2562" s="10" t="n">
        <v>147.7</v>
      </c>
      <c r="E2562" s="10" t="n">
        <v>324.8</v>
      </c>
      <c r="F2562" s="10" t="n">
        <v>115.5</v>
      </c>
      <c r="G2562" s="10" t="n">
        <v>112</v>
      </c>
      <c r="H2562" s="10" t="n">
        <v>164.9</v>
      </c>
      <c r="I2562" s="10" t="n">
        <v>75.15</v>
      </c>
      <c r="J2562" s="10" t="n">
        <v>215</v>
      </c>
      <c r="K2562" s="10" t="n">
        <v>246.65</v>
      </c>
      <c r="L2562" s="10" t="n">
        <v>53</v>
      </c>
      <c r="M2562" s="10" t="n">
        <v>92.25</v>
      </c>
      <c r="N2562" s="10" t="n">
        <v>133.9</v>
      </c>
      <c r="O2562" s="10" t="n">
        <v>61.25</v>
      </c>
      <c r="P2562" s="10" t="n">
        <v>75.55</v>
      </c>
      <c r="Q2562" s="10" t="n">
        <v>173.4</v>
      </c>
      <c r="R2562" s="10" t="n">
        <v>125.8</v>
      </c>
      <c r="S2562" s="10" t="n">
        <v>77.25</v>
      </c>
    </row>
    <row r="2563" customFormat="false" ht="15" hidden="false" customHeight="false" outlineLevel="0" collapsed="false">
      <c r="A2563" s="9" t="n">
        <v>40280</v>
      </c>
      <c r="B2563" s="10" t="n">
        <v>157.1305563</v>
      </c>
      <c r="C2563" s="10" t="n">
        <v>110.2</v>
      </c>
      <c r="D2563" s="10" t="n">
        <v>147.4</v>
      </c>
      <c r="E2563" s="10" t="n">
        <v>324.5</v>
      </c>
      <c r="F2563" s="10" t="n">
        <v>115.4</v>
      </c>
      <c r="G2563" s="10" t="n">
        <v>112.6</v>
      </c>
      <c r="H2563" s="10" t="n">
        <v>163.5</v>
      </c>
      <c r="I2563" s="10" t="n">
        <v>76.1</v>
      </c>
      <c r="J2563" s="10" t="n">
        <v>218</v>
      </c>
      <c r="K2563" s="10" t="n">
        <v>245</v>
      </c>
      <c r="L2563" s="10" t="n">
        <v>53</v>
      </c>
      <c r="M2563" s="10" t="n">
        <v>92.25</v>
      </c>
      <c r="N2563" s="10" t="n">
        <v>134.1</v>
      </c>
      <c r="O2563" s="10" t="n">
        <v>61</v>
      </c>
      <c r="P2563" s="10" t="n">
        <v>77.35</v>
      </c>
      <c r="Q2563" s="10" t="n">
        <v>173.6</v>
      </c>
      <c r="R2563" s="10" t="n">
        <v>125.5</v>
      </c>
      <c r="S2563" s="10" t="n">
        <v>77.65</v>
      </c>
    </row>
    <row r="2564" customFormat="false" ht="15" hidden="false" customHeight="false" outlineLevel="0" collapsed="false">
      <c r="A2564" s="9" t="n">
        <v>40281</v>
      </c>
      <c r="B2564" s="10" t="n">
        <v>156.1564053</v>
      </c>
      <c r="C2564" s="10" t="n">
        <v>110.2</v>
      </c>
      <c r="D2564" s="10" t="n">
        <v>146.6</v>
      </c>
      <c r="E2564" s="10" t="n">
        <v>325</v>
      </c>
      <c r="F2564" s="10" t="n">
        <v>116</v>
      </c>
      <c r="G2564" s="10" t="n">
        <v>110</v>
      </c>
      <c r="H2564" s="10" t="n">
        <v>164.2</v>
      </c>
      <c r="I2564" s="10" t="n">
        <v>76.3</v>
      </c>
      <c r="J2564" s="10" t="n">
        <v>215</v>
      </c>
      <c r="K2564" s="10" t="n">
        <v>245.5</v>
      </c>
      <c r="L2564" s="10" t="n">
        <v>52.75</v>
      </c>
      <c r="M2564" s="10" t="n">
        <v>92.25</v>
      </c>
      <c r="N2564" s="10" t="n">
        <v>132.4</v>
      </c>
      <c r="O2564" s="10" t="n">
        <v>61</v>
      </c>
      <c r="P2564" s="10" t="n">
        <v>76.25</v>
      </c>
      <c r="Q2564" s="10" t="n">
        <v>171.4</v>
      </c>
      <c r="R2564" s="10" t="n">
        <v>125.9</v>
      </c>
      <c r="S2564" s="10" t="n">
        <v>80.6</v>
      </c>
    </row>
    <row r="2565" customFormat="false" ht="15" hidden="false" customHeight="false" outlineLevel="0" collapsed="false">
      <c r="A2565" s="9" t="n">
        <v>40282</v>
      </c>
      <c r="B2565" s="10" t="n">
        <v>156.4486506</v>
      </c>
      <c r="C2565" s="10" t="n">
        <v>111.1</v>
      </c>
      <c r="D2565" s="10" t="n">
        <v>148.8</v>
      </c>
      <c r="E2565" s="10" t="n">
        <v>322.3</v>
      </c>
      <c r="F2565" s="10" t="n">
        <v>116.7</v>
      </c>
      <c r="G2565" s="10" t="n">
        <v>113</v>
      </c>
      <c r="H2565" s="10" t="n">
        <v>164.8</v>
      </c>
      <c r="I2565" s="10" t="n">
        <v>77.7</v>
      </c>
      <c r="J2565" s="10" t="n">
        <v>216.5</v>
      </c>
      <c r="K2565" s="10" t="n">
        <v>247.45</v>
      </c>
      <c r="L2565" s="10" t="n">
        <v>53.75</v>
      </c>
      <c r="M2565" s="10" t="n">
        <v>91.25</v>
      </c>
      <c r="N2565" s="10" t="n">
        <v>133</v>
      </c>
      <c r="O2565" s="10" t="n">
        <v>61.5</v>
      </c>
      <c r="P2565" s="10" t="n">
        <v>76</v>
      </c>
      <c r="Q2565" s="10" t="n">
        <v>170.8</v>
      </c>
      <c r="R2565" s="10" t="n">
        <v>128.2</v>
      </c>
      <c r="S2565" s="10" t="n">
        <v>79.9</v>
      </c>
    </row>
    <row r="2566" customFormat="false" ht="15" hidden="false" customHeight="false" outlineLevel="0" collapsed="false">
      <c r="A2566" s="9" t="n">
        <v>40283</v>
      </c>
      <c r="B2566" s="10" t="n">
        <v>156.2538204</v>
      </c>
      <c r="C2566" s="10" t="n">
        <v>111.3</v>
      </c>
      <c r="D2566" s="10" t="n">
        <v>151.1</v>
      </c>
      <c r="E2566" s="10" t="n">
        <v>323.6</v>
      </c>
      <c r="F2566" s="10" t="n">
        <v>116.9</v>
      </c>
      <c r="G2566" s="10" t="n">
        <v>112.8</v>
      </c>
      <c r="H2566" s="10" t="n">
        <v>166.2</v>
      </c>
      <c r="I2566" s="10" t="n">
        <v>79.5</v>
      </c>
      <c r="J2566" s="10" t="n">
        <v>215.5</v>
      </c>
      <c r="K2566" s="10" t="n">
        <v>246.25</v>
      </c>
      <c r="L2566" s="10" t="n">
        <v>54</v>
      </c>
      <c r="M2566" s="10" t="n">
        <v>92</v>
      </c>
      <c r="N2566" s="10" t="n">
        <v>132.8</v>
      </c>
      <c r="O2566" s="10" t="n">
        <v>61</v>
      </c>
      <c r="P2566" s="10" t="n">
        <v>75.75</v>
      </c>
      <c r="Q2566" s="10" t="n">
        <v>171</v>
      </c>
      <c r="R2566" s="10" t="n">
        <v>129</v>
      </c>
      <c r="S2566" s="10" t="n">
        <v>80.5</v>
      </c>
    </row>
    <row r="2567" customFormat="false" ht="15" hidden="false" customHeight="false" outlineLevel="0" collapsed="false">
      <c r="A2567" s="9" t="n">
        <v>40284</v>
      </c>
      <c r="B2567" s="10" t="n">
        <v>155.9615751</v>
      </c>
      <c r="C2567" s="10" t="n">
        <v>112.5</v>
      </c>
      <c r="D2567" s="10" t="n">
        <v>153.7</v>
      </c>
      <c r="E2567" s="10" t="n">
        <v>325</v>
      </c>
      <c r="F2567" s="10" t="n">
        <v>118.4</v>
      </c>
      <c r="G2567" s="10" t="n">
        <v>111.8</v>
      </c>
      <c r="H2567" s="10" t="n">
        <v>165.3</v>
      </c>
      <c r="I2567" s="10" t="n">
        <v>77.5</v>
      </c>
      <c r="J2567" s="10" t="n">
        <v>213.9</v>
      </c>
      <c r="K2567" s="10" t="n">
        <v>246.1</v>
      </c>
      <c r="L2567" s="10" t="n">
        <v>54</v>
      </c>
      <c r="M2567" s="10" t="n">
        <v>91</v>
      </c>
      <c r="N2567" s="10" t="n">
        <v>131.6</v>
      </c>
      <c r="O2567" s="10" t="n">
        <v>59.5</v>
      </c>
      <c r="P2567" s="10" t="n">
        <v>74.5</v>
      </c>
      <c r="Q2567" s="10" t="n">
        <v>169.5</v>
      </c>
      <c r="R2567" s="10" t="n">
        <v>128.4</v>
      </c>
      <c r="S2567" s="10" t="n">
        <v>81.25</v>
      </c>
    </row>
    <row r="2568" customFormat="false" ht="15" hidden="false" customHeight="false" outlineLevel="0" collapsed="false">
      <c r="A2568" s="9" t="n">
        <v>40287</v>
      </c>
      <c r="B2568" s="10" t="n">
        <v>155.2796694</v>
      </c>
      <c r="C2568" s="10" t="n">
        <v>112.4</v>
      </c>
      <c r="D2568" s="10" t="n">
        <v>152</v>
      </c>
      <c r="E2568" s="10" t="n">
        <v>323.3</v>
      </c>
      <c r="F2568" s="10" t="n">
        <v>115.8</v>
      </c>
      <c r="G2568" s="10" t="n">
        <v>109</v>
      </c>
      <c r="H2568" s="10" t="n">
        <v>167.1</v>
      </c>
      <c r="I2568" s="10" t="n">
        <v>78.25</v>
      </c>
      <c r="J2568" s="10" t="n">
        <v>211.4</v>
      </c>
      <c r="K2568" s="10" t="n">
        <v>244.1</v>
      </c>
      <c r="L2568" s="10" t="n">
        <v>53.75</v>
      </c>
      <c r="M2568" s="10" t="n">
        <v>90</v>
      </c>
      <c r="N2568" s="10" t="n">
        <v>129.6</v>
      </c>
      <c r="O2568" s="10" t="n">
        <v>58.25</v>
      </c>
      <c r="P2568" s="10" t="n">
        <v>73.65</v>
      </c>
      <c r="Q2568" s="10" t="n">
        <v>169.5</v>
      </c>
      <c r="R2568" s="10" t="n">
        <v>127.1</v>
      </c>
      <c r="S2568" s="10" t="n">
        <v>80.15</v>
      </c>
    </row>
    <row r="2569" customFormat="false" ht="15" hidden="false" customHeight="false" outlineLevel="0" collapsed="false">
      <c r="A2569" s="9" t="n">
        <v>40288</v>
      </c>
      <c r="B2569" s="10" t="n">
        <v>156.2538204</v>
      </c>
      <c r="C2569" s="10" t="n">
        <v>114</v>
      </c>
      <c r="D2569" s="10" t="n">
        <v>154</v>
      </c>
      <c r="E2569" s="10" t="n">
        <v>326.7</v>
      </c>
      <c r="F2569" s="10" t="n">
        <v>117.4</v>
      </c>
      <c r="G2569" s="10" t="n">
        <v>111.3</v>
      </c>
      <c r="H2569" s="10" t="n">
        <v>171</v>
      </c>
      <c r="I2569" s="10" t="n">
        <v>79.45</v>
      </c>
      <c r="J2569" s="10" t="n">
        <v>211.5</v>
      </c>
      <c r="K2569" s="10" t="n">
        <v>246</v>
      </c>
      <c r="L2569" s="10" t="n">
        <v>54.5</v>
      </c>
      <c r="M2569" s="10" t="n">
        <v>91.25</v>
      </c>
      <c r="N2569" s="10" t="n">
        <v>132.1</v>
      </c>
      <c r="O2569" s="10" t="n">
        <v>58.25</v>
      </c>
      <c r="P2569" s="10" t="n">
        <v>74.35</v>
      </c>
      <c r="Q2569" s="10" t="n">
        <v>170.8</v>
      </c>
      <c r="R2569" s="10" t="n">
        <v>128.8</v>
      </c>
      <c r="S2569" s="10" t="n">
        <v>81.7</v>
      </c>
    </row>
    <row r="2570" customFormat="false" ht="15" hidden="false" customHeight="false" outlineLevel="0" collapsed="false">
      <c r="A2570" s="9" t="n">
        <v>40289</v>
      </c>
      <c r="B2570" s="10" t="n">
        <v>154.890009</v>
      </c>
      <c r="C2570" s="10" t="n">
        <v>111.7</v>
      </c>
      <c r="D2570" s="10" t="n">
        <v>152</v>
      </c>
      <c r="E2570" s="10" t="n">
        <v>325.5</v>
      </c>
      <c r="F2570" s="10" t="n">
        <v>116.2</v>
      </c>
      <c r="G2570" s="10" t="n">
        <v>108.5</v>
      </c>
      <c r="H2570" s="10" t="n">
        <v>171</v>
      </c>
      <c r="I2570" s="10" t="n">
        <v>80.75</v>
      </c>
      <c r="J2570" s="10" t="n">
        <v>207.9</v>
      </c>
      <c r="K2570" s="10" t="n">
        <v>242.85</v>
      </c>
      <c r="L2570" s="10" t="n">
        <v>53.25</v>
      </c>
      <c r="M2570" s="10" t="n">
        <v>91.25</v>
      </c>
      <c r="N2570" s="10" t="n">
        <v>129.6</v>
      </c>
      <c r="O2570" s="10" t="n">
        <v>58.5</v>
      </c>
      <c r="P2570" s="10" t="n">
        <v>72.6</v>
      </c>
      <c r="Q2570" s="10" t="n">
        <v>167.4</v>
      </c>
      <c r="R2570" s="10" t="n">
        <v>125.7</v>
      </c>
      <c r="S2570" s="10" t="n">
        <v>81.5</v>
      </c>
    </row>
    <row r="2571" customFormat="false" ht="15" hidden="false" customHeight="false" outlineLevel="0" collapsed="false">
      <c r="A2571" s="9" t="n">
        <v>40290</v>
      </c>
      <c r="B2571" s="10" t="n">
        <v>143.3950272</v>
      </c>
      <c r="C2571" s="10" t="n">
        <v>108.7</v>
      </c>
      <c r="D2571" s="10" t="n">
        <v>153.7</v>
      </c>
      <c r="E2571" s="10" t="n">
        <v>324.5</v>
      </c>
      <c r="F2571" s="10" t="n">
        <v>117.2</v>
      </c>
      <c r="G2571" s="10" t="n">
        <v>107.7</v>
      </c>
      <c r="H2571" s="10" t="n">
        <v>170</v>
      </c>
      <c r="I2571" s="10" t="n">
        <v>79.8</v>
      </c>
      <c r="J2571" s="10" t="n">
        <v>208.2</v>
      </c>
      <c r="K2571" s="10" t="n">
        <v>244.9</v>
      </c>
      <c r="L2571" s="10" t="n">
        <v>52.75</v>
      </c>
      <c r="M2571" s="10" t="n">
        <v>90</v>
      </c>
      <c r="N2571" s="10" t="n">
        <v>127.5</v>
      </c>
      <c r="O2571" s="10" t="n">
        <v>60.5</v>
      </c>
      <c r="P2571" s="10" t="n">
        <v>71.2</v>
      </c>
      <c r="Q2571" s="10" t="n">
        <v>169.1</v>
      </c>
      <c r="R2571" s="10" t="n">
        <v>123.3</v>
      </c>
      <c r="S2571" s="10" t="n">
        <v>81.75</v>
      </c>
    </row>
    <row r="2572" customFormat="false" ht="15" hidden="false" customHeight="false" outlineLevel="0" collapsed="false">
      <c r="A2572" s="9" t="n">
        <v>40291</v>
      </c>
      <c r="B2572" s="10" t="n">
        <v>146.2200651</v>
      </c>
      <c r="C2572" s="10" t="n">
        <v>109.6</v>
      </c>
      <c r="D2572" s="10" t="n">
        <v>155</v>
      </c>
      <c r="E2572" s="10" t="n">
        <v>320.8</v>
      </c>
      <c r="F2572" s="10" t="n">
        <v>121.1</v>
      </c>
      <c r="G2572" s="10" t="n">
        <v>110.5</v>
      </c>
      <c r="H2572" s="10" t="n">
        <v>177.4</v>
      </c>
      <c r="I2572" s="10" t="n">
        <v>88</v>
      </c>
      <c r="J2572" s="10" t="n">
        <v>213</v>
      </c>
      <c r="K2572" s="10" t="n">
        <v>246.5</v>
      </c>
      <c r="L2572" s="10" t="n">
        <v>54</v>
      </c>
      <c r="M2572" s="10" t="n">
        <v>90.25</v>
      </c>
      <c r="N2572" s="10" t="n">
        <v>129.7</v>
      </c>
      <c r="O2572" s="10" t="n">
        <v>61</v>
      </c>
      <c r="P2572" s="10" t="n">
        <v>72.1</v>
      </c>
      <c r="Q2572" s="10" t="n">
        <v>168.6</v>
      </c>
      <c r="R2572" s="10" t="n">
        <v>126.6</v>
      </c>
      <c r="S2572" s="10" t="n">
        <v>90</v>
      </c>
    </row>
    <row r="2573" customFormat="false" ht="15" hidden="false" customHeight="false" outlineLevel="0" collapsed="false">
      <c r="A2573" s="9" t="n">
        <v>40294</v>
      </c>
      <c r="B2573" s="10" t="n">
        <v>145.148499</v>
      </c>
      <c r="C2573" s="10" t="n">
        <v>107</v>
      </c>
      <c r="D2573" s="10" t="n">
        <v>156.5</v>
      </c>
      <c r="E2573" s="10" t="n">
        <v>322.6</v>
      </c>
      <c r="F2573" s="10" t="n">
        <v>122</v>
      </c>
      <c r="G2573" s="10" t="n">
        <v>112</v>
      </c>
      <c r="H2573" s="10" t="n">
        <v>184</v>
      </c>
      <c r="I2573" s="10" t="n">
        <v>86.9</v>
      </c>
      <c r="J2573" s="10" t="n">
        <v>211.2</v>
      </c>
      <c r="K2573" s="10" t="n">
        <v>245.45</v>
      </c>
      <c r="L2573" s="10" t="n">
        <v>56.75</v>
      </c>
      <c r="M2573" s="10" t="n">
        <v>88.5</v>
      </c>
      <c r="N2573" s="10" t="n">
        <v>130.8</v>
      </c>
      <c r="O2573" s="10" t="n">
        <v>62.25</v>
      </c>
      <c r="P2573" s="10" t="n">
        <v>73.35</v>
      </c>
      <c r="Q2573" s="10" t="n">
        <v>166.8</v>
      </c>
      <c r="R2573" s="10" t="n">
        <v>125.2</v>
      </c>
      <c r="S2573" s="10" t="n">
        <v>93.75</v>
      </c>
    </row>
    <row r="2574" customFormat="false" ht="15" hidden="false" customHeight="false" outlineLevel="0" collapsed="false">
      <c r="A2574" s="9" t="n">
        <v>40295</v>
      </c>
      <c r="B2574" s="10" t="n">
        <v>141.1544799</v>
      </c>
      <c r="C2574" s="10" t="n">
        <v>106.4</v>
      </c>
      <c r="D2574" s="10" t="n">
        <v>156.5</v>
      </c>
      <c r="E2574" s="10" t="n">
        <v>315.9</v>
      </c>
      <c r="F2574" s="10" t="n">
        <v>118.6</v>
      </c>
      <c r="G2574" s="10" t="n">
        <v>101.6</v>
      </c>
      <c r="H2574" s="10" t="n">
        <v>179.6</v>
      </c>
      <c r="I2574" s="10" t="n">
        <v>84.1</v>
      </c>
      <c r="J2574" s="10" t="n">
        <v>204.1</v>
      </c>
      <c r="K2574" s="10" t="n">
        <v>243.45</v>
      </c>
      <c r="L2574" s="10" t="n">
        <v>54.75</v>
      </c>
      <c r="M2574" s="10" t="n">
        <v>86.5</v>
      </c>
      <c r="N2574" s="10" t="n">
        <v>126.9</v>
      </c>
      <c r="O2574" s="10" t="n">
        <v>62.5</v>
      </c>
      <c r="P2574" s="10" t="n">
        <v>73.5</v>
      </c>
      <c r="Q2574" s="10" t="n">
        <v>163.5</v>
      </c>
      <c r="R2574" s="10" t="n">
        <v>120.5</v>
      </c>
      <c r="S2574" s="10" t="n">
        <v>90</v>
      </c>
    </row>
    <row r="2575" customFormat="false" ht="15" hidden="false" customHeight="false" outlineLevel="0" collapsed="false">
      <c r="A2575" s="9" t="n">
        <v>40296</v>
      </c>
      <c r="B2575" s="10" t="n">
        <v>137.5501212</v>
      </c>
      <c r="C2575" s="10" t="n">
        <v>106</v>
      </c>
      <c r="D2575" s="10" t="n">
        <v>161.6</v>
      </c>
      <c r="E2575" s="10" t="n">
        <v>314.7</v>
      </c>
      <c r="F2575" s="10" t="n">
        <v>119</v>
      </c>
      <c r="G2575" s="10" t="n">
        <v>97.5</v>
      </c>
      <c r="H2575" s="10" t="n">
        <v>178.7</v>
      </c>
      <c r="I2575" s="10" t="n">
        <v>84.4</v>
      </c>
      <c r="J2575" s="10" t="n">
        <v>213</v>
      </c>
      <c r="K2575" s="10" t="n">
        <v>240.15</v>
      </c>
      <c r="L2575" s="10" t="n">
        <v>53</v>
      </c>
      <c r="M2575" s="10" t="n">
        <v>85</v>
      </c>
      <c r="N2575" s="10" t="n">
        <v>124</v>
      </c>
      <c r="O2575" s="10" t="n">
        <v>59.75</v>
      </c>
      <c r="P2575" s="10" t="n">
        <v>74.65</v>
      </c>
      <c r="Q2575" s="10" t="n">
        <v>156.5</v>
      </c>
      <c r="R2575" s="10" t="n">
        <v>119.4</v>
      </c>
      <c r="S2575" s="10" t="n">
        <v>88.3</v>
      </c>
    </row>
    <row r="2576" customFormat="false" ht="15" hidden="false" customHeight="false" outlineLevel="0" collapsed="false">
      <c r="A2576" s="9" t="n">
        <v>40297</v>
      </c>
      <c r="B2576" s="10" t="n">
        <v>138.329442</v>
      </c>
      <c r="C2576" s="10" t="n">
        <v>109.3</v>
      </c>
      <c r="D2576" s="10" t="n">
        <v>163.8</v>
      </c>
      <c r="E2576" s="10" t="n">
        <v>322</v>
      </c>
      <c r="F2576" s="10" t="n">
        <v>117.9</v>
      </c>
      <c r="G2576" s="10" t="n">
        <v>102.2</v>
      </c>
      <c r="H2576" s="10" t="n">
        <v>188.2</v>
      </c>
      <c r="I2576" s="10" t="n">
        <v>84</v>
      </c>
      <c r="J2576" s="10" t="n">
        <v>211.5</v>
      </c>
      <c r="K2576" s="10" t="n">
        <v>243.5</v>
      </c>
      <c r="L2576" s="10" t="n">
        <v>54.5</v>
      </c>
      <c r="M2576" s="10" t="n">
        <v>86</v>
      </c>
      <c r="N2576" s="10" t="n">
        <v>128.9</v>
      </c>
      <c r="O2576" s="10" t="n">
        <v>60.5</v>
      </c>
      <c r="P2576" s="10" t="n">
        <v>78.7</v>
      </c>
      <c r="Q2576" s="10" t="n">
        <v>164.4</v>
      </c>
      <c r="R2576" s="10" t="n">
        <v>121.6</v>
      </c>
      <c r="S2576" s="10" t="n">
        <v>90.15</v>
      </c>
    </row>
    <row r="2577" customFormat="false" ht="15" hidden="false" customHeight="false" outlineLevel="0" collapsed="false">
      <c r="A2577" s="9" t="n">
        <v>40298</v>
      </c>
      <c r="B2577" s="10" t="n">
        <v>137.2578759</v>
      </c>
      <c r="C2577" s="10" t="n">
        <v>108.9</v>
      </c>
      <c r="D2577" s="10" t="n">
        <v>168.7</v>
      </c>
      <c r="E2577" s="10" t="n">
        <v>320.5</v>
      </c>
      <c r="F2577" s="10" t="n">
        <v>117.8</v>
      </c>
      <c r="G2577" s="10" t="n">
        <v>100.9</v>
      </c>
      <c r="H2577" s="10" t="n">
        <v>187.5</v>
      </c>
      <c r="I2577" s="10" t="n">
        <v>84.3</v>
      </c>
      <c r="J2577" s="10" t="n">
        <v>205</v>
      </c>
      <c r="K2577" s="10" t="n">
        <v>232.2</v>
      </c>
      <c r="L2577" s="10" t="n">
        <v>54</v>
      </c>
      <c r="M2577" s="10" t="n">
        <v>86</v>
      </c>
      <c r="N2577" s="10" t="n">
        <v>128.5</v>
      </c>
      <c r="O2577" s="10" t="n">
        <v>60</v>
      </c>
      <c r="P2577" s="10" t="n">
        <v>79.3</v>
      </c>
      <c r="Q2577" s="10" t="n">
        <v>165.4</v>
      </c>
      <c r="R2577" s="10" t="n">
        <v>123.3</v>
      </c>
      <c r="S2577" s="10" t="n">
        <v>91.15</v>
      </c>
    </row>
    <row r="2578" customFormat="false" ht="15" hidden="false" customHeight="false" outlineLevel="0" collapsed="false">
      <c r="A2578" s="9" t="n">
        <v>40301</v>
      </c>
      <c r="B2578" s="10" t="n">
        <v>137.5501212</v>
      </c>
      <c r="C2578" s="10" t="n">
        <v>109.6</v>
      </c>
      <c r="D2578" s="10" t="n">
        <v>167.9</v>
      </c>
      <c r="E2578" s="10" t="n">
        <v>322.3</v>
      </c>
      <c r="F2578" s="10" t="n">
        <v>118</v>
      </c>
      <c r="G2578" s="10" t="n">
        <v>97.55</v>
      </c>
      <c r="H2578" s="10" t="n">
        <v>188.8</v>
      </c>
      <c r="I2578" s="10" t="n">
        <v>84.2</v>
      </c>
      <c r="J2578" s="10" t="n">
        <v>205</v>
      </c>
      <c r="K2578" s="10" t="n">
        <v>240.25</v>
      </c>
      <c r="L2578" s="10" t="n">
        <v>55</v>
      </c>
      <c r="M2578" s="10" t="n">
        <v>86.75</v>
      </c>
      <c r="N2578" s="10" t="n">
        <v>127</v>
      </c>
      <c r="O2578" s="10" t="n">
        <v>60.75</v>
      </c>
      <c r="P2578" s="10" t="n">
        <v>80.65</v>
      </c>
      <c r="Q2578" s="10" t="n">
        <v>164.9</v>
      </c>
      <c r="R2578" s="10" t="n">
        <v>123.9</v>
      </c>
      <c r="S2578" s="10" t="n">
        <v>89.9</v>
      </c>
    </row>
    <row r="2579" customFormat="false" ht="15" hidden="false" customHeight="false" outlineLevel="0" collapsed="false">
      <c r="A2579" s="9" t="n">
        <v>40302</v>
      </c>
      <c r="B2579" s="10" t="n">
        <v>134.5302531</v>
      </c>
      <c r="C2579" s="10" t="n">
        <v>104.6</v>
      </c>
      <c r="D2579" s="10" t="n">
        <v>161.8</v>
      </c>
      <c r="E2579" s="10" t="n">
        <v>324.6</v>
      </c>
      <c r="F2579" s="10" t="n">
        <v>112.7</v>
      </c>
      <c r="G2579" s="10" t="n">
        <v>93.5</v>
      </c>
      <c r="H2579" s="10" t="n">
        <v>184.3</v>
      </c>
      <c r="I2579" s="10" t="n">
        <v>82.1</v>
      </c>
      <c r="J2579" s="10" t="n">
        <v>200.5</v>
      </c>
      <c r="K2579" s="10" t="n">
        <v>235</v>
      </c>
      <c r="L2579" s="10" t="n">
        <v>53.5</v>
      </c>
      <c r="M2579" s="10" t="n">
        <v>88</v>
      </c>
      <c r="N2579" s="10" t="n">
        <v>128.4</v>
      </c>
      <c r="O2579" s="10" t="n">
        <v>59.25</v>
      </c>
      <c r="P2579" s="10" t="n">
        <v>77.5</v>
      </c>
      <c r="Q2579" s="10" t="n">
        <v>162.6</v>
      </c>
      <c r="R2579" s="10" t="n">
        <v>122.5</v>
      </c>
      <c r="S2579" s="10" t="n">
        <v>86.45</v>
      </c>
    </row>
    <row r="2580" customFormat="false" ht="15" hidden="false" customHeight="false" outlineLevel="0" collapsed="false">
      <c r="A2580" s="9" t="n">
        <v>40303</v>
      </c>
      <c r="B2580" s="10" t="n">
        <v>133.8483474</v>
      </c>
      <c r="C2580" s="10" t="n">
        <v>102.2</v>
      </c>
      <c r="D2580" s="10" t="n">
        <v>159</v>
      </c>
      <c r="E2580" s="10" t="n">
        <v>323.4</v>
      </c>
      <c r="F2580" s="10" t="n">
        <v>109.1</v>
      </c>
      <c r="G2580" s="10" t="n">
        <v>91.8</v>
      </c>
      <c r="H2580" s="10" t="n">
        <v>181</v>
      </c>
      <c r="I2580" s="10" t="n">
        <v>80.8</v>
      </c>
      <c r="J2580" s="10" t="n">
        <v>195.4</v>
      </c>
      <c r="K2580" s="10" t="n">
        <v>229.75</v>
      </c>
      <c r="L2580" s="10" t="n">
        <v>51.25</v>
      </c>
      <c r="M2580" s="10" t="n">
        <v>82.25</v>
      </c>
      <c r="N2580" s="10" t="n">
        <v>124.9</v>
      </c>
      <c r="O2580" s="10" t="n">
        <v>55.25</v>
      </c>
      <c r="P2580" s="10" t="n">
        <v>74.25</v>
      </c>
      <c r="Q2580" s="10" t="n">
        <v>159.8</v>
      </c>
      <c r="R2580" s="10" t="n">
        <v>119.1</v>
      </c>
      <c r="S2580" s="10" t="n">
        <v>85.25</v>
      </c>
    </row>
    <row r="2581" customFormat="false" ht="15" hidden="false" customHeight="false" outlineLevel="0" collapsed="false">
      <c r="A2581" s="9" t="n">
        <v>40304</v>
      </c>
      <c r="B2581" s="10" t="n">
        <v>134.8224984</v>
      </c>
      <c r="C2581" s="10" t="n">
        <v>100</v>
      </c>
      <c r="D2581" s="10" t="n">
        <v>155.6</v>
      </c>
      <c r="E2581" s="10" t="n">
        <v>322.5</v>
      </c>
      <c r="F2581" s="10" t="n">
        <v>107.4</v>
      </c>
      <c r="G2581" s="10" t="n">
        <v>89.7</v>
      </c>
      <c r="H2581" s="10" t="n">
        <v>176.3</v>
      </c>
      <c r="I2581" s="10" t="n">
        <v>79.25</v>
      </c>
      <c r="J2581" s="10" t="n">
        <v>189.5</v>
      </c>
      <c r="K2581" s="10" t="n">
        <v>224.15</v>
      </c>
      <c r="L2581" s="10" t="n">
        <v>50</v>
      </c>
      <c r="M2581" s="10" t="n">
        <v>83.5</v>
      </c>
      <c r="N2581" s="10" t="n">
        <v>125.4</v>
      </c>
      <c r="O2581" s="10" t="n">
        <v>55.5</v>
      </c>
      <c r="P2581" s="10" t="n">
        <v>69.65</v>
      </c>
      <c r="Q2581" s="10" t="n">
        <v>160</v>
      </c>
      <c r="R2581" s="10" t="n">
        <v>115.7</v>
      </c>
      <c r="S2581" s="10" t="n">
        <v>84.3</v>
      </c>
    </row>
    <row r="2582" customFormat="false" ht="15" hidden="false" customHeight="false" outlineLevel="0" collapsed="false">
      <c r="A2582" s="9" t="n">
        <v>40305</v>
      </c>
      <c r="B2582" s="10" t="n">
        <v>132.9716115</v>
      </c>
      <c r="C2582" s="10" t="n">
        <v>98.65</v>
      </c>
      <c r="D2582" s="10" t="n">
        <v>151.9</v>
      </c>
      <c r="E2582" s="10" t="n">
        <v>314</v>
      </c>
      <c r="F2582" s="10" t="n">
        <v>104.8</v>
      </c>
      <c r="G2582" s="10" t="n">
        <v>87.9</v>
      </c>
      <c r="H2582" s="10" t="n">
        <v>170</v>
      </c>
      <c r="I2582" s="10" t="n">
        <v>76.95</v>
      </c>
      <c r="J2582" s="10" t="n">
        <v>182</v>
      </c>
      <c r="K2582" s="10" t="n">
        <v>216.5</v>
      </c>
      <c r="L2582" s="10" t="n">
        <v>47.6</v>
      </c>
      <c r="M2582" s="10" t="n">
        <v>75</v>
      </c>
      <c r="N2582" s="10" t="n">
        <v>121.2</v>
      </c>
      <c r="O2582" s="10" t="n">
        <v>54.25</v>
      </c>
      <c r="P2582" s="10" t="n">
        <v>66</v>
      </c>
      <c r="Q2582" s="10" t="n">
        <v>156</v>
      </c>
      <c r="R2582" s="10" t="n">
        <v>110.8</v>
      </c>
      <c r="S2582" s="10" t="n">
        <v>80.5</v>
      </c>
    </row>
    <row r="2583" customFormat="false" ht="15" hidden="false" customHeight="false" outlineLevel="0" collapsed="false">
      <c r="A2583" s="9" t="n">
        <v>40308</v>
      </c>
      <c r="B2583" s="10" t="n">
        <v>136.7708004</v>
      </c>
      <c r="C2583" s="10" t="n">
        <v>104.2</v>
      </c>
      <c r="D2583" s="10" t="n">
        <v>160</v>
      </c>
      <c r="E2583" s="10" t="n">
        <v>321.3</v>
      </c>
      <c r="F2583" s="10" t="n">
        <v>113.8</v>
      </c>
      <c r="G2583" s="10" t="n">
        <v>94.65</v>
      </c>
      <c r="H2583" s="10" t="n">
        <v>177.1</v>
      </c>
      <c r="I2583" s="10" t="n">
        <v>79.4</v>
      </c>
      <c r="J2583" s="10" t="n">
        <v>196.9</v>
      </c>
      <c r="K2583" s="10" t="n">
        <v>226</v>
      </c>
      <c r="L2583" s="10" t="n">
        <v>50</v>
      </c>
      <c r="M2583" s="10" t="n">
        <v>80</v>
      </c>
      <c r="N2583" s="10" t="n">
        <v>129.8</v>
      </c>
      <c r="O2583" s="10" t="n">
        <v>57</v>
      </c>
      <c r="P2583" s="10" t="n">
        <v>74.2</v>
      </c>
      <c r="Q2583" s="10" t="n">
        <v>162.5</v>
      </c>
      <c r="R2583" s="10" t="n">
        <v>117.6</v>
      </c>
      <c r="S2583" s="10" t="n">
        <v>85.7</v>
      </c>
    </row>
    <row r="2584" customFormat="false" ht="15" hidden="false" customHeight="false" outlineLevel="0" collapsed="false">
      <c r="A2584" s="9" t="n">
        <v>40309</v>
      </c>
      <c r="B2584" s="10" t="n">
        <v>136.6733853</v>
      </c>
      <c r="C2584" s="10" t="n">
        <v>102.5</v>
      </c>
      <c r="D2584" s="10" t="n">
        <v>159.9</v>
      </c>
      <c r="E2584" s="10" t="n">
        <v>322.4</v>
      </c>
      <c r="F2584" s="10" t="n">
        <v>112.7</v>
      </c>
      <c r="G2584" s="10" t="n">
        <v>92.8</v>
      </c>
      <c r="H2584" s="10" t="n">
        <v>179.9</v>
      </c>
      <c r="I2584" s="10" t="n">
        <v>78.2</v>
      </c>
      <c r="J2584" s="10" t="n">
        <v>195</v>
      </c>
      <c r="K2584" s="10" t="n">
        <v>223.5</v>
      </c>
      <c r="L2584" s="10" t="n">
        <v>50.25</v>
      </c>
      <c r="M2584" s="10" t="n">
        <v>80.25</v>
      </c>
      <c r="N2584" s="10" t="n">
        <v>126.5</v>
      </c>
      <c r="O2584" s="10" t="n">
        <v>55</v>
      </c>
      <c r="P2584" s="10" t="n">
        <v>71.9</v>
      </c>
      <c r="Q2584" s="10" t="n">
        <v>161</v>
      </c>
      <c r="R2584" s="10" t="n">
        <v>116.1</v>
      </c>
      <c r="S2584" s="10" t="n">
        <v>85</v>
      </c>
    </row>
    <row r="2585" customFormat="false" ht="15" hidden="false" customHeight="false" outlineLevel="0" collapsed="false">
      <c r="A2585" s="9" t="n">
        <v>40310</v>
      </c>
      <c r="B2585" s="10" t="n">
        <v>137.8423665</v>
      </c>
      <c r="C2585" s="10" t="n">
        <v>105</v>
      </c>
      <c r="D2585" s="10" t="n">
        <v>164.1</v>
      </c>
      <c r="E2585" s="10" t="n">
        <v>323.8</v>
      </c>
      <c r="F2585" s="10" t="n">
        <v>114.5</v>
      </c>
      <c r="G2585" s="10" t="n">
        <v>94.75</v>
      </c>
      <c r="H2585" s="10" t="n">
        <v>185.9</v>
      </c>
      <c r="I2585" s="10" t="n">
        <v>81.35</v>
      </c>
      <c r="J2585" s="10" t="n">
        <v>197</v>
      </c>
      <c r="K2585" s="10" t="n">
        <v>228.55</v>
      </c>
      <c r="L2585" s="10" t="n">
        <v>52</v>
      </c>
      <c r="M2585" s="10" t="n">
        <v>85</v>
      </c>
      <c r="N2585" s="10" t="n">
        <v>128.5</v>
      </c>
      <c r="O2585" s="10" t="n">
        <v>57</v>
      </c>
      <c r="P2585" s="10" t="n">
        <v>73.25</v>
      </c>
      <c r="Q2585" s="10" t="n">
        <v>161.5</v>
      </c>
      <c r="R2585" s="10" t="n">
        <v>118.3</v>
      </c>
      <c r="S2585" s="10" t="n">
        <v>86.5</v>
      </c>
    </row>
    <row r="2586" customFormat="false" ht="15" hidden="false" customHeight="false" outlineLevel="0" collapsed="false">
      <c r="A2586" s="9" t="n">
        <v>40312</v>
      </c>
      <c r="B2586" s="10" t="n">
        <v>135.5044041</v>
      </c>
      <c r="C2586" s="10" t="n">
        <v>103.1</v>
      </c>
      <c r="D2586" s="10" t="n">
        <v>161.4</v>
      </c>
      <c r="E2586" s="10" t="n">
        <v>324</v>
      </c>
      <c r="F2586" s="10" t="n">
        <v>111.3</v>
      </c>
      <c r="G2586" s="10" t="n">
        <v>92.75</v>
      </c>
      <c r="H2586" s="10" t="n">
        <v>186</v>
      </c>
      <c r="I2586" s="10" t="n">
        <v>80</v>
      </c>
      <c r="J2586" s="10" t="n">
        <v>192.5</v>
      </c>
      <c r="K2586" s="10" t="n">
        <v>221.25</v>
      </c>
      <c r="L2586" s="10" t="n">
        <v>51</v>
      </c>
      <c r="M2586" s="10" t="n">
        <v>85.5</v>
      </c>
      <c r="N2586" s="10" t="n">
        <v>122.9</v>
      </c>
      <c r="O2586" s="10" t="n">
        <v>57</v>
      </c>
      <c r="P2586" s="10" t="n">
        <v>70.7</v>
      </c>
      <c r="Q2586" s="10" t="n">
        <v>158.5</v>
      </c>
      <c r="R2586" s="10" t="n">
        <v>118.9</v>
      </c>
      <c r="S2586" s="10" t="n">
        <v>84.8</v>
      </c>
    </row>
    <row r="2587" customFormat="false" ht="15" hidden="false" customHeight="false" outlineLevel="0" collapsed="false">
      <c r="A2587" s="9" t="n">
        <v>40315</v>
      </c>
      <c r="B2587" s="10" t="n">
        <v>132.484536</v>
      </c>
      <c r="C2587" s="10" t="n">
        <v>101.8</v>
      </c>
      <c r="D2587" s="10" t="n">
        <v>165.5</v>
      </c>
      <c r="E2587" s="10" t="n">
        <v>326.8</v>
      </c>
      <c r="F2587" s="10" t="n">
        <v>111.2</v>
      </c>
      <c r="G2587" s="10" t="n">
        <v>91.45</v>
      </c>
      <c r="H2587" s="10" t="n">
        <v>191.9</v>
      </c>
      <c r="I2587" s="10" t="n">
        <v>82.3</v>
      </c>
      <c r="J2587" s="10" t="n">
        <v>192</v>
      </c>
      <c r="K2587" s="10" t="n">
        <v>220.55</v>
      </c>
      <c r="L2587" s="10" t="n">
        <v>50.75</v>
      </c>
      <c r="M2587" s="10" t="n">
        <v>85.5</v>
      </c>
      <c r="N2587" s="10" t="n">
        <v>120.6</v>
      </c>
      <c r="O2587" s="10" t="n">
        <v>58.5</v>
      </c>
      <c r="P2587" s="10" t="n">
        <v>72.65</v>
      </c>
      <c r="Q2587" s="10" t="n">
        <v>159.6</v>
      </c>
      <c r="R2587" s="10" t="n">
        <v>120.7</v>
      </c>
      <c r="S2587" s="10" t="n">
        <v>85</v>
      </c>
    </row>
    <row r="2588" customFormat="false" ht="15" hidden="false" customHeight="false" outlineLevel="0" collapsed="false">
      <c r="A2588" s="9" t="n">
        <v>40316</v>
      </c>
      <c r="B2588" s="10" t="n">
        <v>134.0431776</v>
      </c>
      <c r="C2588" s="10" t="n">
        <v>104.5</v>
      </c>
      <c r="D2588" s="10" t="n">
        <v>165</v>
      </c>
      <c r="E2588" s="10" t="n">
        <v>325.7</v>
      </c>
      <c r="F2588" s="10" t="n">
        <v>112.7</v>
      </c>
      <c r="G2588" s="10" t="n">
        <v>92.15</v>
      </c>
      <c r="H2588" s="10" t="n">
        <v>191</v>
      </c>
      <c r="I2588" s="10" t="n">
        <v>81.95</v>
      </c>
      <c r="J2588" s="10" t="n">
        <v>192</v>
      </c>
      <c r="K2588" s="10" t="n">
        <v>225</v>
      </c>
      <c r="L2588" s="10" t="n">
        <v>52.5</v>
      </c>
      <c r="M2588" s="10" t="n">
        <v>83.5</v>
      </c>
      <c r="N2588" s="10" t="n">
        <v>120.8</v>
      </c>
      <c r="O2588" s="10" t="n">
        <v>61</v>
      </c>
      <c r="P2588" s="10" t="n">
        <v>73.75</v>
      </c>
      <c r="Q2588" s="10" t="n">
        <v>162.3</v>
      </c>
      <c r="R2588" s="10" t="n">
        <v>113.9</v>
      </c>
      <c r="S2588" s="10" t="n">
        <v>86.6</v>
      </c>
    </row>
    <row r="2589" customFormat="false" ht="15" hidden="false" customHeight="false" outlineLevel="0" collapsed="false">
      <c r="A2589" s="9" t="n">
        <v>40317</v>
      </c>
      <c r="B2589" s="10" t="n">
        <v>128.8801773</v>
      </c>
      <c r="C2589" s="10" t="n">
        <v>101.3</v>
      </c>
      <c r="D2589" s="10" t="n">
        <v>159.1</v>
      </c>
      <c r="E2589" s="10" t="n">
        <v>328</v>
      </c>
      <c r="F2589" s="10" t="n">
        <v>108</v>
      </c>
      <c r="G2589" s="10" t="n">
        <v>87.75</v>
      </c>
      <c r="H2589" s="10" t="n">
        <v>183.6</v>
      </c>
      <c r="I2589" s="10" t="n">
        <v>79.35</v>
      </c>
      <c r="J2589" s="10" t="n">
        <v>189.5</v>
      </c>
      <c r="K2589" s="10" t="n">
        <v>218.8</v>
      </c>
      <c r="L2589" s="10" t="n">
        <v>49.6</v>
      </c>
      <c r="M2589" s="10" t="n">
        <v>86.5</v>
      </c>
      <c r="N2589" s="10" t="n">
        <v>116.2</v>
      </c>
      <c r="O2589" s="10" t="n">
        <v>58.5</v>
      </c>
      <c r="P2589" s="10" t="n">
        <v>69.85</v>
      </c>
      <c r="Q2589" s="10" t="n">
        <v>159.9</v>
      </c>
      <c r="R2589" s="10" t="n">
        <v>111.1</v>
      </c>
      <c r="S2589" s="10" t="n">
        <v>82.75</v>
      </c>
    </row>
    <row r="2590" customFormat="false" ht="15" hidden="false" customHeight="false" outlineLevel="0" collapsed="false">
      <c r="A2590" s="9" t="n">
        <v>40318</v>
      </c>
      <c r="B2590" s="10" t="n">
        <v>127.3215357</v>
      </c>
      <c r="C2590" s="10" t="n">
        <v>98.15</v>
      </c>
      <c r="D2590" s="10" t="n">
        <v>154</v>
      </c>
      <c r="E2590" s="10" t="n">
        <v>325.6</v>
      </c>
      <c r="F2590" s="10" t="n">
        <v>104.7</v>
      </c>
      <c r="G2590" s="10" t="n">
        <v>84</v>
      </c>
      <c r="H2590" s="10" t="n">
        <v>174.3</v>
      </c>
      <c r="I2590" s="10" t="n">
        <v>78</v>
      </c>
      <c r="J2590" s="10" t="n">
        <v>186</v>
      </c>
      <c r="K2590" s="10" t="n">
        <v>214.8</v>
      </c>
      <c r="L2590" s="10" t="n">
        <v>47</v>
      </c>
      <c r="M2590" s="10" t="n">
        <v>86.5</v>
      </c>
      <c r="N2590" s="10" t="n">
        <v>111.8</v>
      </c>
      <c r="O2590" s="10" t="n">
        <v>58.75</v>
      </c>
      <c r="P2590" s="10" t="n">
        <v>68.85</v>
      </c>
      <c r="Q2590" s="10" t="n">
        <v>159.7</v>
      </c>
      <c r="R2590" s="10" t="n">
        <v>109.4</v>
      </c>
      <c r="S2590" s="10" t="n">
        <v>79.5</v>
      </c>
    </row>
    <row r="2591" customFormat="false" ht="15" hidden="false" customHeight="false" outlineLevel="0" collapsed="false">
      <c r="A2591" s="9" t="n">
        <v>40319</v>
      </c>
      <c r="B2591" s="10" t="n">
        <v>127.3215357</v>
      </c>
      <c r="C2591" s="10" t="n">
        <v>100.2</v>
      </c>
      <c r="D2591" s="10" t="n">
        <v>155.3</v>
      </c>
      <c r="E2591" s="10" t="n">
        <v>320.9</v>
      </c>
      <c r="F2591" s="10" t="n">
        <v>106.8</v>
      </c>
      <c r="G2591" s="10" t="n">
        <v>87.15</v>
      </c>
      <c r="H2591" s="10" t="n">
        <v>174.9</v>
      </c>
      <c r="I2591" s="10" t="n">
        <v>78.25</v>
      </c>
      <c r="J2591" s="10" t="n">
        <v>189.8</v>
      </c>
      <c r="K2591" s="10" t="n">
        <v>213.4</v>
      </c>
      <c r="L2591" s="10" t="n">
        <v>47.4</v>
      </c>
      <c r="M2591" s="10" t="n">
        <v>86</v>
      </c>
      <c r="N2591" s="10" t="n">
        <v>113.2</v>
      </c>
      <c r="O2591" s="10" t="n">
        <v>57.5</v>
      </c>
      <c r="P2591" s="10" t="n">
        <v>70.5</v>
      </c>
      <c r="Q2591" s="10" t="n">
        <v>158.6</v>
      </c>
      <c r="R2591" s="10" t="n">
        <v>109.6</v>
      </c>
      <c r="S2591" s="10" t="n">
        <v>80.25</v>
      </c>
    </row>
    <row r="2592" customFormat="false" ht="15" hidden="false" customHeight="false" outlineLevel="0" collapsed="false">
      <c r="A2592" s="9" t="n">
        <v>40322</v>
      </c>
      <c r="B2592" s="10" t="n">
        <v>129.3672528</v>
      </c>
      <c r="C2592" s="10" t="n">
        <v>99.75</v>
      </c>
      <c r="D2592" s="10" t="n">
        <v>154.3</v>
      </c>
      <c r="E2592" s="10" t="n">
        <v>325.3</v>
      </c>
      <c r="F2592" s="10" t="n">
        <v>105</v>
      </c>
      <c r="G2592" s="10" t="n">
        <v>88.6</v>
      </c>
      <c r="H2592" s="10" t="n">
        <v>175.3</v>
      </c>
      <c r="I2592" s="10" t="n">
        <v>80.2</v>
      </c>
      <c r="J2592" s="10" t="n">
        <v>188</v>
      </c>
      <c r="K2592" s="10" t="n">
        <v>213.1</v>
      </c>
      <c r="L2592" s="10" t="n">
        <v>47.5</v>
      </c>
      <c r="M2592" s="10" t="n">
        <v>85.5</v>
      </c>
      <c r="N2592" s="10" t="n">
        <v>113.7</v>
      </c>
      <c r="O2592" s="10" t="n">
        <v>58.5</v>
      </c>
      <c r="P2592" s="10" t="n">
        <v>70.15</v>
      </c>
      <c r="Q2592" s="10" t="n">
        <v>157</v>
      </c>
      <c r="R2592" s="10" t="n">
        <v>109.9</v>
      </c>
      <c r="S2592" s="10" t="n">
        <v>79.1</v>
      </c>
    </row>
    <row r="2593" customFormat="false" ht="15" hidden="false" customHeight="false" outlineLevel="0" collapsed="false">
      <c r="A2593" s="9" t="n">
        <v>40323</v>
      </c>
      <c r="B2593" s="10" t="n">
        <v>126.63963</v>
      </c>
      <c r="C2593" s="10" t="n">
        <v>96</v>
      </c>
      <c r="D2593" s="10" t="n">
        <v>151.6</v>
      </c>
      <c r="E2593" s="10" t="n">
        <v>324.4</v>
      </c>
      <c r="F2593" s="10" t="n">
        <v>102.6</v>
      </c>
      <c r="G2593" s="10" t="n">
        <v>86.4</v>
      </c>
      <c r="H2593" s="10" t="n">
        <v>167.1</v>
      </c>
      <c r="I2593" s="10" t="n">
        <v>78.1</v>
      </c>
      <c r="J2593" s="10" t="n">
        <v>184.4</v>
      </c>
      <c r="K2593" s="10" t="n">
        <v>210.35</v>
      </c>
      <c r="L2593" s="10" t="n">
        <v>46.3</v>
      </c>
      <c r="M2593" s="10" t="n">
        <v>84.5</v>
      </c>
      <c r="N2593" s="10" t="n">
        <v>111.1</v>
      </c>
      <c r="O2593" s="10" t="n">
        <v>56.25</v>
      </c>
      <c r="P2593" s="10" t="n">
        <v>66.8</v>
      </c>
      <c r="Q2593" s="10" t="n">
        <v>157</v>
      </c>
      <c r="R2593" s="10" t="n">
        <v>106.7</v>
      </c>
      <c r="S2593" s="10" t="n">
        <v>76.75</v>
      </c>
    </row>
    <row r="2594" customFormat="false" ht="15" hidden="false" customHeight="false" outlineLevel="0" collapsed="false">
      <c r="A2594" s="9" t="n">
        <v>40324</v>
      </c>
      <c r="B2594" s="10" t="n">
        <v>128.3931018</v>
      </c>
      <c r="C2594" s="10" t="n">
        <v>97.25</v>
      </c>
      <c r="D2594" s="10" t="n">
        <v>157.3</v>
      </c>
      <c r="E2594" s="10" t="n">
        <v>323.9</v>
      </c>
      <c r="F2594" s="10" t="n">
        <v>107.5</v>
      </c>
      <c r="G2594" s="10" t="n">
        <v>90.5</v>
      </c>
      <c r="H2594" s="10" t="n">
        <v>171.4</v>
      </c>
      <c r="I2594" s="10" t="n">
        <v>79.2</v>
      </c>
      <c r="J2594" s="10" t="n">
        <v>188</v>
      </c>
      <c r="K2594" s="10" t="n">
        <v>215.6</v>
      </c>
      <c r="L2594" s="10" t="n">
        <v>47.3</v>
      </c>
      <c r="M2594" s="10" t="n">
        <v>85</v>
      </c>
      <c r="N2594" s="10" t="n">
        <v>115</v>
      </c>
      <c r="O2594" s="10" t="n">
        <v>57</v>
      </c>
      <c r="P2594" s="10" t="n">
        <v>70.55</v>
      </c>
      <c r="Q2594" s="10" t="n">
        <v>160.2</v>
      </c>
      <c r="R2594" s="10" t="n">
        <v>110.5</v>
      </c>
      <c r="S2594" s="10" t="n">
        <v>77.7</v>
      </c>
    </row>
    <row r="2595" customFormat="false" ht="15" hidden="false" customHeight="false" outlineLevel="0" collapsed="false">
      <c r="A2595" s="9" t="n">
        <v>40325</v>
      </c>
      <c r="B2595" s="10" t="n">
        <v>132.484536</v>
      </c>
      <c r="C2595" s="10" t="n">
        <v>99.85</v>
      </c>
      <c r="D2595" s="10" t="n">
        <v>160.2</v>
      </c>
      <c r="E2595" s="10" t="n">
        <v>327.6</v>
      </c>
      <c r="F2595" s="10" t="n">
        <v>111.3</v>
      </c>
      <c r="G2595" s="10" t="n">
        <v>94.75</v>
      </c>
      <c r="H2595" s="10" t="n">
        <v>175.7</v>
      </c>
      <c r="I2595" s="10" t="n">
        <v>79.85</v>
      </c>
      <c r="J2595" s="10" t="n">
        <v>191.5</v>
      </c>
      <c r="K2595" s="10" t="n">
        <v>220.5</v>
      </c>
      <c r="L2595" s="10" t="n">
        <v>48.5</v>
      </c>
      <c r="M2595" s="10" t="n">
        <v>85</v>
      </c>
      <c r="N2595" s="10" t="n">
        <v>118.5</v>
      </c>
      <c r="O2595" s="10" t="n">
        <v>58.5</v>
      </c>
      <c r="P2595" s="10" t="n">
        <v>71.45</v>
      </c>
      <c r="Q2595" s="10" t="n">
        <v>162.6</v>
      </c>
      <c r="R2595" s="10" t="n">
        <v>113.5</v>
      </c>
      <c r="S2595" s="10" t="n">
        <v>79.1</v>
      </c>
    </row>
    <row r="2596" customFormat="false" ht="15" hidden="false" customHeight="false" outlineLevel="0" collapsed="false">
      <c r="A2596" s="9" t="n">
        <v>40326</v>
      </c>
      <c r="B2596" s="10" t="n">
        <v>130.8284793</v>
      </c>
      <c r="C2596" s="10" t="n">
        <v>99.5</v>
      </c>
      <c r="D2596" s="10" t="n">
        <v>158</v>
      </c>
      <c r="E2596" s="10" t="n">
        <v>329</v>
      </c>
      <c r="F2596" s="10" t="n">
        <v>111.5</v>
      </c>
      <c r="G2596" s="10" t="n">
        <v>94.25</v>
      </c>
      <c r="H2596" s="10" t="n">
        <v>175</v>
      </c>
      <c r="I2596" s="10" t="n">
        <v>79.25</v>
      </c>
      <c r="J2596" s="10" t="n">
        <v>190.9</v>
      </c>
      <c r="K2596" s="10" t="n">
        <v>221.25</v>
      </c>
      <c r="L2596" s="10" t="n">
        <v>49.1</v>
      </c>
      <c r="M2596" s="10" t="n">
        <v>84.75</v>
      </c>
      <c r="N2596" s="10" t="n">
        <v>116.4</v>
      </c>
      <c r="O2596" s="10" t="n">
        <v>58.75</v>
      </c>
      <c r="P2596" s="10" t="n">
        <v>70.35</v>
      </c>
      <c r="Q2596" s="10" t="n">
        <v>163</v>
      </c>
      <c r="R2596" s="10" t="n">
        <v>114.7</v>
      </c>
      <c r="S2596" s="10" t="n">
        <v>81.75</v>
      </c>
    </row>
    <row r="2597" customFormat="false" ht="15" hidden="false" customHeight="false" outlineLevel="0" collapsed="false">
      <c r="A2597" s="9" t="n">
        <v>40329</v>
      </c>
      <c r="B2597" s="10" t="n">
        <v>131.7052152</v>
      </c>
      <c r="C2597" s="10" t="n">
        <v>99.25</v>
      </c>
      <c r="D2597" s="10" t="n">
        <v>158.1</v>
      </c>
      <c r="E2597" s="10" t="n">
        <v>325</v>
      </c>
      <c r="F2597" s="10" t="n">
        <v>111.8</v>
      </c>
      <c r="G2597" s="10" t="n">
        <v>94.5</v>
      </c>
      <c r="H2597" s="10" t="n">
        <v>176.8</v>
      </c>
      <c r="I2597" s="10" t="n">
        <v>80.3</v>
      </c>
      <c r="J2597" s="10" t="n">
        <v>190.5</v>
      </c>
      <c r="K2597" s="10" t="n">
        <v>222.35</v>
      </c>
      <c r="L2597" s="10" t="n">
        <v>48.7</v>
      </c>
      <c r="M2597" s="10" t="n">
        <v>88.5</v>
      </c>
      <c r="N2597" s="10" t="n">
        <v>115.3</v>
      </c>
      <c r="O2597" s="10" t="n">
        <v>58.5</v>
      </c>
      <c r="P2597" s="10" t="n">
        <v>70.5</v>
      </c>
      <c r="Q2597" s="10" t="n">
        <v>164.1</v>
      </c>
      <c r="R2597" s="10" t="n">
        <v>113.5</v>
      </c>
      <c r="S2597" s="10" t="n">
        <v>81.8</v>
      </c>
    </row>
    <row r="2598" customFormat="false" ht="15" hidden="false" customHeight="false" outlineLevel="0" collapsed="false">
      <c r="A2598" s="9" t="n">
        <v>40330</v>
      </c>
      <c r="B2598" s="10" t="n">
        <v>130.536234</v>
      </c>
      <c r="C2598" s="10" t="n">
        <v>99.55</v>
      </c>
      <c r="D2598" s="10" t="n">
        <v>158</v>
      </c>
      <c r="E2598" s="10" t="n">
        <v>331.9</v>
      </c>
      <c r="F2598" s="10" t="n">
        <v>111.4</v>
      </c>
      <c r="G2598" s="10" t="n">
        <v>93.2</v>
      </c>
      <c r="H2598" s="10" t="n">
        <v>175.8</v>
      </c>
      <c r="I2598" s="10" t="n">
        <v>79.75</v>
      </c>
      <c r="J2598" s="10" t="n">
        <v>190</v>
      </c>
      <c r="K2598" s="10" t="n">
        <v>221.9</v>
      </c>
      <c r="L2598" s="10" t="n">
        <v>49.5</v>
      </c>
      <c r="M2598" s="10" t="n">
        <v>89</v>
      </c>
      <c r="N2598" s="10" t="n">
        <v>114.8</v>
      </c>
      <c r="O2598" s="10" t="n">
        <v>58.5</v>
      </c>
      <c r="P2598" s="10" t="n">
        <v>70.4</v>
      </c>
      <c r="Q2598" s="10" t="n">
        <v>163.5</v>
      </c>
      <c r="R2598" s="10" t="n">
        <v>113.7</v>
      </c>
      <c r="S2598" s="10" t="n">
        <v>82.7</v>
      </c>
    </row>
    <row r="2599" customFormat="false" ht="15" hidden="false" customHeight="false" outlineLevel="0" collapsed="false">
      <c r="A2599" s="9" t="n">
        <v>40331</v>
      </c>
      <c r="B2599" s="10" t="n">
        <v>129.8543283</v>
      </c>
      <c r="C2599" s="10" t="n">
        <v>99.85</v>
      </c>
      <c r="D2599" s="10" t="n">
        <v>158.5</v>
      </c>
      <c r="E2599" s="10" t="n">
        <v>336.5</v>
      </c>
      <c r="F2599" s="10" t="n">
        <v>112.7</v>
      </c>
      <c r="G2599" s="10" t="n">
        <v>93.75</v>
      </c>
      <c r="H2599" s="10" t="n">
        <v>179.5</v>
      </c>
      <c r="I2599" s="10" t="n">
        <v>79.5</v>
      </c>
      <c r="J2599" s="10" t="n">
        <v>191.4</v>
      </c>
      <c r="K2599" s="10" t="n">
        <v>226</v>
      </c>
      <c r="L2599" s="10" t="n">
        <v>49.4</v>
      </c>
      <c r="M2599" s="10" t="n">
        <v>88.5</v>
      </c>
      <c r="N2599" s="10" t="n">
        <v>114.6</v>
      </c>
      <c r="O2599" s="10" t="n">
        <v>59</v>
      </c>
      <c r="P2599" s="10" t="n">
        <v>70.85</v>
      </c>
      <c r="Q2599" s="10" t="n">
        <v>168</v>
      </c>
      <c r="R2599" s="10" t="n">
        <v>115.5</v>
      </c>
      <c r="S2599" s="10" t="n">
        <v>83.5</v>
      </c>
    </row>
    <row r="2600" customFormat="false" ht="15" hidden="false" customHeight="false" outlineLevel="0" collapsed="false">
      <c r="A2600" s="9" t="n">
        <v>40332</v>
      </c>
      <c r="B2600" s="10" t="n">
        <v>131.0233095</v>
      </c>
      <c r="C2600" s="10" t="n">
        <v>101.5</v>
      </c>
      <c r="D2600" s="10" t="n">
        <v>160.7</v>
      </c>
      <c r="E2600" s="10" t="n">
        <v>340.9</v>
      </c>
      <c r="F2600" s="10" t="n">
        <v>115.6</v>
      </c>
      <c r="G2600" s="10" t="n">
        <v>94.25</v>
      </c>
      <c r="H2600" s="10" t="n">
        <v>181.8</v>
      </c>
      <c r="I2600" s="10" t="n">
        <v>81.2</v>
      </c>
      <c r="J2600" s="10" t="n">
        <v>192.5</v>
      </c>
      <c r="K2600" s="10" t="n">
        <v>231.5</v>
      </c>
      <c r="L2600" s="10" t="n">
        <v>50.5</v>
      </c>
      <c r="M2600" s="10" t="n">
        <v>90</v>
      </c>
      <c r="N2600" s="10" t="n">
        <v>114.9</v>
      </c>
      <c r="O2600" s="10" t="n">
        <v>60.5</v>
      </c>
      <c r="P2600" s="10" t="n">
        <v>71.95</v>
      </c>
      <c r="Q2600" s="10" t="n">
        <v>169.4</v>
      </c>
      <c r="R2600" s="10" t="n">
        <v>116.5</v>
      </c>
      <c r="S2600" s="10" t="n">
        <v>85.15</v>
      </c>
    </row>
    <row r="2601" customFormat="false" ht="15" hidden="false" customHeight="false" outlineLevel="0" collapsed="false">
      <c r="A2601" s="9" t="n">
        <v>40333</v>
      </c>
      <c r="B2601" s="10" t="n">
        <v>130.0491585</v>
      </c>
      <c r="C2601" s="10" t="n">
        <v>99.75</v>
      </c>
      <c r="D2601" s="10" t="n">
        <v>159</v>
      </c>
      <c r="E2601" s="10" t="n">
        <v>342.2</v>
      </c>
      <c r="F2601" s="10" t="n">
        <v>113.2</v>
      </c>
      <c r="G2601" s="10" t="n">
        <v>91.2</v>
      </c>
      <c r="H2601" s="10" t="n">
        <v>177.8</v>
      </c>
      <c r="I2601" s="10" t="n">
        <v>80.6</v>
      </c>
      <c r="J2601" s="10" t="n">
        <v>188</v>
      </c>
      <c r="K2601" s="10" t="n">
        <v>228.9</v>
      </c>
      <c r="L2601" s="10" t="n">
        <v>48.5</v>
      </c>
      <c r="M2601" s="10" t="n">
        <v>89</v>
      </c>
      <c r="N2601" s="10" t="n">
        <v>112.2</v>
      </c>
      <c r="O2601" s="10" t="n">
        <v>59.75</v>
      </c>
      <c r="P2601" s="10" t="n">
        <v>67.45</v>
      </c>
      <c r="Q2601" s="10" t="n">
        <v>168.5</v>
      </c>
      <c r="R2601" s="10" t="n">
        <v>114.9</v>
      </c>
      <c r="S2601" s="10" t="n">
        <v>83.55</v>
      </c>
    </row>
    <row r="2602" customFormat="false" ht="15" hidden="false" customHeight="false" outlineLevel="0" collapsed="false">
      <c r="A2602" s="9" t="n">
        <v>40336</v>
      </c>
      <c r="B2602" s="10" t="n">
        <v>129.7569132</v>
      </c>
      <c r="C2602" s="10" t="n">
        <v>99.2</v>
      </c>
      <c r="D2602" s="10" t="n">
        <v>158.5</v>
      </c>
      <c r="E2602" s="10" t="n">
        <v>342</v>
      </c>
      <c r="F2602" s="10" t="n">
        <v>112.5</v>
      </c>
      <c r="G2602" s="10" t="n">
        <v>88</v>
      </c>
      <c r="H2602" s="10" t="n">
        <v>175.5</v>
      </c>
      <c r="I2602" s="10" t="n">
        <v>79.65</v>
      </c>
      <c r="J2602" s="10" t="n">
        <v>186.7</v>
      </c>
      <c r="K2602" s="10" t="n">
        <v>225.2</v>
      </c>
      <c r="L2602" s="10" t="n">
        <v>48.12</v>
      </c>
      <c r="M2602" s="10" t="n">
        <v>87</v>
      </c>
      <c r="N2602" s="10" t="n">
        <v>109.5</v>
      </c>
      <c r="O2602" s="10" t="n">
        <v>59.55</v>
      </c>
      <c r="P2602" s="10" t="n">
        <v>66.8</v>
      </c>
      <c r="Q2602" s="10" t="n">
        <v>168.9</v>
      </c>
      <c r="R2602" s="10" t="n">
        <v>114.6</v>
      </c>
      <c r="S2602" s="10" t="n">
        <v>82.6</v>
      </c>
    </row>
    <row r="2603" customFormat="false" ht="15" hidden="false" customHeight="false" outlineLevel="0" collapsed="false">
      <c r="A2603" s="9" t="n">
        <v>40337</v>
      </c>
      <c r="B2603" s="10" t="n">
        <v>130.8284793</v>
      </c>
      <c r="C2603" s="10" t="n">
        <v>99.4</v>
      </c>
      <c r="D2603" s="10" t="n">
        <v>158</v>
      </c>
      <c r="E2603" s="10" t="n">
        <v>339.7</v>
      </c>
      <c r="F2603" s="10" t="n">
        <v>112.4</v>
      </c>
      <c r="G2603" s="10" t="n">
        <v>88.3</v>
      </c>
      <c r="H2603" s="10" t="n">
        <v>173</v>
      </c>
      <c r="I2603" s="10" t="n">
        <v>80.3</v>
      </c>
      <c r="J2603" s="10" t="n">
        <v>186.5</v>
      </c>
      <c r="K2603" s="10" t="n">
        <v>219.5</v>
      </c>
      <c r="L2603" s="10" t="n">
        <v>47.73</v>
      </c>
      <c r="M2603" s="10" t="n">
        <v>86</v>
      </c>
      <c r="N2603" s="10" t="n">
        <v>107.2</v>
      </c>
      <c r="O2603" s="10" t="n">
        <v>59.35</v>
      </c>
      <c r="P2603" s="10" t="n">
        <v>66</v>
      </c>
      <c r="Q2603" s="10" t="n">
        <v>170.1</v>
      </c>
      <c r="R2603" s="10" t="n">
        <v>113</v>
      </c>
      <c r="S2603" s="10" t="n">
        <v>82.3</v>
      </c>
    </row>
    <row r="2604" customFormat="false" ht="15" hidden="false" customHeight="false" outlineLevel="0" collapsed="false">
      <c r="A2604" s="9" t="n">
        <v>40338</v>
      </c>
      <c r="B2604" s="10" t="n">
        <v>133.1664417</v>
      </c>
      <c r="C2604" s="10" t="n">
        <v>102.3</v>
      </c>
      <c r="D2604" s="10" t="n">
        <v>162.3</v>
      </c>
      <c r="E2604" s="10" t="n">
        <v>341.4</v>
      </c>
      <c r="F2604" s="10" t="n">
        <v>115.5</v>
      </c>
      <c r="G2604" s="10" t="n">
        <v>89.25</v>
      </c>
      <c r="H2604" s="10" t="n">
        <v>175.8</v>
      </c>
      <c r="I2604" s="10" t="n">
        <v>82.5</v>
      </c>
      <c r="J2604" s="10" t="n">
        <v>191.5</v>
      </c>
      <c r="K2604" s="10" t="n">
        <v>224.2</v>
      </c>
      <c r="L2604" s="10" t="n">
        <v>49.25</v>
      </c>
      <c r="M2604" s="10" t="n">
        <v>89</v>
      </c>
      <c r="N2604" s="10" t="n">
        <v>108.7</v>
      </c>
      <c r="O2604" s="10" t="n">
        <v>58.8</v>
      </c>
      <c r="P2604" s="10" t="n">
        <v>68.2</v>
      </c>
      <c r="Q2604" s="10" t="n">
        <v>175</v>
      </c>
      <c r="R2604" s="10" t="n">
        <v>117.2</v>
      </c>
      <c r="S2604" s="10" t="n">
        <v>84.9</v>
      </c>
    </row>
    <row r="2605" customFormat="false" ht="15" hidden="false" customHeight="false" outlineLevel="0" collapsed="false">
      <c r="A2605" s="9" t="n">
        <v>40339</v>
      </c>
      <c r="B2605" s="10" t="n">
        <v>134.3354229</v>
      </c>
      <c r="C2605" s="10" t="n">
        <v>105.5</v>
      </c>
      <c r="D2605" s="10" t="n">
        <v>168.6</v>
      </c>
      <c r="E2605" s="10" t="n">
        <v>346.3</v>
      </c>
      <c r="F2605" s="10" t="n">
        <v>118.5</v>
      </c>
      <c r="G2605" s="10" t="n">
        <v>92.15</v>
      </c>
      <c r="H2605" s="10" t="n">
        <v>180</v>
      </c>
      <c r="I2605" s="10" t="n">
        <v>84.5</v>
      </c>
      <c r="J2605" s="10" t="n">
        <v>193</v>
      </c>
      <c r="K2605" s="10" t="n">
        <v>224.7</v>
      </c>
      <c r="L2605" s="10" t="n">
        <v>51.75</v>
      </c>
      <c r="M2605" s="10" t="n">
        <v>88</v>
      </c>
      <c r="N2605" s="10" t="n">
        <v>111.5</v>
      </c>
      <c r="O2605" s="10" t="n">
        <v>60.85</v>
      </c>
      <c r="P2605" s="10" t="n">
        <v>71.8</v>
      </c>
      <c r="Q2605" s="10" t="n">
        <v>175.5</v>
      </c>
      <c r="R2605" s="10" t="n">
        <v>120.1</v>
      </c>
      <c r="S2605" s="10" t="n">
        <v>87.4</v>
      </c>
    </row>
    <row r="2606" customFormat="false" ht="15" hidden="false" customHeight="false" outlineLevel="0" collapsed="false">
      <c r="A2606" s="9" t="n">
        <v>40340</v>
      </c>
      <c r="B2606" s="10" t="n">
        <v>135.7966494</v>
      </c>
      <c r="C2606" s="10" t="n">
        <v>105.5</v>
      </c>
      <c r="D2606" s="10" t="n">
        <v>168.3</v>
      </c>
      <c r="E2606" s="10" t="n">
        <v>353.1</v>
      </c>
      <c r="F2606" s="10" t="n">
        <v>118.7</v>
      </c>
      <c r="G2606" s="10" t="n">
        <v>92.9</v>
      </c>
      <c r="H2606" s="10" t="n">
        <v>178</v>
      </c>
      <c r="I2606" s="10" t="n">
        <v>82.85</v>
      </c>
      <c r="J2606" s="10" t="n">
        <v>195</v>
      </c>
      <c r="K2606" s="10" t="n">
        <v>221.1</v>
      </c>
      <c r="L2606" s="10" t="n">
        <v>51.2</v>
      </c>
      <c r="M2606" s="10" t="n">
        <v>88</v>
      </c>
      <c r="N2606" s="10" t="n">
        <v>111.1</v>
      </c>
      <c r="O2606" s="10" t="n">
        <v>63.05</v>
      </c>
      <c r="P2606" s="10" t="n">
        <v>72.9</v>
      </c>
      <c r="Q2606" s="10" t="n">
        <v>173.6</v>
      </c>
      <c r="R2606" s="10" t="n">
        <v>117.8</v>
      </c>
      <c r="S2606" s="10" t="n">
        <v>88.2</v>
      </c>
    </row>
    <row r="2607" customFormat="false" ht="15" hidden="false" customHeight="false" outlineLevel="0" collapsed="false">
      <c r="A2607" s="9" t="n">
        <v>40343</v>
      </c>
      <c r="B2607" s="10" t="n">
        <v>138.9139326</v>
      </c>
      <c r="C2607" s="10" t="n">
        <v>108.7</v>
      </c>
      <c r="D2607" s="10" t="n">
        <v>172</v>
      </c>
      <c r="E2607" s="10" t="n">
        <v>352.9</v>
      </c>
      <c r="F2607" s="10" t="n">
        <v>121.8</v>
      </c>
      <c r="G2607" s="10" t="n">
        <v>95.25</v>
      </c>
      <c r="H2607" s="10" t="n">
        <v>179.9</v>
      </c>
      <c r="I2607" s="10" t="n">
        <v>83.4</v>
      </c>
      <c r="J2607" s="10" t="n">
        <v>197.3</v>
      </c>
      <c r="K2607" s="10" t="n">
        <v>223</v>
      </c>
      <c r="L2607" s="10" t="n">
        <v>51.7</v>
      </c>
      <c r="M2607" s="10" t="n">
        <v>89.5</v>
      </c>
      <c r="N2607" s="10" t="n">
        <v>114.4</v>
      </c>
      <c r="O2607" s="10" t="n">
        <v>65.85</v>
      </c>
      <c r="P2607" s="10" t="n">
        <v>73.7</v>
      </c>
      <c r="Q2607" s="10" t="n">
        <v>174</v>
      </c>
      <c r="R2607" s="10" t="n">
        <v>118.7</v>
      </c>
      <c r="S2607" s="10" t="n">
        <v>89.65</v>
      </c>
    </row>
    <row r="2608" customFormat="false" ht="15" hidden="false" customHeight="false" outlineLevel="0" collapsed="false">
      <c r="A2608" s="9" t="n">
        <v>40344</v>
      </c>
      <c r="B2608" s="10" t="n">
        <v>140.3751591</v>
      </c>
      <c r="C2608" s="10" t="n">
        <v>109.3</v>
      </c>
      <c r="D2608" s="10" t="n">
        <v>173.2</v>
      </c>
      <c r="E2608" s="10" t="n">
        <v>353.4</v>
      </c>
      <c r="F2608" s="10" t="n">
        <v>123.5</v>
      </c>
      <c r="G2608" s="10" t="n">
        <v>96.4</v>
      </c>
      <c r="H2608" s="10" t="n">
        <v>181.6</v>
      </c>
      <c r="I2608" s="10" t="n">
        <v>85.85</v>
      </c>
      <c r="J2608" s="10" t="n">
        <v>198.3</v>
      </c>
      <c r="K2608" s="10" t="n">
        <v>224.9</v>
      </c>
      <c r="L2608" s="10" t="n">
        <v>51.95</v>
      </c>
      <c r="M2608" s="10" t="n">
        <v>86.5</v>
      </c>
      <c r="N2608" s="10" t="n">
        <v>115.5</v>
      </c>
      <c r="O2608" s="10" t="n">
        <v>65.75</v>
      </c>
      <c r="P2608" s="10" t="n">
        <v>75</v>
      </c>
      <c r="Q2608" s="10" t="n">
        <v>174.7</v>
      </c>
      <c r="R2608" s="10" t="n">
        <v>119.9</v>
      </c>
      <c r="S2608" s="10" t="n">
        <v>90.25</v>
      </c>
    </row>
    <row r="2609" customFormat="false" ht="15" hidden="false" customHeight="false" outlineLevel="0" collapsed="false">
      <c r="A2609" s="9" t="n">
        <v>40345</v>
      </c>
      <c r="B2609" s="10" t="n">
        <v>140.0829138</v>
      </c>
      <c r="C2609" s="10" t="n">
        <v>108.9</v>
      </c>
      <c r="D2609" s="10" t="n">
        <v>171.1</v>
      </c>
      <c r="E2609" s="10" t="n">
        <v>355.5</v>
      </c>
      <c r="F2609" s="10" t="n">
        <v>122.9</v>
      </c>
      <c r="G2609" s="10" t="n">
        <v>97.1</v>
      </c>
      <c r="H2609" s="10" t="n">
        <v>183.2</v>
      </c>
      <c r="I2609" s="10" t="n">
        <v>86.7</v>
      </c>
      <c r="J2609" s="10" t="n">
        <v>198</v>
      </c>
      <c r="K2609" s="10" t="n">
        <v>226</v>
      </c>
      <c r="L2609" s="10" t="n">
        <v>51.4</v>
      </c>
      <c r="M2609" s="10" t="n">
        <v>88.5</v>
      </c>
      <c r="N2609" s="10" t="n">
        <v>115.1</v>
      </c>
      <c r="O2609" s="10" t="n">
        <v>64.8</v>
      </c>
      <c r="P2609" s="10" t="n">
        <v>75</v>
      </c>
      <c r="Q2609" s="10" t="n">
        <v>174.6</v>
      </c>
      <c r="R2609" s="10" t="n">
        <v>119</v>
      </c>
      <c r="S2609" s="10" t="n">
        <v>89.25</v>
      </c>
    </row>
    <row r="2610" customFormat="false" ht="15" hidden="false" customHeight="false" outlineLevel="0" collapsed="false">
      <c r="A2610" s="9" t="n">
        <v>40346</v>
      </c>
      <c r="B2610" s="10" t="n">
        <v>141.1544799</v>
      </c>
      <c r="C2610" s="10" t="n">
        <v>108.8</v>
      </c>
      <c r="D2610" s="10" t="n">
        <v>171.3</v>
      </c>
      <c r="E2610" s="10" t="n">
        <v>353.8</v>
      </c>
      <c r="F2610" s="10" t="n">
        <v>121.8</v>
      </c>
      <c r="G2610" s="10" t="n">
        <v>97.3</v>
      </c>
      <c r="H2610" s="10" t="n">
        <v>188.9</v>
      </c>
      <c r="I2610" s="10" t="n">
        <v>88</v>
      </c>
      <c r="J2610" s="10" t="n">
        <v>200</v>
      </c>
      <c r="K2610" s="10" t="n">
        <v>225</v>
      </c>
      <c r="L2610" s="10" t="n">
        <v>51.5</v>
      </c>
      <c r="M2610" s="10" t="n">
        <v>86</v>
      </c>
      <c r="N2610" s="10" t="n">
        <v>114.5</v>
      </c>
      <c r="O2610" s="10" t="n">
        <v>63.9</v>
      </c>
      <c r="P2610" s="10" t="n">
        <v>74.75</v>
      </c>
      <c r="Q2610" s="10" t="n">
        <v>173.3</v>
      </c>
      <c r="R2610" s="10" t="n">
        <v>119.8</v>
      </c>
      <c r="S2610" s="10" t="n">
        <v>91.9</v>
      </c>
    </row>
    <row r="2611" customFormat="false" ht="15" hidden="false" customHeight="false" outlineLevel="0" collapsed="false">
      <c r="A2611" s="9" t="n">
        <v>40347</v>
      </c>
      <c r="B2611" s="10" t="n">
        <v>141.0570648</v>
      </c>
      <c r="C2611" s="10" t="n">
        <v>108</v>
      </c>
      <c r="D2611" s="10" t="n">
        <v>170.9</v>
      </c>
      <c r="E2611" s="10" t="n">
        <v>351.9</v>
      </c>
      <c r="F2611" s="10" t="n">
        <v>121.9</v>
      </c>
      <c r="G2611" s="10" t="n">
        <v>96.45</v>
      </c>
      <c r="H2611" s="10" t="n">
        <v>190.8</v>
      </c>
      <c r="I2611" s="10" t="n">
        <v>89.7</v>
      </c>
      <c r="J2611" s="10" t="n">
        <v>199.4</v>
      </c>
      <c r="K2611" s="10" t="n">
        <v>225.1</v>
      </c>
      <c r="L2611" s="10" t="n">
        <v>51</v>
      </c>
      <c r="M2611" s="10" t="n">
        <v>84.75</v>
      </c>
      <c r="N2611" s="10" t="n">
        <v>115</v>
      </c>
      <c r="O2611" s="10" t="n">
        <v>64.2</v>
      </c>
      <c r="P2611" s="10" t="n">
        <v>76.15</v>
      </c>
      <c r="Q2611" s="10" t="n">
        <v>173.6</v>
      </c>
      <c r="R2611" s="10" t="n">
        <v>120.4</v>
      </c>
      <c r="S2611" s="10" t="n">
        <v>92.95</v>
      </c>
    </row>
    <row r="2612" customFormat="false" ht="15" hidden="false" customHeight="false" outlineLevel="0" collapsed="false">
      <c r="A2612" s="9" t="n">
        <v>40350</v>
      </c>
      <c r="B2612" s="10" t="n">
        <v>144.2717631</v>
      </c>
      <c r="C2612" s="10" t="n">
        <v>108.4</v>
      </c>
      <c r="D2612" s="10" t="n">
        <v>171.7</v>
      </c>
      <c r="E2612" s="10" t="n">
        <v>345.9</v>
      </c>
      <c r="F2612" s="10" t="n">
        <v>123.9</v>
      </c>
      <c r="G2612" s="10" t="n">
        <v>99.95</v>
      </c>
      <c r="H2612" s="10" t="n">
        <v>191.3</v>
      </c>
      <c r="I2612" s="10" t="n">
        <v>88.25</v>
      </c>
      <c r="J2612" s="10" t="n">
        <v>202.5</v>
      </c>
      <c r="K2612" s="10" t="n">
        <v>225.4</v>
      </c>
      <c r="L2612" s="10" t="n">
        <v>51.3</v>
      </c>
      <c r="M2612" s="10" t="n">
        <v>86.5</v>
      </c>
      <c r="N2612" s="10" t="n">
        <v>117.2</v>
      </c>
      <c r="O2612" s="10" t="n">
        <v>64.2</v>
      </c>
      <c r="P2612" s="10" t="n">
        <v>76.9</v>
      </c>
      <c r="Q2612" s="10" t="n">
        <v>172.5</v>
      </c>
      <c r="R2612" s="10" t="n">
        <v>121.8</v>
      </c>
      <c r="S2612" s="10" t="n">
        <v>95.5</v>
      </c>
    </row>
    <row r="2613" customFormat="false" ht="15" hidden="false" customHeight="false" outlineLevel="0" collapsed="false">
      <c r="A2613" s="9" t="n">
        <v>40351</v>
      </c>
      <c r="B2613" s="10" t="n">
        <v>143.0053668</v>
      </c>
      <c r="C2613" s="10" t="n">
        <v>107.7</v>
      </c>
      <c r="D2613" s="10" t="n">
        <v>170.8</v>
      </c>
      <c r="E2613" s="10" t="n">
        <v>351</v>
      </c>
      <c r="F2613" s="10" t="n">
        <v>124.1</v>
      </c>
      <c r="G2613" s="10" t="n">
        <v>99</v>
      </c>
      <c r="H2613" s="10" t="n">
        <v>189.5</v>
      </c>
      <c r="I2613" s="10" t="n">
        <v>87.5</v>
      </c>
      <c r="J2613" s="10" t="n">
        <v>202</v>
      </c>
      <c r="K2613" s="10" t="n">
        <v>230.2</v>
      </c>
      <c r="L2613" s="10" t="n">
        <v>50.25</v>
      </c>
      <c r="M2613" s="10" t="n">
        <v>85</v>
      </c>
      <c r="N2613" s="10" t="n">
        <v>117.2</v>
      </c>
      <c r="O2613" s="10" t="n">
        <v>64.55</v>
      </c>
      <c r="P2613" s="10" t="n">
        <v>77.05</v>
      </c>
      <c r="Q2613" s="10" t="n">
        <v>172.5</v>
      </c>
      <c r="R2613" s="10" t="n">
        <v>121.8</v>
      </c>
      <c r="S2613" s="10" t="n">
        <v>93.95</v>
      </c>
    </row>
    <row r="2614" customFormat="false" ht="15" hidden="false" customHeight="false" outlineLevel="0" collapsed="false">
      <c r="A2614" s="9" t="n">
        <v>40352</v>
      </c>
      <c r="B2614" s="10" t="n">
        <v>140.4725742</v>
      </c>
      <c r="C2614" s="10" t="n">
        <v>106.3</v>
      </c>
      <c r="D2614" s="10" t="n">
        <v>165.1</v>
      </c>
      <c r="E2614" s="10" t="n">
        <v>348.6</v>
      </c>
      <c r="F2614" s="10" t="n">
        <v>123</v>
      </c>
      <c r="G2614" s="10" t="n">
        <v>97.3</v>
      </c>
      <c r="H2614" s="10" t="n">
        <v>186</v>
      </c>
      <c r="I2614" s="10" t="n">
        <v>87.6</v>
      </c>
      <c r="J2614" s="10" t="n">
        <v>198</v>
      </c>
      <c r="K2614" s="10" t="n">
        <v>227.3</v>
      </c>
      <c r="L2614" s="10" t="n">
        <v>50.35</v>
      </c>
      <c r="M2614" s="10" t="n">
        <v>85.5</v>
      </c>
      <c r="N2614" s="10" t="n">
        <v>115</v>
      </c>
      <c r="O2614" s="10" t="n">
        <v>63.3</v>
      </c>
      <c r="P2614" s="10" t="n">
        <v>76.5</v>
      </c>
      <c r="Q2614" s="10" t="n">
        <v>170.7</v>
      </c>
      <c r="R2614" s="10" t="n">
        <v>119.1</v>
      </c>
      <c r="S2614" s="10" t="n">
        <v>94.05</v>
      </c>
    </row>
    <row r="2615" customFormat="false" ht="15" hidden="false" customHeight="false" outlineLevel="0" collapsed="false">
      <c r="A2615" s="9" t="n">
        <v>40353</v>
      </c>
      <c r="B2615" s="10" t="n">
        <v>138.0371967</v>
      </c>
      <c r="C2615" s="10" t="n">
        <v>102.2</v>
      </c>
      <c r="D2615" s="10" t="n">
        <v>161.6</v>
      </c>
      <c r="E2615" s="10" t="n">
        <v>349.3</v>
      </c>
      <c r="F2615" s="10" t="n">
        <v>119.5</v>
      </c>
      <c r="G2615" s="10" t="n">
        <v>94.55</v>
      </c>
      <c r="H2615" s="10" t="n">
        <v>185</v>
      </c>
      <c r="I2615" s="10" t="n">
        <v>84.55</v>
      </c>
      <c r="J2615" s="10" t="n">
        <v>194</v>
      </c>
      <c r="K2615" s="10" t="n">
        <v>220.4</v>
      </c>
      <c r="L2615" s="10" t="n">
        <v>49.52</v>
      </c>
      <c r="M2615" s="10" t="n">
        <v>85</v>
      </c>
      <c r="N2615" s="10" t="n">
        <v>112.3</v>
      </c>
      <c r="O2615" s="10" t="n">
        <v>62.15</v>
      </c>
      <c r="P2615" s="10" t="n">
        <v>73.5</v>
      </c>
      <c r="Q2615" s="10" t="n">
        <v>169</v>
      </c>
      <c r="R2615" s="10" t="n">
        <v>117.5</v>
      </c>
      <c r="S2615" s="10" t="n">
        <v>90.6</v>
      </c>
    </row>
    <row r="2616" customFormat="false" ht="15" hidden="false" customHeight="false" outlineLevel="0" collapsed="false">
      <c r="A2616" s="9" t="n">
        <v>40354</v>
      </c>
      <c r="B2616" s="10" t="n">
        <v>138.037198648302</v>
      </c>
      <c r="C2616" s="10" t="n">
        <v>102.200002</v>
      </c>
      <c r="D2616" s="10" t="n">
        <v>161.600002</v>
      </c>
      <c r="E2616" s="10" t="n">
        <v>349.300002</v>
      </c>
      <c r="F2616" s="10" t="n">
        <v>119.500002</v>
      </c>
      <c r="G2616" s="10" t="n">
        <v>94.550002</v>
      </c>
      <c r="H2616" s="10" t="n">
        <v>185.000002</v>
      </c>
      <c r="I2616" s="10" t="n">
        <v>84.550002</v>
      </c>
      <c r="J2616" s="10" t="n">
        <v>194.000002</v>
      </c>
      <c r="K2616" s="10" t="n">
        <v>220.400002</v>
      </c>
      <c r="L2616" s="10" t="n">
        <v>49.520002</v>
      </c>
      <c r="M2616" s="10" t="n">
        <v>85.000002</v>
      </c>
      <c r="N2616" s="10" t="n">
        <v>112.300002</v>
      </c>
      <c r="O2616" s="10" t="n">
        <v>62.150002</v>
      </c>
      <c r="P2616" s="10" t="n">
        <v>73.500002</v>
      </c>
      <c r="Q2616" s="10" t="n">
        <v>169.000002</v>
      </c>
      <c r="R2616" s="10" t="n">
        <v>117.500002</v>
      </c>
      <c r="S2616" s="10" t="n">
        <v>90.600002</v>
      </c>
    </row>
    <row r="2617" customFormat="false" ht="15" hidden="false" customHeight="false" outlineLevel="0" collapsed="false">
      <c r="A2617" s="9" t="n">
        <v>40357</v>
      </c>
      <c r="B2617" s="10" t="n">
        <v>139.303593</v>
      </c>
      <c r="C2617" s="10" t="n">
        <v>103.9</v>
      </c>
      <c r="D2617" s="10" t="n">
        <v>163.2</v>
      </c>
      <c r="E2617" s="10" t="n">
        <v>346.9</v>
      </c>
      <c r="F2617" s="10" t="n">
        <v>120.3</v>
      </c>
      <c r="G2617" s="10" t="n">
        <v>92</v>
      </c>
      <c r="H2617" s="10" t="n">
        <v>186.8</v>
      </c>
      <c r="I2617" s="10" t="n">
        <v>87.1</v>
      </c>
      <c r="J2617" s="10" t="n">
        <v>195.2</v>
      </c>
      <c r="K2617" s="10" t="n">
        <v>216.5</v>
      </c>
      <c r="L2617" s="10" t="n">
        <v>49.62</v>
      </c>
      <c r="M2617" s="10" t="n">
        <v>83.5</v>
      </c>
      <c r="N2617" s="10" t="n">
        <v>112</v>
      </c>
      <c r="O2617" s="10" t="n">
        <v>59.45</v>
      </c>
      <c r="P2617" s="10" t="n">
        <v>75.75</v>
      </c>
      <c r="Q2617" s="10" t="n">
        <v>171.6</v>
      </c>
      <c r="R2617" s="10" t="n">
        <v>117.7</v>
      </c>
      <c r="S2617" s="10" t="n">
        <v>90.25</v>
      </c>
    </row>
    <row r="2618" customFormat="false" ht="15" hidden="false" customHeight="false" outlineLevel="0" collapsed="false">
      <c r="A2618" s="9" t="n">
        <v>40358</v>
      </c>
      <c r="B2618" s="10" t="n">
        <v>133.6535172</v>
      </c>
      <c r="C2618" s="10" t="n">
        <v>101.2</v>
      </c>
      <c r="D2618" s="10" t="n">
        <v>156.9</v>
      </c>
      <c r="E2618" s="10" t="n">
        <v>347</v>
      </c>
      <c r="F2618" s="10" t="n">
        <v>114.8</v>
      </c>
      <c r="G2618" s="10" t="n">
        <v>86.55</v>
      </c>
      <c r="H2618" s="10" t="n">
        <v>176.5</v>
      </c>
      <c r="I2618" s="10" t="n">
        <v>85</v>
      </c>
      <c r="J2618" s="10" t="n">
        <v>190.5</v>
      </c>
      <c r="K2618" s="10" t="n">
        <v>212</v>
      </c>
      <c r="L2618" s="10" t="n">
        <v>47.63</v>
      </c>
      <c r="M2618" s="10" t="n">
        <v>82.5</v>
      </c>
      <c r="N2618" s="10" t="n">
        <v>107.8</v>
      </c>
      <c r="O2618" s="10" t="n">
        <v>58.35</v>
      </c>
      <c r="P2618" s="10" t="n">
        <v>72.15</v>
      </c>
      <c r="Q2618" s="10" t="n">
        <v>169.4</v>
      </c>
      <c r="R2618" s="10" t="n">
        <v>115.3</v>
      </c>
      <c r="S2618" s="10" t="n">
        <v>86.35</v>
      </c>
    </row>
    <row r="2619" customFormat="false" ht="15" hidden="false" customHeight="false" outlineLevel="0" collapsed="false">
      <c r="A2619" s="9" t="n">
        <v>40359</v>
      </c>
      <c r="B2619" s="10" t="n">
        <v>134.0431776</v>
      </c>
      <c r="C2619" s="10" t="n">
        <v>102.2</v>
      </c>
      <c r="D2619" s="10" t="n">
        <v>157.2</v>
      </c>
      <c r="E2619" s="10" t="n">
        <v>368</v>
      </c>
      <c r="F2619" s="10" t="n">
        <v>115</v>
      </c>
      <c r="G2619" s="10" t="n">
        <v>87.25</v>
      </c>
      <c r="H2619" s="10" t="n">
        <v>179.9</v>
      </c>
      <c r="I2619" s="10" t="n">
        <v>87.25</v>
      </c>
      <c r="J2619" s="10" t="n">
        <v>191.5</v>
      </c>
      <c r="K2619" s="10" t="n">
        <v>215.6</v>
      </c>
      <c r="L2619" s="10" t="n">
        <v>47.19</v>
      </c>
      <c r="M2619" s="10" t="n">
        <v>83</v>
      </c>
      <c r="N2619" s="10" t="n">
        <v>105.8</v>
      </c>
      <c r="O2619" s="10" t="n">
        <v>58.45</v>
      </c>
      <c r="P2619" s="10" t="n">
        <v>72.55</v>
      </c>
      <c r="Q2619" s="10" t="n">
        <v>171.3</v>
      </c>
      <c r="R2619" s="10" t="n">
        <v>117.2</v>
      </c>
      <c r="S2619" s="10" t="n">
        <v>87.35</v>
      </c>
    </row>
    <row r="2620" customFormat="false" ht="15" hidden="false" customHeight="false" outlineLevel="0" collapsed="false">
      <c r="A2620" s="9" t="n">
        <v>40360</v>
      </c>
      <c r="B2620" s="10" t="n">
        <v>131.3155548</v>
      </c>
      <c r="C2620" s="10" t="n">
        <v>98.8</v>
      </c>
      <c r="D2620" s="10" t="n">
        <v>154</v>
      </c>
      <c r="E2620" s="10" t="n">
        <v>361.7</v>
      </c>
      <c r="F2620" s="10" t="n">
        <v>111.5</v>
      </c>
      <c r="G2620" s="10" t="n">
        <v>82.95</v>
      </c>
      <c r="H2620" s="10" t="n">
        <v>172.1</v>
      </c>
      <c r="I2620" s="10" t="n">
        <v>83.25</v>
      </c>
      <c r="J2620" s="10" t="n">
        <v>187.5</v>
      </c>
      <c r="K2620" s="10" t="n">
        <v>210.3</v>
      </c>
      <c r="L2620" s="10" t="n">
        <v>45.97</v>
      </c>
      <c r="M2620" s="10" t="n">
        <v>83.5</v>
      </c>
      <c r="N2620" s="10" t="n">
        <v>102.2</v>
      </c>
      <c r="O2620" s="10" t="n">
        <v>57.6</v>
      </c>
      <c r="P2620" s="10" t="n">
        <v>72.15</v>
      </c>
      <c r="Q2620" s="10" t="n">
        <v>167.8</v>
      </c>
      <c r="R2620" s="10" t="n">
        <v>115.8</v>
      </c>
      <c r="S2620" s="10" t="n">
        <v>85</v>
      </c>
    </row>
    <row r="2621" customFormat="false" ht="15" hidden="false" customHeight="false" outlineLevel="0" collapsed="false">
      <c r="A2621" s="9" t="n">
        <v>40361</v>
      </c>
      <c r="B2621" s="10" t="n">
        <v>129.6594981</v>
      </c>
      <c r="C2621" s="10" t="n">
        <v>99.2</v>
      </c>
      <c r="D2621" s="10" t="n">
        <v>155.5</v>
      </c>
      <c r="E2621" s="10" t="n">
        <v>357.4</v>
      </c>
      <c r="F2621" s="10" t="n">
        <v>112.2</v>
      </c>
      <c r="G2621" s="10" t="n">
        <v>84.5</v>
      </c>
      <c r="H2621" s="10" t="n">
        <v>169.9</v>
      </c>
      <c r="I2621" s="10" t="n">
        <v>82.6</v>
      </c>
      <c r="J2621" s="10" t="n">
        <v>190</v>
      </c>
      <c r="K2621" s="10" t="n">
        <v>210.9</v>
      </c>
      <c r="L2621" s="10" t="n">
        <v>46.02</v>
      </c>
      <c r="M2621" s="10" t="n">
        <v>83</v>
      </c>
      <c r="N2621" s="10" t="n">
        <v>102.9</v>
      </c>
      <c r="O2621" s="10" t="n">
        <v>56.9</v>
      </c>
      <c r="P2621" s="10" t="n">
        <v>72.3</v>
      </c>
      <c r="Q2621" s="10" t="n">
        <v>168.6</v>
      </c>
      <c r="R2621" s="10" t="n">
        <v>114.7</v>
      </c>
      <c r="S2621" s="10" t="n">
        <v>84.8</v>
      </c>
    </row>
    <row r="2622" customFormat="false" ht="15" hidden="false" customHeight="false" outlineLevel="0" collapsed="false">
      <c r="A2622" s="9" t="n">
        <v>40364</v>
      </c>
      <c r="B2622" s="10" t="n">
        <v>129.562083</v>
      </c>
      <c r="C2622" s="10" t="n">
        <v>98.9</v>
      </c>
      <c r="D2622" s="10" t="n">
        <v>154.6</v>
      </c>
      <c r="E2622" s="10" t="n">
        <v>355.1</v>
      </c>
      <c r="F2622" s="10" t="n">
        <v>111.5</v>
      </c>
      <c r="G2622" s="10" t="n">
        <v>83.2</v>
      </c>
      <c r="H2622" s="10" t="n">
        <v>169.6</v>
      </c>
      <c r="I2622" s="10" t="n">
        <v>81.7</v>
      </c>
      <c r="J2622" s="10" t="n">
        <v>190</v>
      </c>
      <c r="K2622" s="10" t="n">
        <v>211.9</v>
      </c>
      <c r="L2622" s="10" t="n">
        <v>45.58</v>
      </c>
      <c r="M2622" s="10" t="n">
        <v>85</v>
      </c>
      <c r="N2622" s="10" t="n">
        <v>101.1</v>
      </c>
      <c r="O2622" s="10" t="n">
        <v>59.5</v>
      </c>
      <c r="P2622" s="10" t="n">
        <v>70.95</v>
      </c>
      <c r="Q2622" s="10" t="n">
        <v>169.3</v>
      </c>
      <c r="R2622" s="10" t="n">
        <v>114.6</v>
      </c>
      <c r="S2622" s="10" t="n">
        <v>83.95</v>
      </c>
    </row>
    <row r="2623" customFormat="false" ht="15" hidden="false" customHeight="false" outlineLevel="0" collapsed="false">
      <c r="A2623" s="9" t="n">
        <v>40365</v>
      </c>
      <c r="B2623" s="10" t="n">
        <v>132.8741964</v>
      </c>
      <c r="C2623" s="10" t="n">
        <v>101.9</v>
      </c>
      <c r="D2623" s="10" t="n">
        <v>157.5</v>
      </c>
      <c r="E2623" s="10" t="n">
        <v>361.6</v>
      </c>
      <c r="F2623" s="10" t="n">
        <v>115.9</v>
      </c>
      <c r="G2623" s="10" t="n">
        <v>86.2</v>
      </c>
      <c r="H2623" s="10" t="n">
        <v>169.6</v>
      </c>
      <c r="I2623" s="10" t="n">
        <v>83.1</v>
      </c>
      <c r="J2623" s="10" t="n">
        <v>194</v>
      </c>
      <c r="K2623" s="10" t="n">
        <v>218</v>
      </c>
      <c r="L2623" s="10" t="n">
        <v>46.7</v>
      </c>
      <c r="M2623" s="10" t="n">
        <v>85</v>
      </c>
      <c r="N2623" s="10" t="n">
        <v>106</v>
      </c>
      <c r="O2623" s="10" t="n">
        <v>60.4</v>
      </c>
      <c r="P2623" s="10" t="n">
        <v>73.45</v>
      </c>
      <c r="Q2623" s="10" t="n">
        <v>172.6</v>
      </c>
      <c r="R2623" s="10" t="n">
        <v>117.5</v>
      </c>
      <c r="S2623" s="10" t="n">
        <v>87.9</v>
      </c>
    </row>
    <row r="2624" customFormat="false" ht="15" hidden="false" customHeight="false" outlineLevel="0" collapsed="false">
      <c r="A2624" s="9" t="n">
        <v>40366</v>
      </c>
      <c r="B2624" s="10" t="n">
        <v>134.0431776</v>
      </c>
      <c r="C2624" s="10" t="n">
        <v>102.4</v>
      </c>
      <c r="D2624" s="10" t="n">
        <v>157.7</v>
      </c>
      <c r="E2624" s="10" t="n">
        <v>360.9</v>
      </c>
      <c r="F2624" s="10" t="n">
        <v>116.4</v>
      </c>
      <c r="G2624" s="10" t="n">
        <v>87.8</v>
      </c>
      <c r="H2624" s="10" t="n">
        <v>170.5</v>
      </c>
      <c r="I2624" s="10" t="n">
        <v>83.55</v>
      </c>
      <c r="J2624" s="10" t="n">
        <v>199.4</v>
      </c>
      <c r="K2624" s="10" t="n">
        <v>218.9</v>
      </c>
      <c r="L2624" s="10" t="n">
        <v>47.01</v>
      </c>
      <c r="M2624" s="10" t="n">
        <v>85</v>
      </c>
      <c r="N2624" s="10" t="n">
        <v>107.6</v>
      </c>
      <c r="O2624" s="10" t="n">
        <v>59.9</v>
      </c>
      <c r="P2624" s="10" t="n">
        <v>76</v>
      </c>
      <c r="Q2624" s="10" t="n">
        <v>173.2</v>
      </c>
      <c r="R2624" s="10" t="n">
        <v>120.8</v>
      </c>
      <c r="S2624" s="10" t="n">
        <v>89.2</v>
      </c>
    </row>
    <row r="2625" customFormat="false" ht="15" hidden="false" customHeight="false" outlineLevel="0" collapsed="false">
      <c r="A2625" s="9" t="n">
        <v>40367</v>
      </c>
      <c r="B2625" s="10" t="n">
        <v>136.4785551</v>
      </c>
      <c r="C2625" s="10" t="n">
        <v>101.8</v>
      </c>
      <c r="D2625" s="10" t="n">
        <v>158.9</v>
      </c>
      <c r="E2625" s="10" t="n">
        <v>363.5</v>
      </c>
      <c r="F2625" s="10" t="n">
        <v>115.5</v>
      </c>
      <c r="G2625" s="10" t="n">
        <v>87.45</v>
      </c>
      <c r="H2625" s="10" t="n">
        <v>168.8</v>
      </c>
      <c r="I2625" s="10" t="n">
        <v>82.4</v>
      </c>
      <c r="J2625" s="10" t="n">
        <v>195.9</v>
      </c>
      <c r="K2625" s="10" t="n">
        <v>215.8</v>
      </c>
      <c r="L2625" s="10" t="n">
        <v>46.99</v>
      </c>
      <c r="M2625" s="10" t="n">
        <v>85</v>
      </c>
      <c r="N2625" s="10" t="n">
        <v>108.6</v>
      </c>
      <c r="O2625" s="10" t="n">
        <v>59</v>
      </c>
      <c r="P2625" s="10" t="n">
        <v>75.7</v>
      </c>
      <c r="Q2625" s="10" t="n">
        <v>172.1</v>
      </c>
      <c r="R2625" s="10" t="n">
        <v>120.9</v>
      </c>
      <c r="S2625" s="10" t="n">
        <v>89.35</v>
      </c>
    </row>
    <row r="2626" customFormat="false" ht="15" hidden="false" customHeight="false" outlineLevel="0" collapsed="false">
      <c r="A2626" s="9" t="n">
        <v>40368</v>
      </c>
      <c r="B2626" s="10" t="n">
        <v>136.0888947</v>
      </c>
      <c r="C2626" s="10" t="n">
        <v>102.7</v>
      </c>
      <c r="D2626" s="10" t="n">
        <v>161.3</v>
      </c>
      <c r="E2626" s="10" t="n">
        <v>364.9</v>
      </c>
      <c r="F2626" s="10" t="n">
        <v>117.6</v>
      </c>
      <c r="G2626" s="10" t="n">
        <v>88.55</v>
      </c>
      <c r="H2626" s="10" t="n">
        <v>172.2</v>
      </c>
      <c r="I2626" s="10" t="n">
        <v>82.35</v>
      </c>
      <c r="J2626" s="10" t="n">
        <v>198.5</v>
      </c>
      <c r="K2626" s="10" t="n">
        <v>218.1</v>
      </c>
      <c r="L2626" s="10" t="n">
        <v>47.18</v>
      </c>
      <c r="M2626" s="10" t="n">
        <v>85.5</v>
      </c>
      <c r="N2626" s="10" t="n">
        <v>110.7</v>
      </c>
      <c r="O2626" s="10" t="n">
        <v>59.15</v>
      </c>
      <c r="P2626" s="10" t="n">
        <v>77.15</v>
      </c>
      <c r="Q2626" s="10" t="n">
        <v>172.6</v>
      </c>
      <c r="R2626" s="10" t="n">
        <v>121.4</v>
      </c>
      <c r="S2626" s="10" t="n">
        <v>90.9</v>
      </c>
    </row>
    <row r="2627" customFormat="false" ht="15" hidden="false" customHeight="false" outlineLevel="0" collapsed="false">
      <c r="A2627" s="9" t="n">
        <v>40371</v>
      </c>
      <c r="B2627" s="10" t="n">
        <v>136.1</v>
      </c>
      <c r="C2627" s="10" t="n">
        <v>103.5</v>
      </c>
      <c r="D2627" s="10" t="n">
        <v>161.8</v>
      </c>
      <c r="E2627" s="10" t="n">
        <v>365.1</v>
      </c>
      <c r="F2627" s="10" t="n">
        <v>117.8</v>
      </c>
      <c r="G2627" s="10" t="n">
        <v>87</v>
      </c>
      <c r="H2627" s="10" t="n">
        <v>173.4</v>
      </c>
      <c r="I2627" s="10" t="n">
        <v>82.7</v>
      </c>
      <c r="J2627" s="10" t="n">
        <v>198.5</v>
      </c>
      <c r="K2627" s="10" t="n">
        <v>218.1</v>
      </c>
      <c r="L2627" s="10" t="n">
        <v>47.59</v>
      </c>
      <c r="M2627" s="10" t="n">
        <v>85</v>
      </c>
      <c r="N2627" s="10" t="n">
        <v>108.7</v>
      </c>
      <c r="O2627" s="10" t="n">
        <v>59</v>
      </c>
      <c r="P2627" s="10" t="n">
        <v>78.8</v>
      </c>
      <c r="Q2627" s="10" t="n">
        <v>173.6</v>
      </c>
      <c r="R2627" s="10" t="n">
        <v>121.8</v>
      </c>
      <c r="S2627" s="10" t="n">
        <v>89.35</v>
      </c>
    </row>
    <row r="2628" customFormat="false" ht="15" hidden="false" customHeight="false" outlineLevel="0" collapsed="false">
      <c r="A2628" s="9" t="n">
        <v>40372</v>
      </c>
      <c r="B2628" s="10" t="n">
        <v>138.9</v>
      </c>
      <c r="C2628" s="10" t="n">
        <v>105.7</v>
      </c>
      <c r="D2628" s="10" t="n">
        <v>165.1</v>
      </c>
      <c r="E2628" s="10" t="n">
        <v>368.7</v>
      </c>
      <c r="F2628" s="10" t="n">
        <v>122.3</v>
      </c>
      <c r="G2628" s="10" t="n">
        <v>89.3</v>
      </c>
      <c r="H2628" s="10" t="n">
        <v>177.9</v>
      </c>
      <c r="I2628" s="10" t="n">
        <v>85.55</v>
      </c>
      <c r="J2628" s="10" t="n">
        <v>206.6</v>
      </c>
      <c r="K2628" s="10" t="n">
        <v>221.8</v>
      </c>
      <c r="L2628" s="10" t="n">
        <v>48.8</v>
      </c>
      <c r="M2628" s="10" t="n">
        <v>85</v>
      </c>
      <c r="N2628" s="10" t="n">
        <v>112</v>
      </c>
      <c r="O2628" s="10" t="n">
        <v>58.85</v>
      </c>
      <c r="P2628" s="10" t="n">
        <v>82.25</v>
      </c>
      <c r="Q2628" s="10" t="n">
        <v>176.7</v>
      </c>
      <c r="R2628" s="10" t="n">
        <v>125.1</v>
      </c>
      <c r="S2628" s="10" t="n">
        <v>93.05</v>
      </c>
    </row>
    <row r="2629" customFormat="false" ht="15" hidden="false" customHeight="false" outlineLevel="0" collapsed="false">
      <c r="A2629" s="9" t="n">
        <v>40373</v>
      </c>
      <c r="B2629" s="10" t="n">
        <v>137.6</v>
      </c>
      <c r="C2629" s="10" t="n">
        <v>105.9</v>
      </c>
      <c r="D2629" s="10" t="n">
        <v>165.5</v>
      </c>
      <c r="E2629" s="10" t="n">
        <v>367.6</v>
      </c>
      <c r="F2629" s="10" t="n">
        <v>123.7</v>
      </c>
      <c r="G2629" s="10" t="n">
        <v>88.9</v>
      </c>
      <c r="H2629" s="10" t="n">
        <v>177.7</v>
      </c>
      <c r="I2629" s="10" t="n">
        <v>86.25</v>
      </c>
      <c r="J2629" s="10" t="n">
        <v>207</v>
      </c>
      <c r="K2629" s="10" t="n">
        <v>225.2</v>
      </c>
      <c r="L2629" s="10" t="n">
        <v>48.62</v>
      </c>
      <c r="M2629" s="10" t="n">
        <v>84.25</v>
      </c>
      <c r="N2629" s="10" t="n">
        <v>112.7</v>
      </c>
      <c r="O2629" s="10" t="n">
        <v>59.25</v>
      </c>
      <c r="P2629" s="10" t="n">
        <v>81.85</v>
      </c>
      <c r="Q2629" s="10" t="n">
        <v>176.8</v>
      </c>
      <c r="R2629" s="10" t="n">
        <v>124.6</v>
      </c>
      <c r="S2629" s="10" t="n">
        <v>92.6</v>
      </c>
    </row>
    <row r="2630" customFormat="false" ht="15" hidden="false" customHeight="false" outlineLevel="0" collapsed="false">
      <c r="A2630" s="9" t="n">
        <v>40374</v>
      </c>
      <c r="B2630" s="10" t="n">
        <v>137</v>
      </c>
      <c r="C2630" s="10" t="n">
        <v>104.4</v>
      </c>
      <c r="D2630" s="10" t="n">
        <v>162.1</v>
      </c>
      <c r="E2630" s="10" t="n">
        <v>365.4</v>
      </c>
      <c r="F2630" s="10" t="n">
        <v>120</v>
      </c>
      <c r="G2630" s="10" t="n">
        <v>88.2</v>
      </c>
      <c r="H2630" s="10" t="n">
        <v>175.2</v>
      </c>
      <c r="I2630" s="10" t="n">
        <v>86.25</v>
      </c>
      <c r="J2630" s="10" t="n">
        <v>204.5</v>
      </c>
      <c r="K2630" s="10" t="n">
        <v>227.9</v>
      </c>
      <c r="L2630" s="10" t="n">
        <v>48.51</v>
      </c>
      <c r="M2630" s="10" t="n">
        <v>85</v>
      </c>
      <c r="N2630" s="10" t="n">
        <v>111</v>
      </c>
      <c r="O2630" s="10" t="n">
        <v>58.95</v>
      </c>
      <c r="P2630" s="10" t="n">
        <v>80.65</v>
      </c>
      <c r="Q2630" s="10" t="n">
        <v>178</v>
      </c>
      <c r="R2630" s="10" t="n">
        <v>124.8</v>
      </c>
      <c r="S2630" s="10" t="n">
        <v>91.05</v>
      </c>
    </row>
    <row r="2631" customFormat="false" ht="15" hidden="false" customHeight="false" outlineLevel="0" collapsed="false">
      <c r="A2631" s="9" t="n">
        <v>40375</v>
      </c>
      <c r="B2631" s="10" t="n">
        <v>134.8</v>
      </c>
      <c r="C2631" s="10" t="n">
        <v>103.7</v>
      </c>
      <c r="D2631" s="10" t="n">
        <v>158.7</v>
      </c>
      <c r="E2631" s="10" t="n">
        <v>361.9</v>
      </c>
      <c r="F2631" s="10" t="n">
        <v>116.2</v>
      </c>
      <c r="G2631" s="10" t="n">
        <v>86.5</v>
      </c>
      <c r="H2631" s="10" t="n">
        <v>167</v>
      </c>
      <c r="I2631" s="10" t="n">
        <v>84.25</v>
      </c>
      <c r="J2631" s="10" t="n">
        <v>200</v>
      </c>
      <c r="K2631" s="10" t="n">
        <v>225</v>
      </c>
      <c r="L2631" s="10" t="n">
        <v>47.1</v>
      </c>
      <c r="M2631" s="10" t="n">
        <v>81.25</v>
      </c>
      <c r="N2631" s="10" t="n">
        <v>111.5</v>
      </c>
      <c r="O2631" s="10" t="n">
        <v>58.05</v>
      </c>
      <c r="P2631" s="10" t="n">
        <v>78.8</v>
      </c>
      <c r="Q2631" s="10" t="n">
        <v>176.4</v>
      </c>
      <c r="R2631" s="10" t="n">
        <v>121</v>
      </c>
      <c r="S2631" s="10" t="n">
        <v>89.5</v>
      </c>
    </row>
    <row r="2632" customFormat="false" ht="15" hidden="false" customHeight="false" outlineLevel="0" collapsed="false">
      <c r="A2632" s="9" t="n">
        <v>40378</v>
      </c>
      <c r="B2632" s="10" t="n">
        <v>133.2</v>
      </c>
      <c r="C2632" s="10" t="n">
        <v>102.6</v>
      </c>
      <c r="D2632" s="10" t="n">
        <v>158.5</v>
      </c>
      <c r="E2632" s="10" t="n">
        <v>359.3</v>
      </c>
      <c r="F2632" s="10" t="n">
        <v>115.5</v>
      </c>
      <c r="G2632" s="10" t="n">
        <v>84</v>
      </c>
      <c r="H2632" s="10" t="n">
        <v>154</v>
      </c>
      <c r="I2632" s="10" t="n">
        <v>85.65</v>
      </c>
      <c r="J2632" s="10" t="n">
        <v>200.5</v>
      </c>
      <c r="K2632" s="10" t="n">
        <v>222.6</v>
      </c>
      <c r="L2632" s="10" t="n">
        <v>46.39</v>
      </c>
      <c r="M2632" s="10" t="n">
        <v>85</v>
      </c>
      <c r="N2632" s="10" t="n">
        <v>112.4</v>
      </c>
      <c r="O2632" s="10" t="n">
        <v>58.3</v>
      </c>
      <c r="P2632" s="10" t="n">
        <v>78.65</v>
      </c>
      <c r="Q2632" s="10" t="n">
        <v>174.7</v>
      </c>
      <c r="R2632" s="10" t="n">
        <v>123.4</v>
      </c>
      <c r="S2632" s="10" t="n">
        <v>88.75</v>
      </c>
    </row>
    <row r="2633" customFormat="false" ht="15" hidden="false" customHeight="false" outlineLevel="0" collapsed="false">
      <c r="A2633" s="9" t="n">
        <v>40379</v>
      </c>
      <c r="B2633" s="10" t="n">
        <v>134.6</v>
      </c>
      <c r="C2633" s="10" t="n">
        <v>109</v>
      </c>
      <c r="D2633" s="10" t="n">
        <v>158.5</v>
      </c>
      <c r="E2633" s="10" t="n">
        <v>360.6</v>
      </c>
      <c r="F2633" s="10" t="n">
        <v>115.9</v>
      </c>
      <c r="G2633" s="10" t="n">
        <v>84.8</v>
      </c>
      <c r="H2633" s="10" t="n">
        <v>157.9</v>
      </c>
      <c r="I2633" s="10" t="n">
        <v>85.3</v>
      </c>
      <c r="J2633" s="10" t="n">
        <v>195</v>
      </c>
      <c r="K2633" s="10" t="n">
        <v>222.8</v>
      </c>
      <c r="L2633" s="10" t="n">
        <v>51.5</v>
      </c>
      <c r="M2633" s="10" t="n">
        <v>82</v>
      </c>
      <c r="N2633" s="10" t="n">
        <v>112.7</v>
      </c>
      <c r="O2633" s="10" t="n">
        <v>59.05</v>
      </c>
      <c r="P2633" s="10" t="n">
        <v>77.1</v>
      </c>
      <c r="Q2633" s="10" t="n">
        <v>174.1</v>
      </c>
      <c r="R2633" s="10" t="n">
        <v>121.9</v>
      </c>
      <c r="S2633" s="10" t="n">
        <v>87.25</v>
      </c>
    </row>
    <row r="2634" customFormat="false" ht="15" hidden="false" customHeight="false" outlineLevel="0" collapsed="false">
      <c r="A2634" s="9" t="n">
        <v>40380</v>
      </c>
      <c r="B2634" s="10" t="n">
        <v>137.6</v>
      </c>
      <c r="C2634" s="10" t="n">
        <v>113</v>
      </c>
      <c r="D2634" s="10" t="n">
        <v>162.4</v>
      </c>
      <c r="E2634" s="10" t="n">
        <v>357.5</v>
      </c>
      <c r="F2634" s="10" t="n">
        <v>119.4</v>
      </c>
      <c r="G2634" s="10" t="n">
        <v>85.5</v>
      </c>
      <c r="H2634" s="10" t="n">
        <v>159.8</v>
      </c>
      <c r="I2634" s="10" t="n">
        <v>86.4</v>
      </c>
      <c r="J2634" s="10" t="n">
        <v>196.5</v>
      </c>
      <c r="K2634" s="10" t="n">
        <v>225.5</v>
      </c>
      <c r="L2634" s="10" t="n">
        <v>50.95</v>
      </c>
      <c r="M2634" s="10" t="n">
        <v>85</v>
      </c>
      <c r="N2634" s="10" t="n">
        <v>116.7</v>
      </c>
      <c r="O2634" s="10" t="n">
        <v>59.3</v>
      </c>
      <c r="P2634" s="10" t="n">
        <v>78</v>
      </c>
      <c r="Q2634" s="10" t="n">
        <v>174.7</v>
      </c>
      <c r="R2634" s="10" t="n">
        <v>126.6</v>
      </c>
      <c r="S2634" s="10" t="n">
        <v>89.85</v>
      </c>
    </row>
    <row r="2635" customFormat="false" ht="15" hidden="false" customHeight="false" outlineLevel="0" collapsed="false">
      <c r="A2635" s="9" t="n">
        <v>40381</v>
      </c>
      <c r="B2635" s="10" t="n">
        <v>144.4</v>
      </c>
      <c r="C2635" s="10" t="n">
        <v>116.5</v>
      </c>
      <c r="D2635" s="10" t="n">
        <v>167.1</v>
      </c>
      <c r="E2635" s="10" t="n">
        <v>360.1</v>
      </c>
      <c r="F2635" s="10" t="n">
        <v>122.6</v>
      </c>
      <c r="G2635" s="10" t="n">
        <v>88</v>
      </c>
      <c r="H2635" s="10" t="n">
        <v>164.5</v>
      </c>
      <c r="I2635" s="10" t="n">
        <v>88.85</v>
      </c>
      <c r="J2635" s="10" t="n">
        <v>200.6</v>
      </c>
      <c r="K2635" s="10" t="n">
        <v>229.9</v>
      </c>
      <c r="L2635" s="10" t="n">
        <v>52.3</v>
      </c>
      <c r="M2635" s="10" t="n">
        <v>85</v>
      </c>
      <c r="N2635" s="10" t="n">
        <v>108.4</v>
      </c>
      <c r="O2635" s="10" t="n">
        <v>58.8</v>
      </c>
      <c r="P2635" s="10" t="n">
        <v>79.7</v>
      </c>
      <c r="Q2635" s="10" t="n">
        <v>176.3</v>
      </c>
      <c r="R2635" s="10" t="n">
        <v>127.9</v>
      </c>
      <c r="S2635" s="10" t="n">
        <v>90</v>
      </c>
    </row>
    <row r="2636" customFormat="false" ht="15" hidden="false" customHeight="false" outlineLevel="0" collapsed="false">
      <c r="A2636" s="9" t="n">
        <v>40382</v>
      </c>
      <c r="B2636" s="10" t="n">
        <v>145.4</v>
      </c>
      <c r="C2636" s="10" t="n">
        <v>116.1</v>
      </c>
      <c r="D2636" s="10" t="n">
        <v>167.2</v>
      </c>
      <c r="E2636" s="10" t="n">
        <v>357.3</v>
      </c>
      <c r="F2636" s="10" t="n">
        <v>124</v>
      </c>
      <c r="G2636" s="10" t="n">
        <v>87.05</v>
      </c>
      <c r="H2636" s="10" t="n">
        <v>165.5</v>
      </c>
      <c r="I2636" s="10" t="n">
        <v>82.55</v>
      </c>
      <c r="J2636" s="10" t="n">
        <v>199.5</v>
      </c>
      <c r="K2636" s="10" t="n">
        <v>230.1</v>
      </c>
      <c r="L2636" s="10" t="n">
        <v>51.7</v>
      </c>
      <c r="M2636" s="10" t="n">
        <v>83.25</v>
      </c>
      <c r="N2636" s="10" t="n">
        <v>109.6</v>
      </c>
      <c r="O2636" s="10" t="n">
        <v>61.5</v>
      </c>
      <c r="P2636" s="10" t="n">
        <v>79</v>
      </c>
      <c r="Q2636" s="10" t="n">
        <v>175</v>
      </c>
      <c r="R2636" s="10" t="n">
        <v>128.7</v>
      </c>
      <c r="S2636" s="10" t="n">
        <v>91.45</v>
      </c>
    </row>
    <row r="2637" customFormat="false" ht="15" hidden="false" customHeight="false" outlineLevel="0" collapsed="false">
      <c r="A2637" s="9" t="n">
        <v>40385</v>
      </c>
      <c r="B2637" s="10" t="n">
        <v>148.7</v>
      </c>
      <c r="C2637" s="10" t="n">
        <v>116.6</v>
      </c>
      <c r="D2637" s="10" t="n">
        <v>168.1</v>
      </c>
      <c r="E2637" s="10" t="n">
        <v>353.4</v>
      </c>
      <c r="F2637" s="10" t="n">
        <v>123.6</v>
      </c>
      <c r="G2637" s="10" t="n">
        <v>87.1</v>
      </c>
      <c r="H2637" s="10" t="n">
        <v>163.5</v>
      </c>
      <c r="I2637" s="10" t="n">
        <v>81</v>
      </c>
      <c r="J2637" s="10" t="n">
        <v>200.5</v>
      </c>
      <c r="K2637" s="10" t="n">
        <v>229.5</v>
      </c>
      <c r="L2637" s="10" t="n">
        <v>52.2</v>
      </c>
      <c r="M2637" s="10" t="n">
        <v>85</v>
      </c>
      <c r="N2637" s="10" t="n">
        <v>108.8</v>
      </c>
      <c r="O2637" s="10" t="n">
        <v>63</v>
      </c>
      <c r="P2637" s="10" t="n">
        <v>80.05</v>
      </c>
      <c r="Q2637" s="10" t="n">
        <v>172.9</v>
      </c>
      <c r="R2637" s="10" t="n">
        <v>129</v>
      </c>
      <c r="S2637" s="10" t="n">
        <v>92.9</v>
      </c>
    </row>
    <row r="2638" customFormat="false" ht="15" hidden="false" customHeight="false" outlineLevel="0" collapsed="false">
      <c r="A2638" s="9" t="n">
        <v>40386</v>
      </c>
      <c r="B2638" s="10" t="n">
        <v>144.9</v>
      </c>
      <c r="C2638" s="10" t="n">
        <v>114.7</v>
      </c>
      <c r="D2638" s="10" t="n">
        <v>165.5</v>
      </c>
      <c r="E2638" s="10" t="n">
        <v>362.2</v>
      </c>
      <c r="F2638" s="10" t="n">
        <v>121.8</v>
      </c>
      <c r="G2638" s="10" t="n">
        <v>86</v>
      </c>
      <c r="H2638" s="10" t="n">
        <v>164.1</v>
      </c>
      <c r="I2638" s="10" t="n">
        <v>80.55</v>
      </c>
      <c r="J2638" s="10" t="n">
        <v>207</v>
      </c>
      <c r="K2638" s="10" t="n">
        <v>228.9</v>
      </c>
      <c r="L2638" s="10" t="n">
        <v>51.15</v>
      </c>
      <c r="M2638" s="10" t="n">
        <v>86</v>
      </c>
      <c r="N2638" s="10" t="n">
        <v>107.1</v>
      </c>
      <c r="O2638" s="10" t="n">
        <v>63.5</v>
      </c>
      <c r="P2638" s="10" t="n">
        <v>81.85</v>
      </c>
      <c r="Q2638" s="10" t="n">
        <v>169.4</v>
      </c>
      <c r="R2638" s="10" t="n">
        <v>127.6</v>
      </c>
      <c r="S2638" s="10" t="n">
        <v>91.65</v>
      </c>
    </row>
    <row r="2639" customFormat="false" ht="15" hidden="false" customHeight="false" outlineLevel="0" collapsed="false">
      <c r="A2639" s="9" t="n">
        <v>40387</v>
      </c>
      <c r="B2639" s="10" t="n">
        <v>146.6</v>
      </c>
      <c r="C2639" s="10" t="n">
        <v>112.7</v>
      </c>
      <c r="D2639" s="10" t="n">
        <v>161.2</v>
      </c>
      <c r="E2639" s="10" t="n">
        <v>364.9</v>
      </c>
      <c r="F2639" s="10" t="n">
        <v>120.8</v>
      </c>
      <c r="G2639" s="10" t="n">
        <v>86.35</v>
      </c>
      <c r="H2639" s="10" t="n">
        <v>161</v>
      </c>
      <c r="I2639" s="10" t="n">
        <v>77.7</v>
      </c>
      <c r="J2639" s="10" t="n">
        <v>204.5</v>
      </c>
      <c r="K2639" s="10" t="n">
        <v>228.3</v>
      </c>
      <c r="L2639" s="10" t="n">
        <v>50.6</v>
      </c>
      <c r="M2639" s="10" t="n">
        <v>87</v>
      </c>
      <c r="N2639" s="10" t="n">
        <v>105.2</v>
      </c>
      <c r="O2639" s="10" t="n">
        <v>64</v>
      </c>
      <c r="P2639" s="10" t="n">
        <v>81.1</v>
      </c>
      <c r="Q2639" s="10" t="n">
        <v>168.7</v>
      </c>
      <c r="R2639" s="10" t="n">
        <v>127.6</v>
      </c>
      <c r="S2639" s="10" t="n">
        <v>90.7</v>
      </c>
    </row>
    <row r="2640" customFormat="false" ht="15" hidden="false" customHeight="false" outlineLevel="0" collapsed="false">
      <c r="A2640" s="9" t="n">
        <v>40388</v>
      </c>
      <c r="B2640" s="10" t="n">
        <v>145.9</v>
      </c>
      <c r="C2640" s="10" t="n">
        <v>112.6</v>
      </c>
      <c r="D2640" s="10" t="n">
        <v>161.3</v>
      </c>
      <c r="E2640" s="10" t="n">
        <v>371.9</v>
      </c>
      <c r="F2640" s="10" t="n">
        <v>117.6</v>
      </c>
      <c r="G2640" s="10" t="n">
        <v>86.15</v>
      </c>
      <c r="H2640" s="10" t="n">
        <v>161.8</v>
      </c>
      <c r="I2640" s="10" t="n">
        <v>79</v>
      </c>
      <c r="J2640" s="10" t="n">
        <v>206.1</v>
      </c>
      <c r="K2640" s="10" t="n">
        <v>227.4</v>
      </c>
      <c r="L2640" s="10" t="n">
        <v>50.55</v>
      </c>
      <c r="M2640" s="10" t="n">
        <v>85</v>
      </c>
      <c r="N2640" s="10" t="n">
        <v>103.8</v>
      </c>
      <c r="O2640" s="10" t="n">
        <v>64</v>
      </c>
      <c r="P2640" s="10" t="n">
        <v>82.9</v>
      </c>
      <c r="Q2640" s="10" t="n">
        <v>168</v>
      </c>
      <c r="R2640" s="10" t="n">
        <v>127.5</v>
      </c>
      <c r="S2640" s="10" t="n">
        <v>89.6</v>
      </c>
    </row>
    <row r="2641" customFormat="false" ht="15" hidden="false" customHeight="false" outlineLevel="0" collapsed="false">
      <c r="A2641" s="9" t="n">
        <v>40389</v>
      </c>
      <c r="B2641" s="10" t="n">
        <v>145.5</v>
      </c>
      <c r="C2641" s="10" t="n">
        <v>111.9</v>
      </c>
      <c r="D2641" s="10" t="n">
        <v>159.7</v>
      </c>
      <c r="E2641" s="10" t="n">
        <v>368.3</v>
      </c>
      <c r="F2641" s="10" t="n">
        <v>118.1</v>
      </c>
      <c r="G2641" s="10" t="n">
        <v>85.85</v>
      </c>
      <c r="H2641" s="10" t="n">
        <v>161</v>
      </c>
      <c r="I2641" s="10" t="n">
        <v>79.7</v>
      </c>
      <c r="J2641" s="10" t="n">
        <v>205</v>
      </c>
      <c r="K2641" s="10" t="n">
        <v>227.4</v>
      </c>
      <c r="L2641" s="10" t="n">
        <v>51</v>
      </c>
      <c r="M2641" s="10" t="n">
        <v>86.5</v>
      </c>
      <c r="N2641" s="10" t="n">
        <v>104.5</v>
      </c>
      <c r="O2641" s="10" t="n">
        <v>62.6</v>
      </c>
      <c r="P2641" s="10" t="n">
        <v>82.55</v>
      </c>
      <c r="Q2641" s="10" t="n">
        <v>170.5</v>
      </c>
      <c r="R2641" s="10" t="n">
        <v>128</v>
      </c>
      <c r="S2641" s="10" t="n">
        <v>89.95</v>
      </c>
    </row>
    <row r="2642" customFormat="false" ht="15" hidden="false" customHeight="false" outlineLevel="0" collapsed="false">
      <c r="A2642" s="9" t="n">
        <v>40392</v>
      </c>
      <c r="B2642" s="10" t="n">
        <v>148</v>
      </c>
      <c r="C2642" s="10" t="n">
        <v>116</v>
      </c>
      <c r="D2642" s="10" t="n">
        <v>159.9</v>
      </c>
      <c r="E2642" s="10" t="n">
        <v>368</v>
      </c>
      <c r="F2642" s="10" t="n">
        <v>120.1</v>
      </c>
      <c r="G2642" s="10" t="n">
        <v>88.6</v>
      </c>
      <c r="H2642" s="10" t="n">
        <v>167.1</v>
      </c>
      <c r="I2642" s="10" t="n">
        <v>80.75</v>
      </c>
      <c r="J2642" s="10" t="n">
        <v>212</v>
      </c>
      <c r="K2642" s="10" t="n">
        <v>232.8</v>
      </c>
      <c r="L2642" s="10" t="n">
        <v>51.85</v>
      </c>
      <c r="M2642" s="10" t="n">
        <v>86.5</v>
      </c>
      <c r="N2642" s="10" t="n">
        <v>107.3</v>
      </c>
      <c r="O2642" s="10" t="n">
        <v>63.45</v>
      </c>
      <c r="P2642" s="10" t="n">
        <v>86.15</v>
      </c>
      <c r="Q2642" s="10" t="n">
        <v>170.8</v>
      </c>
      <c r="R2642" s="10" t="n">
        <v>130</v>
      </c>
      <c r="S2642" s="10" t="n">
        <v>92.25</v>
      </c>
    </row>
    <row r="2643" customFormat="false" ht="15" hidden="false" customHeight="false" outlineLevel="0" collapsed="false">
      <c r="A2643" s="9" t="n">
        <v>40393</v>
      </c>
      <c r="B2643" s="10" t="n">
        <v>146.4</v>
      </c>
      <c r="C2643" s="10" t="n">
        <v>115.1</v>
      </c>
      <c r="D2643" s="10" t="n">
        <v>161.5</v>
      </c>
      <c r="E2643" s="10" t="n">
        <v>370.5</v>
      </c>
      <c r="F2643" s="10" t="n">
        <v>120.1</v>
      </c>
      <c r="G2643" s="10" t="n">
        <v>89.2</v>
      </c>
      <c r="H2643" s="10" t="n">
        <v>164.8</v>
      </c>
      <c r="I2643" s="10" t="n">
        <v>79</v>
      </c>
      <c r="J2643" s="10" t="n">
        <v>213</v>
      </c>
      <c r="K2643" s="10" t="n">
        <v>233.1</v>
      </c>
      <c r="L2643" s="10" t="n">
        <v>51.65</v>
      </c>
      <c r="M2643" s="10" t="n">
        <v>86.5</v>
      </c>
      <c r="N2643" s="10" t="n">
        <v>107.2</v>
      </c>
      <c r="O2643" s="10" t="n">
        <v>63.5</v>
      </c>
      <c r="P2643" s="10" t="n">
        <v>87.3</v>
      </c>
      <c r="Q2643" s="10" t="n">
        <v>171.3</v>
      </c>
      <c r="R2643" s="10" t="n">
        <v>130.4</v>
      </c>
      <c r="S2643" s="10" t="n">
        <v>92.4</v>
      </c>
    </row>
    <row r="2644" customFormat="false" ht="15" hidden="false" customHeight="false" outlineLevel="0" collapsed="false">
      <c r="A2644" s="9" t="n">
        <v>40394</v>
      </c>
      <c r="B2644" s="10" t="n">
        <v>146.9</v>
      </c>
      <c r="C2644" s="10" t="n">
        <v>116.5</v>
      </c>
      <c r="D2644" s="10" t="n">
        <v>161.3</v>
      </c>
      <c r="E2644" s="10" t="n">
        <v>367.1</v>
      </c>
      <c r="F2644" s="10" t="n">
        <v>120.2</v>
      </c>
      <c r="G2644" s="10" t="n">
        <v>90.1</v>
      </c>
      <c r="H2644" s="10" t="n">
        <v>166.1</v>
      </c>
      <c r="I2644" s="10" t="n">
        <v>79.05</v>
      </c>
      <c r="J2644" s="10" t="n">
        <v>211</v>
      </c>
      <c r="K2644" s="10" t="n">
        <v>232.1</v>
      </c>
      <c r="L2644" s="10" t="n">
        <v>51.85</v>
      </c>
      <c r="M2644" s="10" t="n">
        <v>86.5</v>
      </c>
      <c r="N2644" s="10" t="n">
        <v>109.3</v>
      </c>
      <c r="O2644" s="10" t="n">
        <v>64.6</v>
      </c>
      <c r="P2644" s="10" t="n">
        <v>86.8</v>
      </c>
      <c r="Q2644" s="10" t="n">
        <v>173.2</v>
      </c>
      <c r="R2644" s="10" t="n">
        <v>130.6</v>
      </c>
      <c r="S2644" s="10" t="n">
        <v>91.7</v>
      </c>
    </row>
    <row r="2645" customFormat="false" ht="15" hidden="false" customHeight="false" outlineLevel="0" collapsed="false">
      <c r="A2645" s="9" t="n">
        <v>40395</v>
      </c>
      <c r="B2645" s="10" t="n">
        <v>147.7</v>
      </c>
      <c r="C2645" s="10" t="n">
        <v>117.7</v>
      </c>
      <c r="D2645" s="10" t="n">
        <v>160</v>
      </c>
      <c r="E2645" s="10" t="n">
        <v>370</v>
      </c>
      <c r="F2645" s="10" t="n">
        <v>120.7</v>
      </c>
      <c r="G2645" s="10" t="n">
        <v>89.95</v>
      </c>
      <c r="H2645" s="10" t="n">
        <v>164.3</v>
      </c>
      <c r="I2645" s="10" t="n">
        <v>79.85</v>
      </c>
      <c r="J2645" s="10" t="n">
        <v>211.5</v>
      </c>
      <c r="K2645" s="10" t="n">
        <v>233.6</v>
      </c>
      <c r="L2645" s="10" t="n">
        <v>51.7</v>
      </c>
      <c r="M2645" s="10" t="n">
        <v>86.5</v>
      </c>
      <c r="N2645" s="10" t="n">
        <v>110.6</v>
      </c>
      <c r="O2645" s="10" t="n">
        <v>64</v>
      </c>
      <c r="P2645" s="10" t="n">
        <v>87.65</v>
      </c>
      <c r="Q2645" s="10" t="n">
        <v>172.9</v>
      </c>
      <c r="R2645" s="10" t="n">
        <v>130.1</v>
      </c>
      <c r="S2645" s="10" t="n">
        <v>92.6</v>
      </c>
    </row>
    <row r="2646" customFormat="false" ht="15" hidden="false" customHeight="false" outlineLevel="0" collapsed="false">
      <c r="A2646" s="9" t="n">
        <v>40396</v>
      </c>
      <c r="B2646" s="10" t="n">
        <v>145.8</v>
      </c>
      <c r="C2646" s="10" t="n">
        <v>115.9</v>
      </c>
      <c r="D2646" s="10" t="n">
        <v>158.9</v>
      </c>
      <c r="E2646" s="10" t="n">
        <v>368.6</v>
      </c>
      <c r="F2646" s="10" t="n">
        <v>120</v>
      </c>
      <c r="G2646" s="10" t="n">
        <v>92.1</v>
      </c>
      <c r="H2646" s="10" t="n">
        <v>162.5</v>
      </c>
      <c r="I2646" s="10" t="n">
        <v>78.35</v>
      </c>
      <c r="J2646" s="10" t="n">
        <v>210</v>
      </c>
      <c r="K2646" s="10" t="n">
        <v>231.9</v>
      </c>
      <c r="L2646" s="10" t="n">
        <v>50.5</v>
      </c>
      <c r="M2646" s="10" t="n">
        <v>84.5</v>
      </c>
      <c r="N2646" s="10" t="n">
        <v>110.9</v>
      </c>
      <c r="O2646" s="10" t="n">
        <v>63.2</v>
      </c>
      <c r="P2646" s="10" t="n">
        <v>87.5</v>
      </c>
      <c r="Q2646" s="10" t="n">
        <v>171</v>
      </c>
      <c r="R2646" s="10" t="n">
        <v>130.6</v>
      </c>
      <c r="S2646" s="10" t="n">
        <v>90.8</v>
      </c>
    </row>
    <row r="2647" customFormat="false" ht="15" hidden="false" customHeight="false" outlineLevel="0" collapsed="false">
      <c r="A2647" s="9" t="n">
        <v>40399</v>
      </c>
      <c r="B2647" s="10" t="n">
        <v>145.8</v>
      </c>
      <c r="C2647" s="10" t="n">
        <v>116.4</v>
      </c>
      <c r="D2647" s="10" t="n">
        <v>159.7</v>
      </c>
      <c r="E2647" s="10" t="n">
        <v>373.8</v>
      </c>
      <c r="F2647" s="10" t="n">
        <v>120.8</v>
      </c>
      <c r="G2647" s="10" t="n">
        <v>93.25</v>
      </c>
      <c r="H2647" s="10" t="n">
        <v>161.8</v>
      </c>
      <c r="I2647" s="10" t="n">
        <v>80.1</v>
      </c>
      <c r="J2647" s="10" t="n">
        <v>209.4</v>
      </c>
      <c r="K2647" s="10" t="n">
        <v>235.5</v>
      </c>
      <c r="L2647" s="10" t="n">
        <v>50.05</v>
      </c>
      <c r="M2647" s="10" t="n">
        <v>82.75</v>
      </c>
      <c r="N2647" s="10" t="n">
        <v>111.9</v>
      </c>
      <c r="O2647" s="10" t="n">
        <v>64.65</v>
      </c>
      <c r="P2647" s="10" t="n">
        <v>86.9</v>
      </c>
      <c r="Q2647" s="10" t="n">
        <v>173.9</v>
      </c>
      <c r="R2647" s="10" t="n">
        <v>130.9</v>
      </c>
      <c r="S2647" s="10" t="n">
        <v>91.1</v>
      </c>
    </row>
    <row r="2648" customFormat="false" ht="15" hidden="false" customHeight="false" outlineLevel="0" collapsed="false">
      <c r="A2648" s="9" t="n">
        <v>40400</v>
      </c>
      <c r="B2648" s="10" t="n">
        <v>143.4</v>
      </c>
      <c r="C2648" s="10" t="n">
        <v>113.6</v>
      </c>
      <c r="D2648" s="10" t="n">
        <v>158.4</v>
      </c>
      <c r="E2648" s="10" t="n">
        <v>378.9</v>
      </c>
      <c r="F2648" s="10" t="n">
        <v>119</v>
      </c>
      <c r="G2648" s="10" t="n">
        <v>91</v>
      </c>
      <c r="H2648" s="10" t="n">
        <v>160.8</v>
      </c>
      <c r="I2648" s="10" t="n">
        <v>78.5</v>
      </c>
      <c r="J2648" s="10" t="n">
        <v>207.3</v>
      </c>
      <c r="K2648" s="10" t="n">
        <v>236.1</v>
      </c>
      <c r="L2648" s="10" t="n">
        <v>49.31</v>
      </c>
      <c r="M2648" s="10" t="n">
        <v>81.5</v>
      </c>
      <c r="N2648" s="10" t="n">
        <v>109.3</v>
      </c>
      <c r="O2648" s="10" t="n">
        <v>63.45</v>
      </c>
      <c r="P2648" s="10" t="n">
        <v>85.5</v>
      </c>
      <c r="Q2648" s="10" t="n">
        <v>172.5</v>
      </c>
      <c r="R2648" s="10" t="n">
        <v>131.6</v>
      </c>
      <c r="S2648" s="10" t="n">
        <v>89.8</v>
      </c>
    </row>
    <row r="2649" customFormat="false" ht="15" hidden="false" customHeight="false" outlineLevel="0" collapsed="false">
      <c r="A2649" s="9" t="n">
        <v>40401</v>
      </c>
      <c r="B2649" s="10" t="n">
        <v>140.4</v>
      </c>
      <c r="C2649" s="10" t="n">
        <v>110.2</v>
      </c>
      <c r="D2649" s="10" t="n">
        <v>155.5</v>
      </c>
      <c r="E2649" s="10" t="n">
        <v>377.8</v>
      </c>
      <c r="F2649" s="10" t="n">
        <v>115.1</v>
      </c>
      <c r="G2649" s="10" t="n">
        <v>87.6</v>
      </c>
      <c r="H2649" s="10" t="n">
        <v>157.4</v>
      </c>
      <c r="I2649" s="10" t="n">
        <v>76.1</v>
      </c>
      <c r="J2649" s="10" t="n">
        <v>202</v>
      </c>
      <c r="K2649" s="10" t="n">
        <v>233</v>
      </c>
      <c r="L2649" s="10" t="n">
        <v>47.69</v>
      </c>
      <c r="M2649" s="10" t="n">
        <v>82.5</v>
      </c>
      <c r="N2649" s="10" t="n">
        <v>105.6</v>
      </c>
      <c r="O2649" s="10" t="n">
        <v>63.55</v>
      </c>
      <c r="P2649" s="10" t="n">
        <v>82.2</v>
      </c>
      <c r="Q2649" s="10" t="n">
        <v>170.1</v>
      </c>
      <c r="R2649" s="10" t="n">
        <v>131.6</v>
      </c>
      <c r="S2649" s="10" t="n">
        <v>86.15</v>
      </c>
    </row>
    <row r="2650" customFormat="false" ht="15" hidden="false" customHeight="false" outlineLevel="0" collapsed="false">
      <c r="A2650" s="9" t="n">
        <v>40403</v>
      </c>
      <c r="B2650" s="10" t="n">
        <v>141.6</v>
      </c>
      <c r="C2650" s="10" t="n">
        <v>110.8</v>
      </c>
      <c r="D2650" s="10" t="n">
        <v>155.7</v>
      </c>
      <c r="E2650" s="10" t="n">
        <v>382.2</v>
      </c>
      <c r="F2650" s="10" t="n">
        <v>117.5</v>
      </c>
      <c r="G2650" s="10" t="n">
        <v>86</v>
      </c>
      <c r="H2650" s="10" t="n">
        <v>152.4</v>
      </c>
      <c r="I2650" s="10" t="n">
        <v>77.4</v>
      </c>
      <c r="J2650" s="10" t="n">
        <v>202.1</v>
      </c>
      <c r="K2650" s="10" t="n">
        <v>228.1</v>
      </c>
      <c r="L2650" s="10" t="n">
        <v>47.47</v>
      </c>
      <c r="M2650" s="10" t="n">
        <v>81.75</v>
      </c>
      <c r="N2650" s="10" t="n">
        <v>104</v>
      </c>
      <c r="O2650" s="10" t="n">
        <v>63.85</v>
      </c>
      <c r="P2650" s="10" t="n">
        <v>81.7</v>
      </c>
      <c r="Q2650" s="10" t="n">
        <v>170.2</v>
      </c>
      <c r="R2650" s="10" t="n">
        <v>132.2</v>
      </c>
      <c r="S2650" s="10" t="n">
        <v>85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.56"/>
    <col collapsed="false" customWidth="true" hidden="false" outlineLevel="0" max="3" min="3" style="0" width="9.41"/>
    <col collapsed="false" customWidth="true" hidden="false" outlineLevel="0" max="4" min="4" style="0" width="12.14"/>
    <col collapsed="false" customWidth="true" hidden="false" outlineLevel="0" max="5" min="5" style="0" width="11.85"/>
    <col collapsed="false" customWidth="true" hidden="false" outlineLevel="0" max="6" min="6" style="0" width="13.14"/>
    <col collapsed="false" customWidth="true" hidden="false" outlineLevel="0" max="7" min="7" style="0" width="7.85"/>
    <col collapsed="false" customWidth="true" hidden="false" outlineLevel="0" max="8" min="8" style="0" width="11.42"/>
    <col collapsed="false" customWidth="true" hidden="false" outlineLevel="0" max="9" min="9" style="0" width="9.99"/>
    <col collapsed="false" customWidth="true" hidden="false" outlineLevel="0" max="10" min="10" style="0" width="16.42"/>
    <col collapsed="false" customWidth="true" hidden="false" outlineLevel="0" max="11" min="11" style="0" width="6.56"/>
    <col collapsed="false" customWidth="true" hidden="false" outlineLevel="0" max="12" min="12" style="0" width="11.85"/>
    <col collapsed="false" customWidth="true" hidden="false" outlineLevel="0" max="13" min="13" style="0" width="6.99"/>
    <col collapsed="false" customWidth="true" hidden="false" outlineLevel="0" max="14" min="14" style="0" width="7.14"/>
    <col collapsed="false" customWidth="true" hidden="false" outlineLevel="0" max="16" min="15" style="0" width="11.99"/>
    <col collapsed="false" customWidth="true" hidden="false" outlineLevel="0" max="17" min="17" style="0" width="14.41"/>
    <col collapsed="false" customWidth="true" hidden="false" outlineLevel="0" max="18" min="18" style="0" width="7.42"/>
    <col collapsed="false" customWidth="true" hidden="false" outlineLevel="0" max="19" min="19" style="0" width="7.7"/>
  </cols>
  <sheetData>
    <row r="1" customFormat="false" ht="15.75" hidden="false" customHeight="false" outlineLevel="0" collapsed="false">
      <c r="A1" s="1" t="s">
        <v>39</v>
      </c>
    </row>
    <row r="2" customFormat="false" ht="15" hidden="false" customHeight="false" outlineLevel="0" collapsed="false">
      <c r="A2" s="0" t="str">
        <f aca="false">"- this sheet shows closing prices for stocks at the end of months."</f>
        <v>- this sheet shows closing prices for stocks at the end of months.</v>
      </c>
    </row>
    <row r="4" customFormat="false" ht="15" hidden="false" customHeight="false" outlineLevel="0" collapsed="false">
      <c r="A4" s="2" t="s">
        <v>19</v>
      </c>
      <c r="B4" s="2" t="s">
        <v>20</v>
      </c>
      <c r="C4" s="2" t="s">
        <v>21</v>
      </c>
      <c r="D4" s="2" t="s">
        <v>22</v>
      </c>
      <c r="E4" s="2" t="s">
        <v>23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  <c r="K4" s="2" t="s">
        <v>29</v>
      </c>
      <c r="L4" s="2" t="s">
        <v>30</v>
      </c>
      <c r="M4" s="2" t="s">
        <v>31</v>
      </c>
      <c r="N4" s="2" t="s">
        <v>32</v>
      </c>
      <c r="O4" s="2" t="s">
        <v>33</v>
      </c>
      <c r="P4" s="2" t="s">
        <v>34</v>
      </c>
      <c r="Q4" s="2" t="s">
        <v>35</v>
      </c>
      <c r="R4" s="2" t="s">
        <v>36</v>
      </c>
      <c r="S4" s="2" t="s">
        <v>37</v>
      </c>
    </row>
    <row r="5" customFormat="false" ht="15" hidden="false" customHeight="false" outlineLevel="0" collapsed="false">
      <c r="A5" s="9" t="n">
        <v>36556</v>
      </c>
      <c r="B5" s="10" t="n">
        <v>34.9884588999093</v>
      </c>
      <c r="C5" s="10" t="s">
        <v>38</v>
      </c>
      <c r="D5" s="10" t="n">
        <v>126.25306</v>
      </c>
      <c r="E5" s="10" t="n">
        <v>317.45071</v>
      </c>
      <c r="F5" s="10" t="n">
        <v>29.67472</v>
      </c>
      <c r="G5" s="10" t="n">
        <v>392.8436</v>
      </c>
      <c r="H5" s="10" t="n">
        <v>95.69069</v>
      </c>
      <c r="I5" s="10" t="n">
        <v>561.5276</v>
      </c>
      <c r="J5" s="10" t="n">
        <v>95</v>
      </c>
      <c r="K5" s="10" t="n">
        <v>135</v>
      </c>
      <c r="L5" s="10" t="s">
        <v>38</v>
      </c>
      <c r="M5" s="10" t="n">
        <v>8.25</v>
      </c>
      <c r="N5" s="10" t="n">
        <v>37.23301</v>
      </c>
      <c r="O5" s="10" t="n">
        <v>118.07521325901</v>
      </c>
      <c r="P5" s="10" t="n">
        <v>97.1913</v>
      </c>
      <c r="Q5" s="10" t="n">
        <v>29.6</v>
      </c>
      <c r="R5" s="10" t="n">
        <v>180.37048</v>
      </c>
      <c r="S5" s="10" t="n">
        <v>38.29602</v>
      </c>
    </row>
    <row r="6" customFormat="false" ht="15" hidden="false" customHeight="false" outlineLevel="0" collapsed="false">
      <c r="A6" s="9" t="n">
        <v>36585</v>
      </c>
      <c r="B6" s="10" t="n">
        <v>33.5456356426014</v>
      </c>
      <c r="C6" s="10" t="s">
        <v>38</v>
      </c>
      <c r="D6" s="10" t="n">
        <v>162.74808</v>
      </c>
      <c r="E6" s="10" t="n">
        <v>283.31623</v>
      </c>
      <c r="F6" s="10" t="n">
        <v>27.00733</v>
      </c>
      <c r="G6" s="10" t="n">
        <v>293.1446</v>
      </c>
      <c r="H6" s="10" t="n">
        <v>84.2078</v>
      </c>
      <c r="I6" s="10" t="n">
        <v>757.4303</v>
      </c>
      <c r="J6" s="10" t="n">
        <v>99</v>
      </c>
      <c r="K6" s="10" t="n">
        <v>144.75</v>
      </c>
      <c r="L6" s="10" t="s">
        <v>38</v>
      </c>
      <c r="M6" s="10" t="n">
        <v>8.5</v>
      </c>
      <c r="N6" s="10" t="n">
        <v>31.72253</v>
      </c>
      <c r="O6" s="10" t="n">
        <v>83.402333175015</v>
      </c>
      <c r="P6" s="10" t="n">
        <v>91.81476</v>
      </c>
      <c r="Q6" s="10" t="n">
        <v>28.6</v>
      </c>
      <c r="R6" s="10" t="n">
        <v>263.30305</v>
      </c>
      <c r="S6" s="10" t="n">
        <v>37.3025</v>
      </c>
    </row>
    <row r="7" customFormat="false" ht="15" hidden="false" customHeight="false" outlineLevel="0" collapsed="false">
      <c r="A7" s="9" t="n">
        <v>36616</v>
      </c>
      <c r="B7" s="10" t="n">
        <v>36.719846438511</v>
      </c>
      <c r="C7" s="10" t="s">
        <v>38</v>
      </c>
      <c r="D7" s="10" t="n">
        <v>168.66619</v>
      </c>
      <c r="E7" s="10" t="n">
        <v>340.36958</v>
      </c>
      <c r="F7" s="10" t="n">
        <v>28.0076</v>
      </c>
      <c r="G7" s="10" t="n">
        <v>226.1826</v>
      </c>
      <c r="H7" s="10" t="n">
        <v>83.44228</v>
      </c>
      <c r="I7" s="10" t="n">
        <v>685.2081</v>
      </c>
      <c r="J7" s="10" t="n">
        <v>99.5</v>
      </c>
      <c r="K7" s="10" t="n">
        <v>120</v>
      </c>
      <c r="L7" s="10" t="s">
        <v>38</v>
      </c>
      <c r="M7" s="10" t="n">
        <v>8.75</v>
      </c>
      <c r="N7" s="10" t="n">
        <v>30.2332</v>
      </c>
      <c r="O7" s="10" t="n">
        <v>84.8079904757175</v>
      </c>
      <c r="P7" s="10" t="n">
        <v>97.1913</v>
      </c>
      <c r="Q7" s="10" t="n">
        <v>26.6</v>
      </c>
      <c r="R7" s="10" t="n">
        <v>234.92308</v>
      </c>
      <c r="S7" s="10" t="n">
        <v>42.0895</v>
      </c>
    </row>
    <row r="8" customFormat="false" ht="15" hidden="false" customHeight="false" outlineLevel="0" collapsed="false">
      <c r="A8" s="9" t="n">
        <v>36646</v>
      </c>
      <c r="B8" s="10" t="n">
        <v>36.0705758801805</v>
      </c>
      <c r="C8" s="10" t="s">
        <v>38</v>
      </c>
      <c r="D8" s="10" t="n">
        <v>179.51606</v>
      </c>
      <c r="E8" s="10" t="n">
        <v>365.23899</v>
      </c>
      <c r="F8" s="10" t="n">
        <v>27.94091</v>
      </c>
      <c r="G8" s="10" t="n">
        <v>181.5414</v>
      </c>
      <c r="H8" s="10" t="n">
        <v>77.31807</v>
      </c>
      <c r="I8" s="10" t="n">
        <v>719.51365</v>
      </c>
      <c r="J8" s="10" t="n">
        <v>115</v>
      </c>
      <c r="K8" s="10" t="n">
        <v>119</v>
      </c>
      <c r="L8" s="10" t="s">
        <v>38</v>
      </c>
      <c r="M8" s="10" t="n">
        <v>9</v>
      </c>
      <c r="N8" s="10" t="n">
        <v>30.68</v>
      </c>
      <c r="O8" s="10" t="n">
        <v>86.21364777642</v>
      </c>
      <c r="P8" s="10" t="n">
        <v>109.18512</v>
      </c>
      <c r="Q8" s="10" t="n">
        <v>26.7</v>
      </c>
      <c r="R8" s="10" t="n">
        <v>200.86712</v>
      </c>
      <c r="S8" s="10" t="n">
        <v>39.28955</v>
      </c>
    </row>
    <row r="9" customFormat="false" ht="15" hidden="false" customHeight="false" outlineLevel="0" collapsed="false">
      <c r="A9" s="9" t="n">
        <v>36677</v>
      </c>
      <c r="B9" s="10" t="n">
        <v>39.6776330980308</v>
      </c>
      <c r="C9" s="10" t="s">
        <v>38</v>
      </c>
      <c r="D9" s="10" t="n">
        <v>173</v>
      </c>
      <c r="E9" s="10" t="n">
        <v>367.18953</v>
      </c>
      <c r="F9" s="10" t="n">
        <v>26.67391</v>
      </c>
      <c r="G9" s="10" t="n">
        <v>178.5652</v>
      </c>
      <c r="H9" s="10" t="n">
        <v>77.57324</v>
      </c>
      <c r="I9" s="10" t="n">
        <v>659.0276</v>
      </c>
      <c r="J9" s="10" t="n">
        <v>124</v>
      </c>
      <c r="K9" s="10" t="n">
        <v>113.5</v>
      </c>
      <c r="L9" s="10" t="s">
        <v>38</v>
      </c>
      <c r="M9" s="10" t="n">
        <v>9.5</v>
      </c>
      <c r="N9" s="10" t="n">
        <v>28.44602</v>
      </c>
      <c r="O9" s="10" t="n">
        <v>81.528123440745</v>
      </c>
      <c r="P9" s="10" t="n">
        <v>110.83944</v>
      </c>
      <c r="Q9" s="10" t="n">
        <v>27.9</v>
      </c>
      <c r="R9" s="10" t="n">
        <v>200.23645</v>
      </c>
      <c r="S9" s="10" t="n">
        <v>38.56698</v>
      </c>
    </row>
    <row r="10" customFormat="false" ht="15" hidden="false" customHeight="false" outlineLevel="0" collapsed="false">
      <c r="A10" s="9" t="n">
        <v>36707</v>
      </c>
      <c r="B10" s="10" t="n">
        <v>36.8641285791579</v>
      </c>
      <c r="C10" s="10" t="s">
        <v>38</v>
      </c>
      <c r="D10" s="10" t="n">
        <v>177</v>
      </c>
      <c r="E10" s="10" t="n">
        <v>399.86111</v>
      </c>
      <c r="F10" s="10" t="n">
        <v>22.67282</v>
      </c>
      <c r="G10" s="10" t="n">
        <v>153.2684</v>
      </c>
      <c r="H10" s="10" t="n">
        <v>69.66281</v>
      </c>
      <c r="I10" s="10" t="n">
        <v>630.1387</v>
      </c>
      <c r="J10" s="10" t="n">
        <v>127</v>
      </c>
      <c r="K10" s="10" t="n">
        <v>92</v>
      </c>
      <c r="L10" s="10" t="s">
        <v>38</v>
      </c>
      <c r="M10" s="10" t="n">
        <v>9.5</v>
      </c>
      <c r="N10" s="10" t="n">
        <v>26.06311</v>
      </c>
      <c r="O10" s="10" t="n">
        <v>76.3740466715025</v>
      </c>
      <c r="P10" s="10" t="n">
        <v>106.70364</v>
      </c>
      <c r="Q10" s="10" t="n">
        <v>27.2</v>
      </c>
      <c r="R10" s="10" t="n">
        <v>205.28178</v>
      </c>
      <c r="S10" s="10" t="n">
        <v>34.59287</v>
      </c>
    </row>
    <row r="11" customFormat="false" ht="15" hidden="false" customHeight="false" outlineLevel="0" collapsed="false">
      <c r="A11" s="9" t="n">
        <v>36738</v>
      </c>
      <c r="B11" s="10" t="n">
        <v>39.2087156782186</v>
      </c>
      <c r="C11" s="10" t="s">
        <v>38</v>
      </c>
      <c r="D11" s="10" t="n">
        <v>174</v>
      </c>
      <c r="E11" s="10" t="n">
        <v>386.20732</v>
      </c>
      <c r="F11" s="10" t="n">
        <v>25.67363</v>
      </c>
      <c r="G11" s="10" t="n">
        <v>143.5962</v>
      </c>
      <c r="H11" s="10" t="n">
        <v>69.66281</v>
      </c>
      <c r="I11" s="10" t="n">
        <v>646.3887</v>
      </c>
      <c r="J11" s="10" t="n">
        <v>135</v>
      </c>
      <c r="K11" s="10" t="n">
        <v>93.25</v>
      </c>
      <c r="L11" s="10" t="s">
        <v>38</v>
      </c>
      <c r="M11" s="10" t="n">
        <v>9.5</v>
      </c>
      <c r="N11" s="10" t="n">
        <v>28.44602</v>
      </c>
      <c r="O11" s="10" t="n">
        <v>84.33943804215</v>
      </c>
      <c r="P11" s="10" t="n">
        <v>115.8024</v>
      </c>
      <c r="Q11" s="10" t="n">
        <v>29.1</v>
      </c>
      <c r="R11" s="10" t="n">
        <v>181.31648</v>
      </c>
      <c r="S11" s="10" t="n">
        <v>30.43812</v>
      </c>
    </row>
    <row r="12" customFormat="false" ht="15" hidden="false" customHeight="false" outlineLevel="0" collapsed="false">
      <c r="A12" s="9" t="n">
        <v>36769</v>
      </c>
      <c r="B12" s="10" t="n">
        <v>37.874105414525</v>
      </c>
      <c r="C12" s="10" t="s">
        <v>38</v>
      </c>
      <c r="D12" s="10" t="n">
        <v>180.5</v>
      </c>
      <c r="E12" s="10" t="n">
        <v>413.5149</v>
      </c>
      <c r="F12" s="10" t="n">
        <v>26.00706</v>
      </c>
      <c r="G12" s="10" t="n">
        <v>128.7158</v>
      </c>
      <c r="H12" s="10" t="n">
        <v>59.71098</v>
      </c>
      <c r="I12" s="10" t="n">
        <v>687.91645</v>
      </c>
      <c r="J12" s="10" t="n">
        <v>153.5</v>
      </c>
      <c r="K12" s="10" t="n">
        <v>82.75</v>
      </c>
      <c r="L12" s="10" t="s">
        <v>38</v>
      </c>
      <c r="M12" s="10" t="n">
        <v>9.575</v>
      </c>
      <c r="N12" s="10" t="n">
        <v>24.12699</v>
      </c>
      <c r="O12" s="10" t="n">
        <v>82.46522830788</v>
      </c>
      <c r="P12" s="10" t="n">
        <v>116.21598</v>
      </c>
      <c r="Q12" s="10" t="n">
        <v>30.5</v>
      </c>
      <c r="R12" s="10" t="n">
        <v>157.03583</v>
      </c>
      <c r="S12" s="10" t="n">
        <v>28.27042</v>
      </c>
    </row>
    <row r="13" customFormat="false" ht="15" hidden="false" customHeight="false" outlineLevel="0" collapsed="false">
      <c r="A13" s="9" t="n">
        <v>36799</v>
      </c>
      <c r="B13" s="10" t="n">
        <v>33.9784820645421</v>
      </c>
      <c r="C13" s="10" t="s">
        <v>38</v>
      </c>
      <c r="D13" s="10" t="n">
        <v>174</v>
      </c>
      <c r="E13" s="10" t="n">
        <v>492.51186</v>
      </c>
      <c r="F13" s="10" t="n">
        <v>22.07266</v>
      </c>
      <c r="G13" s="10" t="n">
        <v>125.7396</v>
      </c>
      <c r="H13" s="10" t="n">
        <v>61.75238</v>
      </c>
      <c r="I13" s="10" t="n">
        <v>529.0276</v>
      </c>
      <c r="J13" s="10" t="n">
        <v>155</v>
      </c>
      <c r="K13" s="10" t="n">
        <v>96.5</v>
      </c>
      <c r="L13" s="10" t="s">
        <v>38</v>
      </c>
      <c r="M13" s="10" t="n">
        <v>9.5</v>
      </c>
      <c r="N13" s="10" t="n">
        <v>22.7866</v>
      </c>
      <c r="O13" s="10" t="n">
        <v>75.4369418043675</v>
      </c>
      <c r="P13" s="10" t="n">
        <v>113.32092</v>
      </c>
      <c r="Q13" s="10" t="n">
        <v>30</v>
      </c>
      <c r="R13" s="10" t="n">
        <v>155.7745</v>
      </c>
      <c r="S13" s="10" t="n">
        <v>28.08978</v>
      </c>
    </row>
    <row r="14" customFormat="false" ht="15" hidden="false" customHeight="false" outlineLevel="0" collapsed="false">
      <c r="A14" s="9" t="n">
        <v>36830</v>
      </c>
      <c r="B14" s="10" t="n">
        <v>32.0306722403895</v>
      </c>
      <c r="C14" s="10" t="s">
        <v>38</v>
      </c>
      <c r="D14" s="10" t="n">
        <v>184</v>
      </c>
      <c r="E14" s="10" t="n">
        <v>460.32791</v>
      </c>
      <c r="F14" s="10" t="n">
        <v>28.27434</v>
      </c>
      <c r="G14" s="10" t="n">
        <v>122.0196</v>
      </c>
      <c r="H14" s="10" t="n">
        <v>64.30414</v>
      </c>
      <c r="I14" s="10" t="n">
        <v>480.27765</v>
      </c>
      <c r="J14" s="10" t="n">
        <v>155</v>
      </c>
      <c r="K14" s="10" t="n">
        <v>93.5</v>
      </c>
      <c r="L14" s="10" t="s">
        <v>38</v>
      </c>
      <c r="M14" s="10" t="n">
        <v>9</v>
      </c>
      <c r="N14" s="10" t="n">
        <v>24.12699</v>
      </c>
      <c r="O14" s="10" t="n">
        <v>95.58469644777</v>
      </c>
      <c r="P14" s="10" t="n">
        <v>118.69746</v>
      </c>
      <c r="Q14" s="10" t="n">
        <v>34.3</v>
      </c>
      <c r="R14" s="10" t="n">
        <v>147.89118</v>
      </c>
      <c r="S14" s="10" t="n">
        <v>27.81881</v>
      </c>
    </row>
    <row r="15" customFormat="false" ht="15" hidden="false" customHeight="false" outlineLevel="0" collapsed="false">
      <c r="A15" s="9" t="n">
        <v>36860</v>
      </c>
      <c r="B15" s="10" t="n">
        <v>32.8242249393669</v>
      </c>
      <c r="C15" s="10" t="s">
        <v>38</v>
      </c>
      <c r="D15" s="10" t="n">
        <v>179</v>
      </c>
      <c r="E15" s="10" t="n">
        <v>511</v>
      </c>
      <c r="F15" s="10" t="n">
        <v>28.4744</v>
      </c>
      <c r="G15" s="10" t="n">
        <v>107.8832</v>
      </c>
      <c r="H15" s="10" t="n">
        <v>70.9387</v>
      </c>
      <c r="I15" s="10" t="n">
        <v>413.4721</v>
      </c>
      <c r="J15" s="10" t="n">
        <v>159</v>
      </c>
      <c r="K15" s="10" t="n">
        <v>84.5</v>
      </c>
      <c r="L15" s="10" t="s">
        <v>38</v>
      </c>
      <c r="M15" s="10" t="n">
        <v>8.8</v>
      </c>
      <c r="N15" s="10" t="n">
        <v>24.87165</v>
      </c>
      <c r="O15" s="10" t="n">
        <v>93.7104867135</v>
      </c>
      <c r="P15" s="10" t="n">
        <v>112.08018</v>
      </c>
      <c r="Q15" s="10" t="n">
        <v>35.5</v>
      </c>
      <c r="R15" s="10" t="n">
        <v>105.00589</v>
      </c>
      <c r="S15" s="10" t="n">
        <v>26.9156</v>
      </c>
    </row>
    <row r="16" customFormat="false" ht="15" hidden="false" customHeight="false" outlineLevel="0" collapsed="false">
      <c r="A16" s="9" t="n">
        <v>36891</v>
      </c>
      <c r="B16" s="10" t="n">
        <v>34.9523879020378</v>
      </c>
      <c r="C16" s="10" t="s">
        <v>38</v>
      </c>
      <c r="D16" s="10" t="n">
        <v>184.5</v>
      </c>
      <c r="E16" s="10" t="n">
        <v>470</v>
      </c>
      <c r="F16" s="10" t="n">
        <v>27.54081</v>
      </c>
      <c r="G16" s="10" t="n">
        <v>95.9788</v>
      </c>
      <c r="H16" s="10" t="n">
        <v>62.51791</v>
      </c>
      <c r="I16" s="10" t="n">
        <v>388.19435</v>
      </c>
      <c r="J16" s="10" t="n">
        <v>160</v>
      </c>
      <c r="K16" s="10" t="n">
        <v>73</v>
      </c>
      <c r="L16" s="10" t="s">
        <v>38</v>
      </c>
      <c r="M16" s="10" t="n">
        <v>8.25</v>
      </c>
      <c r="N16" s="10" t="n">
        <v>26.80777</v>
      </c>
      <c r="O16" s="10" t="n">
        <v>103.550087818417</v>
      </c>
      <c r="P16" s="10" t="n">
        <v>119.52462</v>
      </c>
      <c r="Q16" s="10" t="n">
        <v>36.8</v>
      </c>
      <c r="R16" s="10" t="n">
        <v>123.61054</v>
      </c>
      <c r="S16" s="10" t="n">
        <v>28.27042</v>
      </c>
    </row>
    <row r="17" customFormat="false" ht="15" hidden="false" customHeight="false" outlineLevel="0" collapsed="false">
      <c r="A17" s="9" t="n">
        <v>36922</v>
      </c>
      <c r="B17" s="10" t="n">
        <v>33.9063419196381</v>
      </c>
      <c r="C17" s="10" t="s">
        <v>38</v>
      </c>
      <c r="D17" s="10" t="n">
        <v>165</v>
      </c>
      <c r="E17" s="10" t="n">
        <v>416</v>
      </c>
      <c r="F17" s="10" t="n">
        <v>31.0751</v>
      </c>
      <c r="G17" s="10" t="n">
        <v>119.0434</v>
      </c>
      <c r="H17" s="10" t="n">
        <v>71.95939</v>
      </c>
      <c r="I17" s="10" t="n">
        <v>415.27765</v>
      </c>
      <c r="J17" s="10" t="n">
        <v>154</v>
      </c>
      <c r="K17" s="10" t="n">
        <v>101.75</v>
      </c>
      <c r="L17" s="10" t="s">
        <v>38</v>
      </c>
      <c r="M17" s="10" t="n">
        <v>8.25</v>
      </c>
      <c r="N17" s="10" t="n">
        <v>27.85029</v>
      </c>
      <c r="O17" s="10" t="n">
        <v>92.773381846365</v>
      </c>
      <c r="P17" s="10" t="n">
        <v>124.90116</v>
      </c>
      <c r="Q17" s="10" t="n">
        <v>38.9</v>
      </c>
      <c r="R17" s="10" t="n">
        <v>141.26918</v>
      </c>
      <c r="S17" s="10" t="n">
        <v>32.24453</v>
      </c>
    </row>
    <row r="18" customFormat="false" ht="15" hidden="false" customHeight="false" outlineLevel="0" collapsed="false">
      <c r="A18" s="9" t="n">
        <v>36950</v>
      </c>
      <c r="B18" s="10" t="n">
        <v>29.6860832904899</v>
      </c>
      <c r="C18" s="10" t="s">
        <v>38</v>
      </c>
      <c r="D18" s="10" t="n">
        <v>164</v>
      </c>
      <c r="E18" s="10" t="n">
        <v>447</v>
      </c>
      <c r="F18" s="10" t="n">
        <v>31.47522</v>
      </c>
      <c r="G18" s="10" t="n">
        <v>93.7466</v>
      </c>
      <c r="H18" s="10" t="n">
        <v>82.67674</v>
      </c>
      <c r="I18" s="10" t="n">
        <v>299.72215</v>
      </c>
      <c r="J18" s="10" t="n">
        <v>161</v>
      </c>
      <c r="K18" s="10" t="n">
        <v>95</v>
      </c>
      <c r="L18" s="10" t="s">
        <v>38</v>
      </c>
      <c r="M18" s="10" t="n">
        <v>7.925</v>
      </c>
      <c r="N18" s="10" t="n">
        <v>28.14816</v>
      </c>
      <c r="O18" s="10" t="n">
        <v>98.8645634827425</v>
      </c>
      <c r="P18" s="10" t="n">
        <v>111.25302</v>
      </c>
      <c r="Q18" s="10" t="n">
        <v>41.5</v>
      </c>
      <c r="R18" s="10" t="n">
        <v>111.62788</v>
      </c>
      <c r="S18" s="10" t="n">
        <v>33.50902</v>
      </c>
    </row>
    <row r="19" customFormat="false" ht="15" hidden="false" customHeight="false" outlineLevel="0" collapsed="false">
      <c r="A19" s="9" t="n">
        <v>36981</v>
      </c>
      <c r="B19" s="10" t="n">
        <v>27.0168609122639</v>
      </c>
      <c r="C19" s="10" t="s">
        <v>38</v>
      </c>
      <c r="D19" s="10" t="n">
        <v>140</v>
      </c>
      <c r="E19" s="10" t="n">
        <v>491</v>
      </c>
      <c r="F19" s="10" t="n">
        <v>23.27298</v>
      </c>
      <c r="G19" s="10" t="n">
        <v>65.9202</v>
      </c>
      <c r="H19" s="10" t="n">
        <v>69.91799</v>
      </c>
      <c r="I19" s="10" t="n">
        <v>204.0277</v>
      </c>
      <c r="J19" s="10" t="n">
        <v>144</v>
      </c>
      <c r="K19" s="10" t="n">
        <v>73</v>
      </c>
      <c r="L19" s="10" t="s">
        <v>38</v>
      </c>
      <c r="M19" s="10" t="n">
        <v>7.625</v>
      </c>
      <c r="N19" s="10" t="n">
        <v>25.02058</v>
      </c>
      <c r="O19" s="10" t="n">
        <v>90.4306196785275</v>
      </c>
      <c r="P19" s="10" t="n">
        <v>96.36414</v>
      </c>
      <c r="Q19" s="10" t="n">
        <v>44.5</v>
      </c>
      <c r="R19" s="10" t="n">
        <v>100.90656</v>
      </c>
      <c r="S19" s="10" t="n">
        <v>29.17362</v>
      </c>
    </row>
    <row r="20" customFormat="false" ht="15" hidden="false" customHeight="false" outlineLevel="0" collapsed="false">
      <c r="A20" s="9" t="n">
        <v>37011</v>
      </c>
      <c r="B20" s="10" t="n">
        <v>26.5479434924518</v>
      </c>
      <c r="C20" s="10" t="s">
        <v>38</v>
      </c>
      <c r="D20" s="10" t="n">
        <v>178.5</v>
      </c>
      <c r="E20" s="10" t="n">
        <v>480</v>
      </c>
      <c r="F20" s="10" t="n">
        <v>30.27488</v>
      </c>
      <c r="G20" s="10" t="n">
        <v>52.0816</v>
      </c>
      <c r="H20" s="10" t="n">
        <v>86.50438</v>
      </c>
      <c r="I20" s="10" t="n">
        <v>238.33325</v>
      </c>
      <c r="J20" s="10" t="n">
        <v>149</v>
      </c>
      <c r="K20" s="10" t="n">
        <v>86.5</v>
      </c>
      <c r="L20" s="10" t="s">
        <v>38</v>
      </c>
      <c r="M20" s="10" t="n">
        <v>8.175</v>
      </c>
      <c r="N20" s="10" t="n">
        <v>28.29709</v>
      </c>
      <c r="O20" s="10" t="n">
        <v>107.767059720525</v>
      </c>
      <c r="P20" s="10" t="n">
        <v>100.49994</v>
      </c>
      <c r="Q20" s="10" t="n">
        <v>44.9</v>
      </c>
      <c r="R20" s="10" t="n">
        <v>126.1332</v>
      </c>
      <c r="S20" s="10" t="n">
        <v>31.16068</v>
      </c>
    </row>
    <row r="21" customFormat="false" ht="15" hidden="false" customHeight="false" outlineLevel="0" collapsed="false">
      <c r="A21" s="9" t="n">
        <v>37042</v>
      </c>
      <c r="B21" s="10" t="n">
        <v>111.674506419422</v>
      </c>
      <c r="C21" s="10" t="s">
        <v>38</v>
      </c>
      <c r="D21" s="10" t="n">
        <v>164</v>
      </c>
      <c r="E21" s="10" t="n">
        <v>508</v>
      </c>
      <c r="F21" s="10" t="n">
        <v>29.07456</v>
      </c>
      <c r="G21" s="10" t="n">
        <v>84.0746</v>
      </c>
      <c r="H21" s="10" t="n">
        <v>81.1457</v>
      </c>
      <c r="I21" s="10" t="n">
        <v>247.36105</v>
      </c>
      <c r="J21" s="10" t="n">
        <v>144.5</v>
      </c>
      <c r="K21" s="10" t="n">
        <v>86.75</v>
      </c>
      <c r="L21" s="10" t="s">
        <v>38</v>
      </c>
      <c r="M21" s="10" t="n">
        <v>8.25</v>
      </c>
      <c r="N21" s="10" t="n">
        <v>30.97786</v>
      </c>
      <c r="O21" s="10" t="n">
        <v>113.389688923335</v>
      </c>
      <c r="P21" s="10" t="n">
        <v>101.74068</v>
      </c>
      <c r="Q21" s="10" t="n">
        <v>49.8</v>
      </c>
      <c r="R21" s="10" t="n">
        <v>127.0792</v>
      </c>
      <c r="S21" s="10" t="n">
        <v>30.70908</v>
      </c>
    </row>
    <row r="22" customFormat="false" ht="15" hidden="false" customHeight="false" outlineLevel="0" collapsed="false">
      <c r="A22" s="9" t="n">
        <v>37072</v>
      </c>
      <c r="B22" s="10" t="n">
        <v>92.3406736609936</v>
      </c>
      <c r="C22" s="10" t="s">
        <v>38</v>
      </c>
      <c r="D22" s="10" t="n">
        <v>155.5</v>
      </c>
      <c r="E22" s="10" t="n">
        <v>503</v>
      </c>
      <c r="F22" s="10" t="n">
        <v>28.74113</v>
      </c>
      <c r="G22" s="10" t="n">
        <v>66.962</v>
      </c>
      <c r="H22" s="10" t="n">
        <v>76.80772</v>
      </c>
      <c r="I22" s="10" t="n">
        <v>214.86105</v>
      </c>
      <c r="J22" s="10" t="n">
        <v>152.5</v>
      </c>
      <c r="K22" s="10" t="n">
        <v>93.25</v>
      </c>
      <c r="L22" s="10" t="s">
        <v>38</v>
      </c>
      <c r="M22" s="10" t="n">
        <v>8.725</v>
      </c>
      <c r="N22" s="10" t="n">
        <v>27.99923</v>
      </c>
      <c r="O22" s="10" t="n">
        <v>109.172717021227</v>
      </c>
      <c r="P22" s="10" t="n">
        <v>104.22216</v>
      </c>
      <c r="Q22" s="10" t="n">
        <v>51</v>
      </c>
      <c r="R22" s="10" t="n">
        <v>111.47022</v>
      </c>
      <c r="S22" s="10" t="n">
        <v>29.44459</v>
      </c>
    </row>
    <row r="23" customFormat="false" ht="15" hidden="false" customHeight="false" outlineLevel="0" collapsed="false">
      <c r="A23" s="9" t="n">
        <v>37103</v>
      </c>
      <c r="B23" s="10" t="n">
        <v>67.8126838392761</v>
      </c>
      <c r="C23" s="10" t="s">
        <v>38</v>
      </c>
      <c r="D23" s="10" t="n">
        <v>148.5</v>
      </c>
      <c r="E23" s="10" t="n">
        <v>526</v>
      </c>
      <c r="F23" s="10" t="n">
        <v>30.07483</v>
      </c>
      <c r="G23" s="10" t="n">
        <v>34.969</v>
      </c>
      <c r="H23" s="10" t="n">
        <v>81.40088</v>
      </c>
      <c r="I23" s="10" t="n">
        <v>207.6388</v>
      </c>
      <c r="J23" s="10" t="n">
        <v>151</v>
      </c>
      <c r="K23" s="10" t="n">
        <v>98.75</v>
      </c>
      <c r="L23" s="10" t="s">
        <v>38</v>
      </c>
      <c r="M23" s="10" t="n">
        <v>8.25</v>
      </c>
      <c r="N23" s="10" t="n">
        <v>27.4035</v>
      </c>
      <c r="O23" s="10" t="n">
        <v>100.270220783445</v>
      </c>
      <c r="P23" s="10" t="n">
        <v>100.91352</v>
      </c>
      <c r="Q23" s="10" t="n">
        <v>50.5</v>
      </c>
      <c r="R23" s="10" t="n">
        <v>109.73588</v>
      </c>
      <c r="S23" s="10" t="n">
        <v>30.16715</v>
      </c>
    </row>
    <row r="24" customFormat="false" ht="15" hidden="false" customHeight="false" outlineLevel="0" collapsed="false">
      <c r="A24" s="9" t="n">
        <v>37134</v>
      </c>
      <c r="B24" s="10" t="n">
        <v>62.3299513896608</v>
      </c>
      <c r="C24" s="10" t="s">
        <v>38</v>
      </c>
      <c r="D24" s="10" t="n">
        <v>119.5</v>
      </c>
      <c r="E24" s="10" t="n">
        <v>501</v>
      </c>
      <c r="F24" s="10" t="n">
        <v>28.8745</v>
      </c>
      <c r="G24" s="10" t="n">
        <v>29.6122</v>
      </c>
      <c r="H24" s="10" t="n">
        <v>71.95939</v>
      </c>
      <c r="I24" s="10" t="n">
        <v>184.1666</v>
      </c>
      <c r="J24" s="10" t="n">
        <v>144</v>
      </c>
      <c r="K24" s="10" t="n">
        <v>99.5</v>
      </c>
      <c r="L24" s="10" t="s">
        <v>38</v>
      </c>
      <c r="M24" s="10" t="n">
        <v>8.75</v>
      </c>
      <c r="N24" s="10" t="n">
        <v>27.4035</v>
      </c>
      <c r="O24" s="10" t="n">
        <v>113.389688923335</v>
      </c>
      <c r="P24" s="10" t="n">
        <v>99.67278</v>
      </c>
      <c r="Q24" s="10" t="n">
        <v>51.5</v>
      </c>
      <c r="R24" s="10" t="n">
        <v>98.06856</v>
      </c>
      <c r="S24" s="10" t="n">
        <v>29.17362</v>
      </c>
    </row>
    <row r="25" customFormat="false" ht="15" hidden="false" customHeight="false" outlineLevel="0" collapsed="false">
      <c r="A25" s="9" t="n">
        <v>37164</v>
      </c>
      <c r="B25" s="10" t="n">
        <v>44.7275117223501</v>
      </c>
      <c r="C25" s="10" t="s">
        <v>38</v>
      </c>
      <c r="D25" s="10" t="n">
        <v>120</v>
      </c>
      <c r="E25" s="10" t="n">
        <v>489</v>
      </c>
      <c r="F25" s="10" t="n">
        <v>24.80673</v>
      </c>
      <c r="G25" s="10" t="n">
        <v>26.9336</v>
      </c>
      <c r="H25" s="10" t="n">
        <v>56.64888</v>
      </c>
      <c r="I25" s="10" t="n">
        <v>139.38885</v>
      </c>
      <c r="J25" s="10" t="n">
        <v>131</v>
      </c>
      <c r="K25" s="10" t="n">
        <v>91.75</v>
      </c>
      <c r="L25" s="10" t="s">
        <v>38</v>
      </c>
      <c r="M25" s="10" t="n">
        <v>8.6</v>
      </c>
      <c r="N25" s="10" t="n">
        <v>22.7866</v>
      </c>
      <c r="O25" s="10" t="n">
        <v>111.984031622633</v>
      </c>
      <c r="P25" s="10" t="n">
        <v>92.64192</v>
      </c>
      <c r="Q25" s="10" t="n">
        <v>54.5</v>
      </c>
      <c r="R25" s="10" t="n">
        <v>83.24791</v>
      </c>
      <c r="S25" s="10" t="n">
        <v>24.83822</v>
      </c>
    </row>
    <row r="26" customFormat="false" ht="15" hidden="false" customHeight="false" outlineLevel="0" collapsed="false">
      <c r="A26" s="9" t="n">
        <v>37195</v>
      </c>
      <c r="B26" s="10" t="n">
        <v>52.2301904393445</v>
      </c>
      <c r="C26" s="10" t="s">
        <v>38</v>
      </c>
      <c r="D26" s="10" t="n">
        <v>121.5</v>
      </c>
      <c r="E26" s="10" t="n">
        <v>479</v>
      </c>
      <c r="F26" s="10" t="n">
        <v>28.94119</v>
      </c>
      <c r="G26" s="10" t="n">
        <v>26.7848</v>
      </c>
      <c r="H26" s="10" t="n">
        <v>65.32485</v>
      </c>
      <c r="I26" s="10" t="n">
        <v>166.8333</v>
      </c>
      <c r="J26" s="10" t="n">
        <v>125</v>
      </c>
      <c r="K26" s="10" t="n">
        <v>93.25</v>
      </c>
      <c r="L26" s="10" t="s">
        <v>38</v>
      </c>
      <c r="M26" s="10" t="n">
        <v>9.175</v>
      </c>
      <c r="N26" s="10" t="n">
        <v>26.06311</v>
      </c>
      <c r="O26" s="10" t="n">
        <v>120.886527860415</v>
      </c>
      <c r="P26" s="10" t="n">
        <v>88.50612</v>
      </c>
      <c r="Q26" s="10" t="n">
        <v>55</v>
      </c>
      <c r="R26" s="10" t="n">
        <v>103.58689</v>
      </c>
      <c r="S26" s="10" t="n">
        <v>26.73497</v>
      </c>
    </row>
    <row r="27" customFormat="false" ht="15" hidden="false" customHeight="false" outlineLevel="0" collapsed="false">
      <c r="A27" s="9" t="n">
        <v>37225</v>
      </c>
      <c r="B27" s="10" t="n">
        <v>64.6384730433666</v>
      </c>
      <c r="C27" s="10" t="s">
        <v>38</v>
      </c>
      <c r="D27" s="10" t="n">
        <v>149</v>
      </c>
      <c r="E27" s="10" t="n">
        <v>473.5</v>
      </c>
      <c r="F27" s="10" t="n">
        <v>29.87478</v>
      </c>
      <c r="G27" s="10" t="n">
        <v>30.356</v>
      </c>
      <c r="H27" s="10" t="n">
        <v>78.84913</v>
      </c>
      <c r="I27" s="10" t="n">
        <v>213.0555</v>
      </c>
      <c r="J27" s="10" t="n">
        <v>137</v>
      </c>
      <c r="K27" s="10" t="n">
        <v>106.5</v>
      </c>
      <c r="L27" s="10" t="s">
        <v>38</v>
      </c>
      <c r="M27" s="10" t="n">
        <v>10</v>
      </c>
      <c r="N27" s="10" t="n">
        <v>29.04174</v>
      </c>
      <c r="O27" s="10" t="n">
        <v>127.44626193036</v>
      </c>
      <c r="P27" s="10" t="n">
        <v>99.67278</v>
      </c>
      <c r="Q27" s="10" t="n">
        <v>53.5</v>
      </c>
      <c r="R27" s="10" t="n">
        <v>108.31689</v>
      </c>
      <c r="S27" s="10" t="n">
        <v>30.43812</v>
      </c>
    </row>
    <row r="28" customFormat="false" ht="15" hidden="false" customHeight="false" outlineLevel="0" collapsed="false">
      <c r="A28" s="9" t="n">
        <v>37256</v>
      </c>
      <c r="B28" s="10" t="n">
        <v>58.2900514515475</v>
      </c>
      <c r="C28" s="10" t="s">
        <v>38</v>
      </c>
      <c r="D28" s="10" t="n">
        <v>151</v>
      </c>
      <c r="E28" s="10" t="n">
        <v>481</v>
      </c>
      <c r="F28" s="10" t="n">
        <v>31.27516</v>
      </c>
      <c r="G28" s="10" t="n">
        <v>32.36494</v>
      </c>
      <c r="H28" s="10" t="n">
        <v>79.86982</v>
      </c>
      <c r="I28" s="10" t="n">
        <v>205.83325</v>
      </c>
      <c r="J28" s="10" t="n">
        <v>146</v>
      </c>
      <c r="K28" s="10" t="n">
        <v>108.5</v>
      </c>
      <c r="L28" s="10" t="s">
        <v>38</v>
      </c>
      <c r="M28" s="10" t="n">
        <v>10.25</v>
      </c>
      <c r="N28" s="10" t="n">
        <v>30.53106</v>
      </c>
      <c r="O28" s="10" t="n">
        <v>125.103499762523</v>
      </c>
      <c r="P28" s="10" t="n">
        <v>107.5308</v>
      </c>
      <c r="Q28" s="10" t="n">
        <v>55.5</v>
      </c>
      <c r="R28" s="10" t="n">
        <v>119.19587</v>
      </c>
      <c r="S28" s="10" t="n">
        <v>31.79293</v>
      </c>
    </row>
    <row r="29" customFormat="false" ht="15" hidden="false" customHeight="false" outlineLevel="0" collapsed="false">
      <c r="A29" s="9" t="n">
        <v>37287</v>
      </c>
      <c r="B29" s="10" t="n">
        <v>53.384454967875</v>
      </c>
      <c r="C29" s="10" t="s">
        <v>38</v>
      </c>
      <c r="D29" s="10" t="n">
        <v>142</v>
      </c>
      <c r="E29" s="10" t="n">
        <v>487.5</v>
      </c>
      <c r="F29" s="10" t="n">
        <v>33.20902</v>
      </c>
      <c r="G29" s="10" t="n">
        <v>33.77859</v>
      </c>
      <c r="H29" s="10" t="n">
        <v>82.42157</v>
      </c>
      <c r="I29" s="10" t="n">
        <v>166.8333</v>
      </c>
      <c r="J29" s="10" t="n">
        <v>145</v>
      </c>
      <c r="K29" s="10" t="n">
        <v>96</v>
      </c>
      <c r="L29" s="10" t="s">
        <v>38</v>
      </c>
      <c r="M29" s="10" t="n">
        <v>11.5</v>
      </c>
      <c r="N29" s="10" t="n">
        <v>31.72253</v>
      </c>
      <c r="O29" s="10" t="n">
        <v>125.57205219609</v>
      </c>
      <c r="P29" s="10" t="n">
        <v>101.74068</v>
      </c>
      <c r="Q29" s="10" t="n">
        <v>61</v>
      </c>
      <c r="R29" s="10" t="n">
        <v>101.53723</v>
      </c>
      <c r="S29" s="10" t="n">
        <v>29.44459</v>
      </c>
    </row>
    <row r="30" customFormat="false" ht="15" hidden="false" customHeight="false" outlineLevel="0" collapsed="false">
      <c r="A30" s="9" t="n">
        <v>37315</v>
      </c>
      <c r="B30" s="10" t="n">
        <v>43.2846940175587</v>
      </c>
      <c r="C30" s="10" t="s">
        <v>38</v>
      </c>
      <c r="D30" s="10" t="n">
        <v>132</v>
      </c>
      <c r="E30" s="10" t="n">
        <v>533</v>
      </c>
      <c r="F30" s="10" t="n">
        <v>33.00896</v>
      </c>
      <c r="G30" s="10" t="n">
        <v>33.70418</v>
      </c>
      <c r="H30" s="10" t="n">
        <v>95.94587</v>
      </c>
      <c r="I30" s="10" t="n">
        <v>161.0555</v>
      </c>
      <c r="J30" s="10" t="n">
        <v>137</v>
      </c>
      <c r="K30" s="10" t="n">
        <v>90.75</v>
      </c>
      <c r="L30" s="10" t="s">
        <v>38</v>
      </c>
      <c r="M30" s="10" t="n">
        <v>12.5</v>
      </c>
      <c r="N30" s="10" t="n">
        <v>33.36078</v>
      </c>
      <c r="O30" s="10" t="n">
        <v>125.103499762523</v>
      </c>
      <c r="P30" s="10" t="n">
        <v>99.2592</v>
      </c>
      <c r="Q30" s="10" t="n">
        <v>67</v>
      </c>
      <c r="R30" s="10" t="n">
        <v>88.29324</v>
      </c>
      <c r="S30" s="10" t="n">
        <v>33.23806</v>
      </c>
    </row>
    <row r="31" customFormat="false" ht="15" hidden="false" customHeight="false" outlineLevel="0" collapsed="false">
      <c r="A31" s="9" t="n">
        <v>37346</v>
      </c>
      <c r="B31" s="10" t="n">
        <v>47.0360333760559</v>
      </c>
      <c r="C31" s="10" t="s">
        <v>38</v>
      </c>
      <c r="D31" s="10" t="n">
        <v>137</v>
      </c>
      <c r="E31" s="10" t="n">
        <v>515</v>
      </c>
      <c r="F31" s="10" t="n">
        <v>32.47548</v>
      </c>
      <c r="G31" s="10" t="n">
        <v>33.70418</v>
      </c>
      <c r="H31" s="10" t="n">
        <v>93.90446</v>
      </c>
      <c r="I31" s="10" t="n">
        <v>158.1666</v>
      </c>
      <c r="J31" s="10" t="n">
        <v>144</v>
      </c>
      <c r="K31" s="10" t="n">
        <v>104.75</v>
      </c>
      <c r="L31" s="10" t="s">
        <v>38</v>
      </c>
      <c r="M31" s="10" t="n">
        <v>14.25</v>
      </c>
      <c r="N31" s="10" t="n">
        <v>32.02039</v>
      </c>
      <c r="O31" s="10" t="n">
        <v>121.82363272755</v>
      </c>
      <c r="P31" s="10" t="n">
        <v>102.56784</v>
      </c>
      <c r="Q31" s="10" t="n">
        <v>69</v>
      </c>
      <c r="R31" s="10" t="n">
        <v>98.06856</v>
      </c>
      <c r="S31" s="10" t="n">
        <v>37.03154</v>
      </c>
    </row>
    <row r="32" customFormat="false" ht="15" hidden="false" customHeight="false" outlineLevel="0" collapsed="false">
      <c r="A32" s="9" t="n">
        <v>37376</v>
      </c>
      <c r="B32" s="10" t="n">
        <v>53.384454967875</v>
      </c>
      <c r="C32" s="10" t="s">
        <v>38</v>
      </c>
      <c r="D32" s="10" t="n">
        <v>133</v>
      </c>
      <c r="E32" s="10" t="n">
        <v>482</v>
      </c>
      <c r="F32" s="10" t="n">
        <v>32.14206</v>
      </c>
      <c r="G32" s="10" t="n">
        <v>31.24891</v>
      </c>
      <c r="H32" s="10" t="n">
        <v>87.2699</v>
      </c>
      <c r="I32" s="10" t="n">
        <v>93.16665</v>
      </c>
      <c r="J32" s="10" t="n">
        <v>150.5</v>
      </c>
      <c r="K32" s="10" t="n">
        <v>102</v>
      </c>
      <c r="L32" s="10" t="s">
        <v>38</v>
      </c>
      <c r="M32" s="10" t="n">
        <v>15</v>
      </c>
      <c r="N32" s="10" t="n">
        <v>32.46718</v>
      </c>
      <c r="O32" s="10" t="n">
        <v>121.82363272755</v>
      </c>
      <c r="P32" s="10" t="n">
        <v>106.29006</v>
      </c>
      <c r="Q32" s="10" t="n">
        <v>81</v>
      </c>
      <c r="R32" s="10" t="n">
        <v>66.3776</v>
      </c>
      <c r="S32" s="10" t="n">
        <v>35.5864</v>
      </c>
    </row>
    <row r="33" customFormat="false" ht="15" hidden="false" customHeight="false" outlineLevel="0" collapsed="false">
      <c r="A33" s="9" t="n">
        <v>37407</v>
      </c>
      <c r="B33" s="10" t="n">
        <v>51.3645012971407</v>
      </c>
      <c r="C33" s="10" t="n">
        <v>22.5</v>
      </c>
      <c r="D33" s="10" t="n">
        <v>132.5</v>
      </c>
      <c r="E33" s="10" t="n">
        <v>432</v>
      </c>
      <c r="F33" s="10" t="n">
        <v>31.0751</v>
      </c>
      <c r="G33" s="10" t="n">
        <v>29.76087</v>
      </c>
      <c r="H33" s="10" t="n">
        <v>90.84236</v>
      </c>
      <c r="I33" s="10" t="n">
        <v>78.7222</v>
      </c>
      <c r="J33" s="10" t="n">
        <v>145</v>
      </c>
      <c r="K33" s="10" t="n">
        <v>90.5</v>
      </c>
      <c r="L33" s="10" t="s">
        <v>38</v>
      </c>
      <c r="M33" s="10" t="n">
        <v>14.75</v>
      </c>
      <c r="N33" s="10" t="n">
        <v>34.70117</v>
      </c>
      <c r="O33" s="10" t="n">
        <v>131.1946813989</v>
      </c>
      <c r="P33" s="10" t="n">
        <v>104.63574</v>
      </c>
      <c r="Q33" s="10" t="n">
        <v>77.5</v>
      </c>
      <c r="R33" s="10" t="n">
        <v>56.75994</v>
      </c>
      <c r="S33" s="10" t="n">
        <v>32.69614</v>
      </c>
    </row>
    <row r="34" customFormat="false" ht="15" hidden="false" customHeight="false" outlineLevel="0" collapsed="false">
      <c r="A34" s="9" t="n">
        <v>37437</v>
      </c>
      <c r="B34" s="10" t="n">
        <v>47.0360333760559</v>
      </c>
      <c r="C34" s="10" t="n">
        <v>23</v>
      </c>
      <c r="D34" s="10" t="n">
        <v>129.5</v>
      </c>
      <c r="E34" s="10" t="n">
        <v>382</v>
      </c>
      <c r="F34" s="10" t="n">
        <v>29.3413</v>
      </c>
      <c r="G34" s="10" t="n">
        <v>26.48717</v>
      </c>
      <c r="H34" s="10" t="n">
        <v>94.66998</v>
      </c>
      <c r="I34" s="10" t="n">
        <v>50.19445</v>
      </c>
      <c r="J34" s="10" t="n">
        <v>135.5</v>
      </c>
      <c r="K34" s="10" t="n">
        <v>92</v>
      </c>
      <c r="L34" s="10" t="s">
        <v>38</v>
      </c>
      <c r="M34" s="10" t="n">
        <v>13.875</v>
      </c>
      <c r="N34" s="10" t="n">
        <v>35.59475</v>
      </c>
      <c r="O34" s="10" t="n">
        <v>117.606660825443</v>
      </c>
      <c r="P34" s="10" t="n">
        <v>96.36414</v>
      </c>
      <c r="Q34" s="10" t="n">
        <v>76</v>
      </c>
      <c r="R34" s="10" t="n">
        <v>53.29128</v>
      </c>
      <c r="S34" s="10" t="n">
        <v>34.41223</v>
      </c>
    </row>
    <row r="35" customFormat="false" ht="15" hidden="false" customHeight="false" outlineLevel="0" collapsed="false">
      <c r="A35" s="9" t="n">
        <v>37468</v>
      </c>
      <c r="B35" s="10" t="n">
        <v>29.4335937087452</v>
      </c>
      <c r="C35" s="10" t="n">
        <v>18.75</v>
      </c>
      <c r="D35" s="10" t="n">
        <v>110</v>
      </c>
      <c r="E35" s="10" t="n">
        <v>343</v>
      </c>
      <c r="F35" s="10" t="n">
        <v>26.80728</v>
      </c>
      <c r="G35" s="10" t="n">
        <v>22.76706</v>
      </c>
      <c r="H35" s="10" t="n">
        <v>89.56648</v>
      </c>
      <c r="I35" s="10" t="n">
        <v>34.66665</v>
      </c>
      <c r="J35" s="10" t="n">
        <v>123.5</v>
      </c>
      <c r="K35" s="10" t="n">
        <v>87.25</v>
      </c>
      <c r="L35" s="10" t="s">
        <v>38</v>
      </c>
      <c r="M35" s="10" t="n">
        <v>14.625</v>
      </c>
      <c r="N35" s="10" t="n">
        <v>32.02039</v>
      </c>
      <c r="O35" s="10" t="n">
        <v>108.235612154092</v>
      </c>
      <c r="P35" s="10" t="n">
        <v>83.54316</v>
      </c>
      <c r="Q35" s="10" t="n">
        <v>72</v>
      </c>
      <c r="R35" s="10" t="n">
        <v>57.54827</v>
      </c>
      <c r="S35" s="10" t="n">
        <v>31.52196</v>
      </c>
    </row>
    <row r="36" customFormat="false" ht="15" hidden="false" customHeight="false" outlineLevel="0" collapsed="false">
      <c r="A36" s="9" t="n">
        <v>37499</v>
      </c>
      <c r="B36" s="10" t="n">
        <v>29.4335937087452</v>
      </c>
      <c r="C36" s="10" t="n">
        <v>21.25</v>
      </c>
      <c r="D36" s="10" t="n">
        <v>101.5</v>
      </c>
      <c r="E36" s="10" t="n">
        <v>269.5</v>
      </c>
      <c r="F36" s="10" t="n">
        <v>25.87369</v>
      </c>
      <c r="G36" s="10" t="n">
        <v>14.80603</v>
      </c>
      <c r="H36" s="10" t="n">
        <v>82.42157</v>
      </c>
      <c r="I36" s="10" t="n">
        <v>35.75</v>
      </c>
      <c r="J36" s="10" t="n">
        <v>127.5</v>
      </c>
      <c r="K36" s="10" t="n">
        <v>86.25</v>
      </c>
      <c r="L36" s="10" t="s">
        <v>38</v>
      </c>
      <c r="M36" s="10" t="n">
        <v>14.75</v>
      </c>
      <c r="N36" s="10" t="n">
        <v>28.14816</v>
      </c>
      <c r="O36" s="10" t="n">
        <v>97.45890618204</v>
      </c>
      <c r="P36" s="10" t="n">
        <v>84.37032</v>
      </c>
      <c r="Q36" s="10" t="n">
        <v>76</v>
      </c>
      <c r="R36" s="10" t="n">
        <v>55.65627</v>
      </c>
      <c r="S36" s="10" t="n">
        <v>27.99945</v>
      </c>
    </row>
    <row r="37" customFormat="false" ht="15" hidden="false" customHeight="false" outlineLevel="0" collapsed="false">
      <c r="A37" s="9" t="n">
        <v>37529</v>
      </c>
      <c r="B37" s="10" t="n">
        <v>17.6024396673107</v>
      </c>
      <c r="C37" s="10" t="n">
        <v>19.25</v>
      </c>
      <c r="D37" s="10" t="n">
        <v>90</v>
      </c>
      <c r="E37" s="10" t="n">
        <v>276</v>
      </c>
      <c r="F37" s="10" t="n">
        <v>20.60559</v>
      </c>
      <c r="G37" s="10" t="n">
        <v>9.37467</v>
      </c>
      <c r="H37" s="10" t="n">
        <v>71.44904</v>
      </c>
      <c r="I37" s="10" t="n">
        <v>16.85</v>
      </c>
      <c r="J37" s="10" t="n">
        <v>111.5</v>
      </c>
      <c r="K37" s="10" t="n">
        <v>80.5</v>
      </c>
      <c r="L37" s="10" t="s">
        <v>38</v>
      </c>
      <c r="M37" s="10" t="n">
        <v>13.5</v>
      </c>
      <c r="N37" s="10" t="n">
        <v>25.46738</v>
      </c>
      <c r="O37" s="10" t="n">
        <v>81.9966758743125</v>
      </c>
      <c r="P37" s="10" t="n">
        <v>76.5123</v>
      </c>
      <c r="Q37" s="10" t="n">
        <v>70</v>
      </c>
      <c r="R37" s="10" t="n">
        <v>43.51595</v>
      </c>
      <c r="S37" s="10" t="n">
        <v>24.2963</v>
      </c>
    </row>
    <row r="38" customFormat="false" ht="15" hidden="false" customHeight="false" outlineLevel="0" collapsed="false">
      <c r="A38" s="9" t="n">
        <v>37560</v>
      </c>
      <c r="B38" s="10" t="n">
        <v>7.09869242486069</v>
      </c>
      <c r="C38" s="10" t="n">
        <v>16.625</v>
      </c>
      <c r="D38" s="10" t="n">
        <v>90.5</v>
      </c>
      <c r="E38" s="10" t="n">
        <v>340</v>
      </c>
      <c r="F38" s="10" t="n">
        <v>25.60695</v>
      </c>
      <c r="G38" s="10" t="n">
        <v>11.68114</v>
      </c>
      <c r="H38" s="10" t="n">
        <v>70.9387</v>
      </c>
      <c r="I38" s="10" t="n">
        <v>37</v>
      </c>
      <c r="J38" s="10" t="n">
        <v>111</v>
      </c>
      <c r="K38" s="10" t="n">
        <v>89</v>
      </c>
      <c r="L38" s="10" t="s">
        <v>38</v>
      </c>
      <c r="M38" s="10" t="n">
        <v>14</v>
      </c>
      <c r="N38" s="10" t="n">
        <v>27.70136</v>
      </c>
      <c r="O38" s="10" t="n">
        <v>89.024962377825</v>
      </c>
      <c r="P38" s="10" t="n">
        <v>83.54316</v>
      </c>
      <c r="Q38" s="10" t="n">
        <v>66</v>
      </c>
      <c r="R38" s="10" t="n">
        <v>66.21993</v>
      </c>
      <c r="S38" s="10" t="n">
        <v>24.92855</v>
      </c>
    </row>
    <row r="39" customFormat="false" ht="15" hidden="false" customHeight="false" outlineLevel="0" collapsed="false">
      <c r="A39" s="9" t="n">
        <v>37590</v>
      </c>
      <c r="B39" s="10" t="n">
        <v>17.4870139547932</v>
      </c>
      <c r="C39" s="10" t="n">
        <v>16.75</v>
      </c>
      <c r="D39" s="10" t="n">
        <v>121</v>
      </c>
      <c r="E39" s="10" t="n">
        <v>345</v>
      </c>
      <c r="F39" s="10" t="n">
        <v>27.87423</v>
      </c>
      <c r="G39" s="10" t="n">
        <v>12.64837</v>
      </c>
      <c r="H39" s="10" t="n">
        <v>82.67674</v>
      </c>
      <c r="I39" s="10" t="n">
        <v>44.25</v>
      </c>
      <c r="J39" s="10" t="n">
        <v>122.5</v>
      </c>
      <c r="K39" s="10" t="n">
        <v>95.5</v>
      </c>
      <c r="L39" s="10" t="s">
        <v>38</v>
      </c>
      <c r="M39" s="10" t="n">
        <v>14</v>
      </c>
      <c r="N39" s="10" t="n">
        <v>31.42466</v>
      </c>
      <c r="O39" s="10" t="n">
        <v>102.612982951283</v>
      </c>
      <c r="P39" s="10" t="n">
        <v>92.64192</v>
      </c>
      <c r="Q39" s="10" t="n">
        <v>61.5</v>
      </c>
      <c r="R39" s="10" t="n">
        <v>74.89159</v>
      </c>
      <c r="S39" s="10" t="n">
        <v>30.88972</v>
      </c>
    </row>
    <row r="40" customFormat="false" ht="15" hidden="false" customHeight="false" outlineLevel="0" collapsed="false">
      <c r="A40" s="9" t="n">
        <v>37621</v>
      </c>
      <c r="B40" s="10" t="n">
        <v>14.37051971682</v>
      </c>
      <c r="C40" s="10" t="n">
        <v>17.5</v>
      </c>
      <c r="D40" s="10" t="n">
        <v>99.5</v>
      </c>
      <c r="E40" s="10" t="n">
        <v>306</v>
      </c>
      <c r="F40" s="10" t="n">
        <v>22.67282</v>
      </c>
      <c r="G40" s="10" t="n">
        <v>10.71392</v>
      </c>
      <c r="H40" s="10" t="n">
        <v>70.17318</v>
      </c>
      <c r="I40" s="10" t="n">
        <v>30.5</v>
      </c>
      <c r="J40" s="10" t="n">
        <v>111</v>
      </c>
      <c r="K40" s="10" t="n">
        <v>84</v>
      </c>
      <c r="L40" s="10" t="s">
        <v>38</v>
      </c>
      <c r="M40" s="10" t="n">
        <v>14.125</v>
      </c>
      <c r="N40" s="10" t="n">
        <v>30.68</v>
      </c>
      <c r="O40" s="10" t="n">
        <v>85.276542909285</v>
      </c>
      <c r="P40" s="10" t="n">
        <v>85.19748</v>
      </c>
      <c r="Q40" s="10" t="n">
        <v>68.5</v>
      </c>
      <c r="R40" s="10" t="n">
        <v>72.68426</v>
      </c>
      <c r="S40" s="10" t="n">
        <v>25.65111</v>
      </c>
    </row>
    <row r="41" customFormat="false" ht="15" hidden="false" customHeight="false" outlineLevel="0" collapsed="false">
      <c r="A41" s="9" t="n">
        <v>37652</v>
      </c>
      <c r="B41" s="10" t="n">
        <v>14.4282288714011</v>
      </c>
      <c r="C41" s="10" t="n">
        <v>14.625</v>
      </c>
      <c r="D41" s="10" t="n">
        <v>88.5</v>
      </c>
      <c r="E41" s="10" t="n">
        <v>292</v>
      </c>
      <c r="F41" s="10" t="n">
        <v>21.33913</v>
      </c>
      <c r="G41" s="10" t="n">
        <v>13.09478</v>
      </c>
      <c r="H41" s="10" t="n">
        <v>64.04896</v>
      </c>
      <c r="I41" s="10" t="n">
        <v>36.25</v>
      </c>
      <c r="J41" s="10" t="n">
        <v>104</v>
      </c>
      <c r="K41" s="10" t="n">
        <v>89.5</v>
      </c>
      <c r="L41" s="10" t="s">
        <v>38</v>
      </c>
      <c r="M41" s="10" t="n">
        <v>16.125</v>
      </c>
      <c r="N41" s="10" t="n">
        <v>29.48854</v>
      </c>
      <c r="O41" s="10" t="n">
        <v>76.84259910507</v>
      </c>
      <c r="P41" s="10" t="n">
        <v>80.23452</v>
      </c>
      <c r="Q41" s="10" t="n">
        <v>62</v>
      </c>
      <c r="R41" s="10" t="n">
        <v>72.36892</v>
      </c>
      <c r="S41" s="10" t="n">
        <v>25.92207</v>
      </c>
    </row>
    <row r="42" customFormat="false" ht="15" hidden="false" customHeight="false" outlineLevel="0" collapsed="false">
      <c r="A42" s="9" t="n">
        <v>37680</v>
      </c>
      <c r="B42" s="10" t="n">
        <v>10.3883215299325</v>
      </c>
      <c r="C42" s="10" t="n">
        <v>17.875</v>
      </c>
      <c r="D42" s="10" t="n">
        <v>77.5</v>
      </c>
      <c r="E42" s="10" t="n">
        <v>272</v>
      </c>
      <c r="F42" s="10" t="n">
        <v>24.0732</v>
      </c>
      <c r="G42" s="10" t="n">
        <v>14.13641</v>
      </c>
      <c r="H42" s="10" t="n">
        <v>75.27668</v>
      </c>
      <c r="I42" s="10" t="n">
        <v>27.75</v>
      </c>
      <c r="J42" s="10" t="n">
        <v>112.5</v>
      </c>
      <c r="K42" s="10" t="n">
        <v>89.75</v>
      </c>
      <c r="L42" s="10" t="s">
        <v>38</v>
      </c>
      <c r="M42" s="10" t="n">
        <v>15.25</v>
      </c>
      <c r="N42" s="10" t="n">
        <v>30.82893</v>
      </c>
      <c r="O42" s="10" t="n">
        <v>78.71680883934</v>
      </c>
      <c r="P42" s="10" t="n">
        <v>84.7839</v>
      </c>
      <c r="Q42" s="10" t="n">
        <v>64</v>
      </c>
      <c r="R42" s="10" t="n">
        <v>77.41425</v>
      </c>
      <c r="S42" s="10" t="n">
        <v>26.9156</v>
      </c>
    </row>
    <row r="43" customFormat="false" ht="15" hidden="false" customHeight="false" outlineLevel="0" collapsed="false">
      <c r="A43" s="9" t="n">
        <v>37711</v>
      </c>
      <c r="B43" s="10" t="n">
        <v>11.4848769038819</v>
      </c>
      <c r="C43" s="10" t="n">
        <v>17.25</v>
      </c>
      <c r="D43" s="10" t="n">
        <v>69.5</v>
      </c>
      <c r="E43" s="10" t="n">
        <v>289</v>
      </c>
      <c r="F43" s="10" t="n">
        <v>22.3394</v>
      </c>
      <c r="G43" s="10" t="n">
        <v>11.30913</v>
      </c>
      <c r="H43" s="10" t="n">
        <v>68.64212</v>
      </c>
      <c r="I43" s="10" t="n">
        <v>26.5</v>
      </c>
      <c r="J43" s="10" t="n">
        <v>115.5</v>
      </c>
      <c r="K43" s="10" t="n">
        <v>89</v>
      </c>
      <c r="L43" s="10" t="s">
        <v>38</v>
      </c>
      <c r="M43" s="10" t="n">
        <v>15.5</v>
      </c>
      <c r="N43" s="10" t="n">
        <v>30.2332</v>
      </c>
      <c r="O43" s="10" t="n">
        <v>75.905494237935</v>
      </c>
      <c r="P43" s="10" t="n">
        <v>81.06168</v>
      </c>
      <c r="Q43" s="10" t="n">
        <v>63</v>
      </c>
      <c r="R43" s="10" t="n">
        <v>80.88291</v>
      </c>
      <c r="S43" s="10" t="n">
        <v>27.18656</v>
      </c>
    </row>
    <row r="44" customFormat="false" ht="15" hidden="false" customHeight="false" outlineLevel="0" collapsed="false">
      <c r="A44" s="9" t="n">
        <v>37741</v>
      </c>
      <c r="B44" s="10" t="n">
        <v>14.4859380259822</v>
      </c>
      <c r="C44" s="10" t="n">
        <v>20</v>
      </c>
      <c r="D44" s="10" t="n">
        <v>78</v>
      </c>
      <c r="E44" s="10" t="n">
        <v>324</v>
      </c>
      <c r="F44" s="10" t="n">
        <v>26.47385</v>
      </c>
      <c r="G44" s="10" t="n">
        <v>13.09478</v>
      </c>
      <c r="H44" s="10" t="n">
        <v>78.33878</v>
      </c>
      <c r="I44" s="10" t="n">
        <v>37.25</v>
      </c>
      <c r="J44" s="10" t="n">
        <v>125.5</v>
      </c>
      <c r="K44" s="10" t="n">
        <v>91</v>
      </c>
      <c r="L44" s="10" t="s">
        <v>38</v>
      </c>
      <c r="M44" s="10" t="n">
        <v>18.75</v>
      </c>
      <c r="N44" s="10" t="n">
        <v>32.02039</v>
      </c>
      <c r="O44" s="10" t="n">
        <v>83.402333175015</v>
      </c>
      <c r="P44" s="10" t="n">
        <v>91.81476</v>
      </c>
      <c r="Q44" s="10" t="n">
        <v>60.5</v>
      </c>
      <c r="R44" s="10" t="n">
        <v>86.08591</v>
      </c>
      <c r="S44" s="10" t="n">
        <v>29.5349</v>
      </c>
    </row>
    <row r="45" customFormat="false" ht="15" hidden="false" customHeight="false" outlineLevel="0" collapsed="false">
      <c r="A45" s="9" t="n">
        <v>37772</v>
      </c>
      <c r="B45" s="10" t="n">
        <v>13.7933911542324</v>
      </c>
      <c r="C45" s="10" t="n">
        <v>20</v>
      </c>
      <c r="D45" s="10" t="n">
        <v>76</v>
      </c>
      <c r="E45" s="10" t="n">
        <v>318</v>
      </c>
      <c r="F45" s="10" t="n">
        <v>24.80673</v>
      </c>
      <c r="G45" s="10" t="n">
        <v>12.05315</v>
      </c>
      <c r="H45" s="10" t="n">
        <v>75.53185</v>
      </c>
      <c r="I45" s="10" t="n">
        <v>40</v>
      </c>
      <c r="J45" s="10" t="n">
        <v>128</v>
      </c>
      <c r="K45" s="10" t="n">
        <v>89.5</v>
      </c>
      <c r="L45" s="10" t="s">
        <v>38</v>
      </c>
      <c r="M45" s="10" t="n">
        <v>20.5</v>
      </c>
      <c r="N45" s="10" t="n">
        <v>32.76505</v>
      </c>
      <c r="O45" s="10" t="n">
        <v>77.3111515386375</v>
      </c>
      <c r="P45" s="10" t="n">
        <v>90.57402</v>
      </c>
      <c r="Q45" s="10" t="n">
        <v>62.5</v>
      </c>
      <c r="R45" s="10" t="n">
        <v>93.02323</v>
      </c>
      <c r="S45" s="10" t="n">
        <v>29.62523</v>
      </c>
    </row>
    <row r="46" customFormat="false" ht="15" hidden="false" customHeight="false" outlineLevel="0" collapsed="false">
      <c r="A46" s="9" t="n">
        <v>37802</v>
      </c>
      <c r="B46" s="10" t="n">
        <v>15.2939254169602</v>
      </c>
      <c r="C46" s="10" t="n">
        <v>19.125</v>
      </c>
      <c r="D46" s="10" t="n">
        <v>77.5</v>
      </c>
      <c r="E46" s="10" t="n">
        <v>324.5</v>
      </c>
      <c r="F46" s="10" t="n">
        <v>27.00733</v>
      </c>
      <c r="G46" s="10" t="n">
        <v>13.09478</v>
      </c>
      <c r="H46" s="10" t="n">
        <v>80.63536</v>
      </c>
      <c r="I46" s="10" t="n">
        <v>43</v>
      </c>
      <c r="J46" s="10" t="n">
        <v>126</v>
      </c>
      <c r="K46" s="10" t="n">
        <v>92</v>
      </c>
      <c r="L46" s="10" t="s">
        <v>38</v>
      </c>
      <c r="M46" s="10" t="n">
        <v>22.5</v>
      </c>
      <c r="N46" s="10" t="n">
        <v>31.87146</v>
      </c>
      <c r="O46" s="10" t="n">
        <v>84.8079904757175</v>
      </c>
      <c r="P46" s="10" t="n">
        <v>91.40118</v>
      </c>
      <c r="Q46" s="10" t="n">
        <v>60.5</v>
      </c>
      <c r="R46" s="10" t="n">
        <v>93.81157</v>
      </c>
      <c r="S46" s="10" t="n">
        <v>31.79293</v>
      </c>
    </row>
    <row r="47" customFormat="false" ht="15" hidden="false" customHeight="false" outlineLevel="0" collapsed="false">
      <c r="A47" s="9" t="n">
        <v>37833</v>
      </c>
      <c r="B47" s="10" t="n">
        <v>20.6612247507027</v>
      </c>
      <c r="C47" s="10" t="n">
        <v>21</v>
      </c>
      <c r="D47" s="10" t="n">
        <v>86</v>
      </c>
      <c r="E47" s="10" t="n">
        <v>331.5</v>
      </c>
      <c r="F47" s="10" t="n">
        <v>31.87532</v>
      </c>
      <c r="G47" s="10" t="n">
        <v>15.55006</v>
      </c>
      <c r="H47" s="10" t="n">
        <v>86.75955</v>
      </c>
      <c r="I47" s="10" t="n">
        <v>59</v>
      </c>
      <c r="J47" s="10" t="n">
        <v>126.5</v>
      </c>
      <c r="K47" s="10" t="n">
        <v>87.5</v>
      </c>
      <c r="L47" s="10" t="s">
        <v>38</v>
      </c>
      <c r="M47" s="10" t="n">
        <v>24.375</v>
      </c>
      <c r="N47" s="10" t="n">
        <v>31.57359</v>
      </c>
      <c r="O47" s="10" t="n">
        <v>95.58469644777</v>
      </c>
      <c r="P47" s="10" t="n">
        <v>90.16044</v>
      </c>
      <c r="Q47" s="10" t="n">
        <v>56.5</v>
      </c>
      <c r="R47" s="10" t="n">
        <v>92.86557</v>
      </c>
      <c r="S47" s="10" t="n">
        <v>36.30897</v>
      </c>
    </row>
    <row r="48" customFormat="false" ht="15" hidden="false" customHeight="false" outlineLevel="0" collapsed="false">
      <c r="A48" s="9" t="n">
        <v>37864</v>
      </c>
      <c r="B48" s="10" t="n">
        <v>27.5867749051095</v>
      </c>
      <c r="C48" s="10" t="n">
        <v>24.125</v>
      </c>
      <c r="D48" s="10" t="n">
        <v>74</v>
      </c>
      <c r="E48" s="10" t="n">
        <v>332</v>
      </c>
      <c r="F48" s="10" t="n">
        <v>33.34238</v>
      </c>
      <c r="G48" s="10" t="n">
        <v>16.81489</v>
      </c>
      <c r="H48" s="10" t="n">
        <v>95.18033</v>
      </c>
      <c r="I48" s="10" t="n">
        <v>64</v>
      </c>
      <c r="J48" s="10" t="n">
        <v>127.5</v>
      </c>
      <c r="K48" s="10" t="n">
        <v>88</v>
      </c>
      <c r="L48" s="10" t="s">
        <v>38</v>
      </c>
      <c r="M48" s="10" t="n">
        <v>25.5</v>
      </c>
      <c r="N48" s="10" t="n">
        <v>33.95651</v>
      </c>
      <c r="O48" s="10" t="n">
        <v>101.20732565058</v>
      </c>
      <c r="P48" s="10" t="n">
        <v>90.57402</v>
      </c>
      <c r="Q48" s="10" t="n">
        <v>56.5</v>
      </c>
      <c r="R48" s="10" t="n">
        <v>99.17223</v>
      </c>
      <c r="S48" s="10" t="n">
        <v>36.48961</v>
      </c>
    </row>
    <row r="49" customFormat="false" ht="15" hidden="false" customHeight="false" outlineLevel="0" collapsed="false">
      <c r="A49" s="9" t="n">
        <v>37894</v>
      </c>
      <c r="B49" s="10" t="n">
        <v>24.4702806671363</v>
      </c>
      <c r="C49" s="10" t="n">
        <v>22.75</v>
      </c>
      <c r="D49" s="10" t="n">
        <v>68</v>
      </c>
      <c r="E49" s="10" t="n">
        <v>332</v>
      </c>
      <c r="F49" s="10" t="n">
        <v>30.27488</v>
      </c>
      <c r="G49" s="10" t="n">
        <v>18.74935</v>
      </c>
      <c r="H49" s="10" t="n">
        <v>85.99403</v>
      </c>
      <c r="I49" s="10" t="n">
        <v>56.5</v>
      </c>
      <c r="J49" s="10" t="n">
        <v>127</v>
      </c>
      <c r="K49" s="10" t="n">
        <v>87.75</v>
      </c>
      <c r="L49" s="10" t="s">
        <v>38</v>
      </c>
      <c r="M49" s="10" t="n">
        <v>24.875</v>
      </c>
      <c r="N49" s="10" t="n">
        <v>33.21184</v>
      </c>
      <c r="O49" s="10" t="n">
        <v>89.4935148113925</v>
      </c>
      <c r="P49" s="10" t="n">
        <v>94.70982</v>
      </c>
      <c r="Q49" s="10" t="n">
        <v>59</v>
      </c>
      <c r="R49" s="10" t="n">
        <v>106.58255</v>
      </c>
      <c r="S49" s="10" t="n">
        <v>32.33485</v>
      </c>
    </row>
    <row r="50" customFormat="false" ht="15" hidden="false" customHeight="false" outlineLevel="0" collapsed="false">
      <c r="A50" s="9" t="n">
        <v>37925</v>
      </c>
      <c r="B50" s="10" t="n">
        <v>26.3748012219978</v>
      </c>
      <c r="C50" s="10" t="n">
        <v>25.75</v>
      </c>
      <c r="D50" s="10" t="n">
        <v>77</v>
      </c>
      <c r="E50" s="10" t="n">
        <v>370.5</v>
      </c>
      <c r="F50" s="10" t="n">
        <v>36.54325</v>
      </c>
      <c r="G50" s="10" t="n">
        <v>24.2551</v>
      </c>
      <c r="H50" s="10" t="n">
        <v>81.65605</v>
      </c>
      <c r="I50" s="10" t="n">
        <v>67</v>
      </c>
      <c r="J50" s="10" t="n">
        <v>132.5</v>
      </c>
      <c r="K50" s="10" t="n">
        <v>82.75</v>
      </c>
      <c r="L50" s="10" t="s">
        <v>38</v>
      </c>
      <c r="M50" s="10" t="n">
        <v>28</v>
      </c>
      <c r="N50" s="10" t="n">
        <v>33.95651</v>
      </c>
      <c r="O50" s="10" t="n">
        <v>97.9274586156075</v>
      </c>
      <c r="P50" s="10" t="n">
        <v>107.5308</v>
      </c>
      <c r="Q50" s="10" t="n">
        <v>63.5</v>
      </c>
      <c r="R50" s="10" t="n">
        <v>123.7682</v>
      </c>
      <c r="S50" s="10" t="n">
        <v>39.37988</v>
      </c>
    </row>
    <row r="51" customFormat="false" ht="15" hidden="false" customHeight="false" outlineLevel="0" collapsed="false">
      <c r="A51" s="9" t="n">
        <v>37955</v>
      </c>
      <c r="B51" s="10" t="n">
        <v>33.8354486877446</v>
      </c>
      <c r="C51" s="10" t="n">
        <v>27</v>
      </c>
      <c r="D51" s="10" t="n">
        <v>86</v>
      </c>
      <c r="E51" s="10" t="n">
        <v>347.5</v>
      </c>
      <c r="F51" s="10" t="n">
        <v>36.00978</v>
      </c>
      <c r="G51" s="10" t="n">
        <v>25.29674</v>
      </c>
      <c r="H51" s="10" t="n">
        <v>81.1457</v>
      </c>
      <c r="I51" s="10" t="n">
        <v>61</v>
      </c>
      <c r="J51" s="10" t="n">
        <v>134.5</v>
      </c>
      <c r="K51" s="10" t="n">
        <v>88.25</v>
      </c>
      <c r="L51" s="10" t="s">
        <v>38</v>
      </c>
      <c r="M51" s="10" t="n">
        <v>32.5</v>
      </c>
      <c r="N51" s="10" t="n">
        <v>37.08407</v>
      </c>
      <c r="O51" s="10" t="n">
        <v>94.647591580635</v>
      </c>
      <c r="P51" s="10" t="n">
        <v>107.94438</v>
      </c>
      <c r="Q51" s="10" t="n">
        <v>68</v>
      </c>
      <c r="R51" s="10" t="n">
        <v>121.56087</v>
      </c>
      <c r="S51" s="10" t="n">
        <v>39.4702</v>
      </c>
    </row>
    <row r="52" customFormat="false" ht="15" hidden="false" customHeight="false" outlineLevel="0" collapsed="false">
      <c r="A52" s="9" t="n">
        <v>37986</v>
      </c>
      <c r="B52" s="10" t="n">
        <v>33.1018861692089</v>
      </c>
      <c r="C52" s="10" t="n">
        <v>27.375</v>
      </c>
      <c r="D52" s="10" t="n">
        <v>85.5</v>
      </c>
      <c r="E52" s="10" t="n">
        <v>350.5</v>
      </c>
      <c r="F52" s="10" t="n">
        <v>34.34266</v>
      </c>
      <c r="G52" s="10" t="n">
        <v>28.57044</v>
      </c>
      <c r="H52" s="10" t="n">
        <v>80.63536</v>
      </c>
      <c r="I52" s="10" t="n">
        <v>64.5</v>
      </c>
      <c r="J52" s="10" t="n">
        <v>142.5</v>
      </c>
      <c r="K52" s="10" t="n">
        <v>85.5</v>
      </c>
      <c r="L52" s="10" t="s">
        <v>38</v>
      </c>
      <c r="M52" s="10" t="n">
        <v>33.75</v>
      </c>
      <c r="N52" s="10" t="n">
        <v>38.27553</v>
      </c>
      <c r="O52" s="10" t="n">
        <v>91.3677245456625</v>
      </c>
      <c r="P52" s="10" t="n">
        <v>117.04314</v>
      </c>
      <c r="Q52" s="10" t="n">
        <v>73.5</v>
      </c>
      <c r="R52" s="10" t="n">
        <v>121.08787</v>
      </c>
      <c r="S52" s="10" t="n">
        <v>39.74116</v>
      </c>
    </row>
    <row r="53" customFormat="false" ht="15" hidden="false" customHeight="false" outlineLevel="0" collapsed="false">
      <c r="A53" s="9" t="n">
        <v>38017</v>
      </c>
      <c r="B53" s="10" t="n">
        <v>38.970367653919</v>
      </c>
      <c r="C53" s="10" t="n">
        <v>27.625</v>
      </c>
      <c r="D53" s="10" t="n">
        <v>94.5</v>
      </c>
      <c r="E53" s="10" t="n">
        <v>356.5</v>
      </c>
      <c r="F53" s="10" t="n">
        <v>37.2101</v>
      </c>
      <c r="G53" s="10" t="n">
        <v>29.24005</v>
      </c>
      <c r="H53" s="10" t="n">
        <v>87.52507</v>
      </c>
      <c r="I53" s="10" t="n">
        <v>82.5</v>
      </c>
      <c r="J53" s="10" t="n">
        <v>139</v>
      </c>
      <c r="K53" s="10" t="n">
        <v>90.5</v>
      </c>
      <c r="L53" s="10" t="s">
        <v>38</v>
      </c>
      <c r="M53" s="10" t="n">
        <v>36.5</v>
      </c>
      <c r="N53" s="10" t="n">
        <v>37.82874</v>
      </c>
      <c r="O53" s="10" t="n">
        <v>89.96206724496</v>
      </c>
      <c r="P53" s="10" t="n">
        <v>117.04314</v>
      </c>
      <c r="Q53" s="10" t="n">
        <v>71.5</v>
      </c>
      <c r="R53" s="10" t="n">
        <v>128.65586</v>
      </c>
      <c r="S53" s="10" t="n">
        <v>43.44431</v>
      </c>
    </row>
    <row r="54" customFormat="false" ht="15" hidden="false" customHeight="false" outlineLevel="0" collapsed="false">
      <c r="A54" s="9" t="n">
        <v>38046</v>
      </c>
      <c r="B54" s="10" t="n">
        <v>41.3544435062132</v>
      </c>
      <c r="C54" s="10" t="n">
        <v>25</v>
      </c>
      <c r="D54" s="10" t="n">
        <v>98</v>
      </c>
      <c r="E54" s="10" t="n">
        <v>357</v>
      </c>
      <c r="F54" s="10" t="n">
        <v>35.54297</v>
      </c>
      <c r="G54" s="10" t="n">
        <v>28.94245</v>
      </c>
      <c r="H54" s="10" t="n">
        <v>80.12499</v>
      </c>
      <c r="I54" s="10" t="n">
        <v>108.5</v>
      </c>
      <c r="J54" s="10" t="n">
        <v>139</v>
      </c>
      <c r="K54" s="10" t="n">
        <v>99.5</v>
      </c>
      <c r="L54" s="10" t="s">
        <v>38</v>
      </c>
      <c r="M54" s="10" t="n">
        <v>40</v>
      </c>
      <c r="N54" s="10" t="n">
        <v>39.91379</v>
      </c>
      <c r="O54" s="10" t="n">
        <v>93.2419342799325</v>
      </c>
      <c r="P54" s="10" t="n">
        <v>116.62956</v>
      </c>
      <c r="Q54" s="10" t="n">
        <v>71</v>
      </c>
      <c r="R54" s="10" t="n">
        <v>113.20455</v>
      </c>
      <c r="S54" s="10" t="n">
        <v>42.27014</v>
      </c>
    </row>
    <row r="55" customFormat="false" ht="15" hidden="false" customHeight="false" outlineLevel="0" collapsed="false">
      <c r="A55" s="9" t="n">
        <v>38077</v>
      </c>
      <c r="B55" s="10" t="n">
        <v>40.6208809876774</v>
      </c>
      <c r="C55" s="10" t="n">
        <v>24.875</v>
      </c>
      <c r="D55" s="10" t="n">
        <v>92</v>
      </c>
      <c r="E55" s="10" t="n">
        <v>353.5</v>
      </c>
      <c r="F55" s="10" t="n">
        <v>35.74303</v>
      </c>
      <c r="G55" s="10" t="n">
        <v>30.91477</v>
      </c>
      <c r="H55" s="10" t="n">
        <v>78.59395</v>
      </c>
      <c r="I55" s="10" t="n">
        <v>104.5</v>
      </c>
      <c r="J55" s="10" t="n">
        <v>141.5</v>
      </c>
      <c r="K55" s="10" t="n">
        <v>101.5</v>
      </c>
      <c r="L55" s="10" t="s">
        <v>38</v>
      </c>
      <c r="M55" s="10" t="n">
        <v>37.375</v>
      </c>
      <c r="N55" s="10" t="n">
        <v>39.46699</v>
      </c>
      <c r="O55" s="10" t="n">
        <v>90.899172112095</v>
      </c>
      <c r="P55" s="10" t="n">
        <v>115.8024</v>
      </c>
      <c r="Q55" s="10" t="n">
        <v>77</v>
      </c>
      <c r="R55" s="10" t="n">
        <v>109.42055</v>
      </c>
      <c r="S55" s="10" t="n">
        <v>44.88945</v>
      </c>
    </row>
    <row r="56" customFormat="false" ht="15" hidden="false" customHeight="false" outlineLevel="0" collapsed="false">
      <c r="A56" s="9" t="n">
        <v>38107</v>
      </c>
      <c r="B56" s="10" t="n">
        <v>39.4288477274243</v>
      </c>
      <c r="C56" s="10" t="n">
        <v>28.75</v>
      </c>
      <c r="D56" s="10" t="n">
        <v>93</v>
      </c>
      <c r="E56" s="10" t="n">
        <v>362</v>
      </c>
      <c r="F56" s="10" t="n">
        <v>35.74303</v>
      </c>
      <c r="G56" s="10" t="n">
        <v>26.94661</v>
      </c>
      <c r="H56" s="10" t="n">
        <v>77.06289</v>
      </c>
      <c r="I56" s="10" t="n">
        <v>103.5</v>
      </c>
      <c r="J56" s="10" t="n">
        <v>146</v>
      </c>
      <c r="K56" s="10" t="n">
        <v>93.5</v>
      </c>
      <c r="L56" s="10" t="s">
        <v>38</v>
      </c>
      <c r="M56" s="10" t="n">
        <v>47.5</v>
      </c>
      <c r="N56" s="10" t="n">
        <v>37.38194</v>
      </c>
      <c r="O56" s="10" t="n">
        <v>96.0532488813375</v>
      </c>
      <c r="P56" s="10" t="n">
        <v>117.8703</v>
      </c>
      <c r="Q56" s="10" t="n">
        <v>77</v>
      </c>
      <c r="R56" s="10" t="n">
        <v>109.42055</v>
      </c>
      <c r="S56" s="10" t="n">
        <v>47.23779</v>
      </c>
    </row>
    <row r="57" customFormat="false" ht="15" hidden="false" customHeight="false" outlineLevel="0" collapsed="false">
      <c r="A57" s="9" t="n">
        <v>38138</v>
      </c>
      <c r="B57" s="10" t="n">
        <v>38.2368144671712</v>
      </c>
      <c r="C57" s="10" t="n">
        <v>28.75</v>
      </c>
      <c r="D57" s="10" t="n">
        <v>86.5</v>
      </c>
      <c r="E57" s="10" t="n">
        <v>350.5</v>
      </c>
      <c r="F57" s="10" t="n">
        <v>36.67662</v>
      </c>
      <c r="G57" s="10" t="n">
        <v>25.00867</v>
      </c>
      <c r="H57" s="10" t="n">
        <v>75.78703</v>
      </c>
      <c r="I57" s="10" t="n">
        <v>104</v>
      </c>
      <c r="J57" s="10" t="n">
        <v>142.5</v>
      </c>
      <c r="K57" s="10" t="n">
        <v>92.25</v>
      </c>
      <c r="L57" s="10" t="s">
        <v>38</v>
      </c>
      <c r="M57" s="10" t="n">
        <v>47.25</v>
      </c>
      <c r="N57" s="10" t="n">
        <v>37.08407</v>
      </c>
      <c r="O57" s="10" t="n">
        <v>90.4306196785275</v>
      </c>
      <c r="P57" s="10" t="n">
        <v>114.56166</v>
      </c>
      <c r="Q57" s="10" t="n">
        <v>78.75</v>
      </c>
      <c r="R57" s="10" t="n">
        <v>101.22189</v>
      </c>
      <c r="S57" s="10" t="n">
        <v>46.44238</v>
      </c>
    </row>
    <row r="58" customFormat="false" ht="15" hidden="false" customHeight="false" outlineLevel="0" collapsed="false">
      <c r="A58" s="9" t="n">
        <v>38168</v>
      </c>
      <c r="B58" s="10" t="n">
        <v>37.9617226903528</v>
      </c>
      <c r="C58" s="10" t="n">
        <v>29.875</v>
      </c>
      <c r="D58" s="10" t="n">
        <v>96.25</v>
      </c>
      <c r="E58" s="10" t="n">
        <v>342</v>
      </c>
      <c r="F58" s="10" t="n">
        <v>37.27678</v>
      </c>
      <c r="G58" s="10" t="n">
        <v>25.19323</v>
      </c>
      <c r="H58" s="10" t="n">
        <v>73.74562</v>
      </c>
      <c r="I58" s="10" t="n">
        <v>111</v>
      </c>
      <c r="J58" s="10" t="n">
        <v>150</v>
      </c>
      <c r="K58" s="10" t="n">
        <v>97.25</v>
      </c>
      <c r="L58" s="10" t="s">
        <v>38</v>
      </c>
      <c r="M58" s="10" t="n">
        <v>45.25</v>
      </c>
      <c r="N58" s="10" t="n">
        <v>37.82874</v>
      </c>
      <c r="O58" s="10" t="n">
        <v>96.521801314905</v>
      </c>
      <c r="P58" s="10" t="n">
        <v>119.11104</v>
      </c>
      <c r="Q58" s="10" t="n">
        <v>77</v>
      </c>
      <c r="R58" s="10" t="n">
        <v>104.05989</v>
      </c>
      <c r="S58" s="10" t="n">
        <v>50.3847</v>
      </c>
    </row>
    <row r="59" customFormat="false" ht="15" hidden="false" customHeight="false" outlineLevel="0" collapsed="false">
      <c r="A59" s="9" t="n">
        <v>38199</v>
      </c>
      <c r="B59" s="10" t="n">
        <v>37.9617226903528</v>
      </c>
      <c r="C59" s="10" t="n">
        <v>30.625</v>
      </c>
      <c r="D59" s="10" t="n">
        <v>91</v>
      </c>
      <c r="E59" s="10" t="n">
        <v>346</v>
      </c>
      <c r="F59" s="10" t="n">
        <v>36.67662</v>
      </c>
      <c r="G59" s="10" t="n">
        <v>26.57748</v>
      </c>
      <c r="H59" s="10" t="n">
        <v>68.38695</v>
      </c>
      <c r="I59" s="10" t="n">
        <v>102.5</v>
      </c>
      <c r="J59" s="10" t="n">
        <v>141.5</v>
      </c>
      <c r="K59" s="10" t="n">
        <v>98.75</v>
      </c>
      <c r="L59" s="10" t="s">
        <v>38</v>
      </c>
      <c r="M59" s="10" t="n">
        <v>46.5</v>
      </c>
      <c r="N59" s="10" t="n">
        <v>40.95631</v>
      </c>
      <c r="O59" s="10" t="n">
        <v>100.270220783445</v>
      </c>
      <c r="P59" s="10" t="n">
        <v>114.14808</v>
      </c>
      <c r="Q59" s="10" t="n">
        <v>75</v>
      </c>
      <c r="R59" s="10" t="n">
        <v>96.17656</v>
      </c>
      <c r="S59" s="10" t="n">
        <v>52.8847</v>
      </c>
    </row>
    <row r="60" customFormat="false" ht="15" hidden="false" customHeight="false" outlineLevel="0" collapsed="false">
      <c r="A60" s="9" t="n">
        <v>38230</v>
      </c>
      <c r="B60" s="10" t="n">
        <v>39.1537559506059</v>
      </c>
      <c r="C60" s="10" t="n">
        <v>26.5</v>
      </c>
      <c r="D60" s="10" t="n">
        <v>90.25</v>
      </c>
      <c r="E60" s="10" t="n">
        <v>347</v>
      </c>
      <c r="F60" s="10" t="n">
        <v>35.4763</v>
      </c>
      <c r="G60" s="10" t="n">
        <v>26.30063</v>
      </c>
      <c r="H60" s="10" t="n">
        <v>70.17318</v>
      </c>
      <c r="I60" s="10" t="n">
        <v>101</v>
      </c>
      <c r="J60" s="10" t="n">
        <v>144</v>
      </c>
      <c r="K60" s="10" t="n">
        <v>97.75</v>
      </c>
      <c r="L60" s="10" t="s">
        <v>38</v>
      </c>
      <c r="M60" s="10" t="n">
        <v>46.25</v>
      </c>
      <c r="N60" s="10" t="n">
        <v>39.16913</v>
      </c>
      <c r="O60" s="10" t="n">
        <v>95.58469644777</v>
      </c>
      <c r="P60" s="10" t="n">
        <v>118.28388</v>
      </c>
      <c r="Q60" s="10" t="n">
        <v>76</v>
      </c>
      <c r="R60" s="10" t="n">
        <v>89.23924</v>
      </c>
      <c r="S60" s="10" t="n">
        <v>49.327</v>
      </c>
    </row>
    <row r="61" customFormat="false" ht="15" hidden="false" customHeight="false" outlineLevel="0" collapsed="false">
      <c r="A61" s="9" t="n">
        <v>38260</v>
      </c>
      <c r="B61" s="10" t="n">
        <v>40.8959634327078</v>
      </c>
      <c r="C61" s="10" t="n">
        <v>26.5</v>
      </c>
      <c r="D61" s="10" t="n">
        <v>91.25</v>
      </c>
      <c r="E61" s="10" t="n">
        <v>301</v>
      </c>
      <c r="F61" s="10" t="n">
        <v>37.34347</v>
      </c>
      <c r="G61" s="10" t="n">
        <v>27.03889</v>
      </c>
      <c r="H61" s="10" t="n">
        <v>67.8766</v>
      </c>
      <c r="I61" s="10" t="n">
        <v>113</v>
      </c>
      <c r="J61" s="10" t="n">
        <v>151.5</v>
      </c>
      <c r="K61" s="10" t="n">
        <v>100.25</v>
      </c>
      <c r="L61" s="10" t="s">
        <v>38</v>
      </c>
      <c r="M61" s="10" t="n">
        <v>52</v>
      </c>
      <c r="N61" s="10" t="n">
        <v>41.10524</v>
      </c>
      <c r="O61" s="10" t="n">
        <v>94.1790391470675</v>
      </c>
      <c r="P61" s="10" t="n">
        <v>125.31474</v>
      </c>
      <c r="Q61" s="10" t="n">
        <v>77</v>
      </c>
      <c r="R61" s="10" t="n">
        <v>85.45524</v>
      </c>
      <c r="S61" s="10" t="n">
        <v>49.42316</v>
      </c>
    </row>
    <row r="62" customFormat="false" ht="15" hidden="false" customHeight="false" outlineLevel="0" collapsed="false">
      <c r="A62" s="9" t="n">
        <v>38291</v>
      </c>
      <c r="B62" s="10" t="n">
        <v>37.5949460969789</v>
      </c>
      <c r="C62" s="10" t="n">
        <v>24.875</v>
      </c>
      <c r="D62" s="10" t="n">
        <v>95.75</v>
      </c>
      <c r="E62" s="10" t="n">
        <v>291.5</v>
      </c>
      <c r="F62" s="10" t="n">
        <v>39.14396</v>
      </c>
      <c r="G62" s="10" t="n">
        <v>25.3778</v>
      </c>
      <c r="H62" s="10" t="n">
        <v>67.11106</v>
      </c>
      <c r="I62" s="10" t="n">
        <v>103</v>
      </c>
      <c r="J62" s="10" t="n">
        <v>153.5</v>
      </c>
      <c r="K62" s="10" t="n">
        <v>103.25</v>
      </c>
      <c r="L62" s="10" t="s">
        <v>38</v>
      </c>
      <c r="M62" s="10" t="n">
        <v>53.25</v>
      </c>
      <c r="N62" s="10" t="n">
        <v>41.8499</v>
      </c>
      <c r="O62" s="10" t="n">
        <v>95.1161440142025</v>
      </c>
      <c r="P62" s="10" t="n">
        <v>123.24684</v>
      </c>
      <c r="Q62" s="10" t="n">
        <v>78.25</v>
      </c>
      <c r="R62" s="10" t="n">
        <v>74.26092</v>
      </c>
      <c r="S62" s="10" t="n">
        <v>51.6347</v>
      </c>
    </row>
    <row r="63" customFormat="false" ht="15" hidden="false" customHeight="false" outlineLevel="0" collapsed="false">
      <c r="A63" s="9" t="n">
        <v>38321</v>
      </c>
      <c r="B63" s="10" t="n">
        <v>38.2368144671712</v>
      </c>
      <c r="C63" s="10" t="n">
        <v>26.375</v>
      </c>
      <c r="D63" s="10" t="n">
        <v>104.5</v>
      </c>
      <c r="E63" s="10" t="n">
        <v>264.5</v>
      </c>
      <c r="F63" s="10" t="n">
        <v>39.47738</v>
      </c>
      <c r="G63" s="10" t="n">
        <v>23.90127</v>
      </c>
      <c r="H63" s="10" t="n">
        <v>75.53185</v>
      </c>
      <c r="I63" s="10" t="n">
        <v>112</v>
      </c>
      <c r="J63" s="10" t="n">
        <v>162.5</v>
      </c>
      <c r="K63" s="10" t="n">
        <v>108</v>
      </c>
      <c r="L63" s="10" t="s">
        <v>38</v>
      </c>
      <c r="M63" s="10" t="n">
        <v>60.5</v>
      </c>
      <c r="N63" s="10" t="n">
        <v>48.25397</v>
      </c>
      <c r="O63" s="10" t="n">
        <v>101.20732565058</v>
      </c>
      <c r="P63" s="10" t="n">
        <v>136.89498</v>
      </c>
      <c r="Q63" s="10" t="n">
        <v>76.25</v>
      </c>
      <c r="R63" s="10" t="n">
        <v>83.24791</v>
      </c>
      <c r="S63" s="10" t="n">
        <v>52.78855</v>
      </c>
    </row>
    <row r="64" customFormat="false" ht="15" hidden="false" customHeight="false" outlineLevel="0" collapsed="false">
      <c r="A64" s="9" t="n">
        <v>38352</v>
      </c>
      <c r="B64" s="10" t="n">
        <v>34.2022346129065</v>
      </c>
      <c r="C64" s="10" t="n">
        <v>26.875</v>
      </c>
      <c r="D64" s="10" t="n">
        <v>113.5</v>
      </c>
      <c r="E64" s="10" t="n">
        <v>241.5</v>
      </c>
      <c r="F64" s="10" t="n">
        <v>40.01086</v>
      </c>
      <c r="G64" s="10" t="n">
        <v>26.20834</v>
      </c>
      <c r="H64" s="10" t="n">
        <v>77.57324</v>
      </c>
      <c r="I64" s="10" t="n">
        <v>106</v>
      </c>
      <c r="J64" s="10" t="n">
        <v>172</v>
      </c>
      <c r="K64" s="10" t="n">
        <v>115.75</v>
      </c>
      <c r="L64" s="10" t="s">
        <v>38</v>
      </c>
      <c r="M64" s="10" t="n">
        <v>65</v>
      </c>
      <c r="N64" s="10" t="n">
        <v>47.65825</v>
      </c>
      <c r="O64" s="10" t="n">
        <v>96.521801314905</v>
      </c>
      <c r="P64" s="10" t="n">
        <v>136.89498</v>
      </c>
      <c r="Q64" s="10" t="n">
        <v>77</v>
      </c>
      <c r="R64" s="10" t="n">
        <v>82.30191</v>
      </c>
      <c r="S64" s="10" t="n">
        <v>50.67316</v>
      </c>
    </row>
    <row r="65" customFormat="false" ht="15" hidden="false" customHeight="false" outlineLevel="0" collapsed="false">
      <c r="A65" s="9" t="n">
        <v>38383</v>
      </c>
      <c r="B65" s="10" t="n">
        <v>35.2108795764726</v>
      </c>
      <c r="C65" s="10" t="n">
        <v>28</v>
      </c>
      <c r="D65" s="10" t="n">
        <v>110.5</v>
      </c>
      <c r="E65" s="10" t="n">
        <v>263</v>
      </c>
      <c r="F65" s="10" t="n">
        <v>43.41178</v>
      </c>
      <c r="G65" s="10" t="n">
        <v>28.79226</v>
      </c>
      <c r="H65" s="10" t="n">
        <v>76.0422</v>
      </c>
      <c r="I65" s="10" t="n">
        <v>102.5</v>
      </c>
      <c r="J65" s="10" t="n">
        <v>165</v>
      </c>
      <c r="K65" s="10" t="n">
        <v>115.25</v>
      </c>
      <c r="L65" s="10" t="s">
        <v>38</v>
      </c>
      <c r="M65" s="10" t="n">
        <v>91</v>
      </c>
      <c r="N65" s="10" t="n">
        <v>49.7433</v>
      </c>
      <c r="O65" s="10" t="n">
        <v>94.1790391470675</v>
      </c>
      <c r="P65" s="10" t="n">
        <v>134.82708</v>
      </c>
      <c r="Q65" s="10" t="n">
        <v>84</v>
      </c>
      <c r="R65" s="10" t="n">
        <v>75.36459</v>
      </c>
      <c r="S65" s="10" t="n">
        <v>54.51932</v>
      </c>
    </row>
    <row r="66" customFormat="false" ht="15" hidden="false" customHeight="false" outlineLevel="0" collapsed="false">
      <c r="A66" s="9" t="n">
        <v>38411</v>
      </c>
      <c r="B66" s="10" t="n">
        <v>38.0534168386963</v>
      </c>
      <c r="C66" s="10" t="n">
        <v>30.125</v>
      </c>
      <c r="D66" s="10" t="n">
        <v>104.5</v>
      </c>
      <c r="E66" s="10" t="n">
        <v>270</v>
      </c>
      <c r="F66" s="10" t="n">
        <v>45.47901</v>
      </c>
      <c r="G66" s="10" t="n">
        <v>32.29901</v>
      </c>
      <c r="H66" s="10" t="n">
        <v>83.95263</v>
      </c>
      <c r="I66" s="10" t="n">
        <v>101</v>
      </c>
      <c r="J66" s="10" t="n">
        <v>166.5</v>
      </c>
      <c r="K66" s="10" t="n">
        <v>120.5</v>
      </c>
      <c r="L66" s="10" t="s">
        <v>38</v>
      </c>
      <c r="M66" s="10" t="n">
        <v>90</v>
      </c>
      <c r="N66" s="10" t="n">
        <v>53.61553</v>
      </c>
      <c r="O66" s="10" t="n">
        <v>97.45890618204</v>
      </c>
      <c r="P66" s="10" t="n">
        <v>139.79004</v>
      </c>
      <c r="Q66" s="10" t="n">
        <v>81</v>
      </c>
      <c r="R66" s="10" t="n">
        <v>76.94125</v>
      </c>
      <c r="S66" s="10" t="n">
        <v>60.48087</v>
      </c>
    </row>
    <row r="67" customFormat="false" ht="15" hidden="false" customHeight="false" outlineLevel="0" collapsed="false">
      <c r="A67" s="9" t="n">
        <v>38442</v>
      </c>
      <c r="B67" s="10" t="n">
        <v>40.345798542647</v>
      </c>
      <c r="C67" s="10" t="n">
        <v>29</v>
      </c>
      <c r="D67" s="10" t="n">
        <v>100</v>
      </c>
      <c r="E67" s="10" t="n">
        <v>279.5</v>
      </c>
      <c r="F67" s="10" t="n">
        <v>45.14559</v>
      </c>
      <c r="G67" s="10" t="n">
        <v>29.99194</v>
      </c>
      <c r="H67" s="10" t="n">
        <v>83.95263</v>
      </c>
      <c r="I67" s="10" t="n">
        <v>99.5</v>
      </c>
      <c r="J67" s="10" t="n">
        <v>167</v>
      </c>
      <c r="K67" s="10" t="n">
        <v>121.5</v>
      </c>
      <c r="L67" s="10" t="s">
        <v>38</v>
      </c>
      <c r="M67" s="10" t="n">
        <v>92.5</v>
      </c>
      <c r="N67" s="10" t="n">
        <v>52.27515</v>
      </c>
      <c r="O67" s="10" t="n">
        <v>93.4762104967162</v>
      </c>
      <c r="P67" s="10" t="n">
        <v>138.13572</v>
      </c>
      <c r="Q67" s="10" t="n">
        <v>86.5</v>
      </c>
      <c r="R67" s="10" t="n">
        <v>73.63026</v>
      </c>
      <c r="S67" s="10" t="n">
        <v>60.09625</v>
      </c>
    </row>
    <row r="68" customFormat="false" ht="15" hidden="false" customHeight="false" outlineLevel="0" collapsed="false">
      <c r="A68" s="9" t="n">
        <v>38472</v>
      </c>
      <c r="B68" s="10" t="n">
        <v>40.5291868393339</v>
      </c>
      <c r="C68" s="10" t="n">
        <v>24.875</v>
      </c>
      <c r="D68" s="10" t="n">
        <v>92</v>
      </c>
      <c r="E68" s="10" t="n">
        <v>310.5</v>
      </c>
      <c r="F68" s="10" t="n">
        <v>43.01167</v>
      </c>
      <c r="G68" s="10" t="n">
        <v>27.22346</v>
      </c>
      <c r="H68" s="10" t="n">
        <v>73.23528</v>
      </c>
      <c r="I68" s="10" t="n">
        <v>104.5</v>
      </c>
      <c r="J68" s="10" t="n">
        <v>158.5</v>
      </c>
      <c r="K68" s="10" t="n">
        <v>122.75</v>
      </c>
      <c r="L68" s="10" t="s">
        <v>38</v>
      </c>
      <c r="M68" s="10" t="n">
        <v>101.75</v>
      </c>
      <c r="N68" s="10" t="n">
        <v>49.77142</v>
      </c>
      <c r="O68" s="10" t="n">
        <v>89.024962377825</v>
      </c>
      <c r="P68" s="10" t="n">
        <v>138.5493</v>
      </c>
      <c r="Q68" s="10" t="n">
        <v>84</v>
      </c>
      <c r="R68" s="10" t="n">
        <v>70.79226</v>
      </c>
      <c r="S68" s="10" t="n">
        <v>55.3847</v>
      </c>
    </row>
    <row r="69" customFormat="false" ht="15" hidden="false" customHeight="false" outlineLevel="0" collapsed="false">
      <c r="A69" s="9" t="n">
        <v>38503</v>
      </c>
      <c r="B69" s="10" t="n">
        <v>44.2886749167803</v>
      </c>
      <c r="C69" s="10" t="n">
        <v>28</v>
      </c>
      <c r="D69" s="10" t="n">
        <v>97.75</v>
      </c>
      <c r="E69" s="10" t="n">
        <v>316.5</v>
      </c>
      <c r="F69" s="10" t="n">
        <v>48.29562</v>
      </c>
      <c r="G69" s="10" t="n">
        <v>28.054</v>
      </c>
      <c r="H69" s="10" t="n">
        <v>82.93192</v>
      </c>
      <c r="I69" s="10" t="n">
        <v>117</v>
      </c>
      <c r="J69" s="10" t="n">
        <v>160</v>
      </c>
      <c r="K69" s="10" t="n">
        <v>131.5</v>
      </c>
      <c r="L69" s="10" t="s">
        <v>38</v>
      </c>
      <c r="M69" s="10" t="n">
        <v>101.5</v>
      </c>
      <c r="N69" s="10" t="n">
        <v>54.93066</v>
      </c>
      <c r="O69" s="10" t="n">
        <v>92.0705531960137</v>
      </c>
      <c r="P69" s="10" t="n">
        <v>141.44436</v>
      </c>
      <c r="Q69" s="10" t="n">
        <v>85.25</v>
      </c>
      <c r="R69" s="10" t="n">
        <v>71.25</v>
      </c>
      <c r="S69" s="10" t="n">
        <v>58.26932</v>
      </c>
    </row>
    <row r="70" customFormat="false" ht="15" hidden="false" customHeight="false" outlineLevel="0" collapsed="false">
      <c r="A70" s="9" t="n">
        <v>38533</v>
      </c>
      <c r="B70" s="10" t="n">
        <v>46.5352095465592</v>
      </c>
      <c r="C70" s="10" t="n">
        <v>28.25</v>
      </c>
      <c r="D70" s="10" t="n">
        <v>100.5</v>
      </c>
      <c r="E70" s="10" t="n">
        <v>324.5</v>
      </c>
      <c r="F70" s="10" t="n">
        <v>52.7635</v>
      </c>
      <c r="G70" s="10" t="n">
        <v>31.09934</v>
      </c>
      <c r="H70" s="10" t="n">
        <v>84.97332</v>
      </c>
      <c r="I70" s="10" t="n">
        <v>125.5</v>
      </c>
      <c r="J70" s="10" t="n">
        <v>158</v>
      </c>
      <c r="K70" s="10" t="n">
        <v>137.5</v>
      </c>
      <c r="L70" s="10" t="s">
        <v>38</v>
      </c>
      <c r="M70" s="10" t="n">
        <v>122</v>
      </c>
      <c r="N70" s="10" t="n">
        <v>54.62717</v>
      </c>
      <c r="O70" s="10" t="n">
        <v>93.4762104967162</v>
      </c>
      <c r="P70" s="10" t="n">
        <v>141.85794</v>
      </c>
      <c r="Q70" s="10" t="n">
        <v>88.75</v>
      </c>
      <c r="R70" s="10" t="n">
        <v>73.5</v>
      </c>
      <c r="S70" s="10" t="n">
        <v>61.15394</v>
      </c>
    </row>
    <row r="71" customFormat="false" ht="15" hidden="false" customHeight="false" outlineLevel="0" collapsed="false">
      <c r="A71" s="9" t="n">
        <v>38564</v>
      </c>
      <c r="B71" s="10" t="n">
        <v>48.5983465478633</v>
      </c>
      <c r="C71" s="10" t="n">
        <v>32</v>
      </c>
      <c r="D71" s="10" t="n">
        <v>106</v>
      </c>
      <c r="E71" s="10" t="n">
        <v>351.5</v>
      </c>
      <c r="F71" s="10" t="n">
        <v>56.1676</v>
      </c>
      <c r="G71" s="10" t="n">
        <v>32.11445</v>
      </c>
      <c r="H71" s="10" t="n">
        <v>89.05613</v>
      </c>
      <c r="I71" s="10" t="n">
        <v>133</v>
      </c>
      <c r="J71" s="10" t="n">
        <v>166</v>
      </c>
      <c r="K71" s="10" t="n">
        <v>138.5</v>
      </c>
      <c r="L71" s="10" t="s">
        <v>38</v>
      </c>
      <c r="M71" s="10" t="n">
        <v>146</v>
      </c>
      <c r="N71" s="10" t="n">
        <v>59.7864</v>
      </c>
      <c r="O71" s="10" t="n">
        <v>96.521801314905</v>
      </c>
      <c r="P71" s="10" t="n">
        <v>152.19744</v>
      </c>
      <c r="Q71" s="10" t="n">
        <v>97.25</v>
      </c>
      <c r="R71" s="10" t="n">
        <v>84</v>
      </c>
      <c r="S71" s="10" t="n">
        <v>62.59625</v>
      </c>
    </row>
    <row r="72" customFormat="false" ht="15" hidden="false" customHeight="false" outlineLevel="0" collapsed="false">
      <c r="A72" s="9" t="n">
        <v>38595</v>
      </c>
      <c r="B72" s="10" t="n">
        <v>49.9737681048034</v>
      </c>
      <c r="C72" s="10" t="n">
        <v>32.5</v>
      </c>
      <c r="D72" s="10" t="n">
        <v>101.5</v>
      </c>
      <c r="E72" s="10" t="n">
        <v>346.5</v>
      </c>
      <c r="F72" s="10" t="n">
        <v>55.52933</v>
      </c>
      <c r="G72" s="10" t="n">
        <v>33.77554</v>
      </c>
      <c r="H72" s="10" t="n">
        <v>86.75955</v>
      </c>
      <c r="I72" s="10" t="n">
        <v>131</v>
      </c>
      <c r="J72" s="10" t="n">
        <v>164</v>
      </c>
      <c r="K72" s="10" t="n">
        <v>131.5</v>
      </c>
      <c r="L72" s="10" t="s">
        <v>38</v>
      </c>
      <c r="M72" s="10" t="n">
        <v>134.5</v>
      </c>
      <c r="N72" s="10" t="n">
        <v>63.12473</v>
      </c>
      <c r="O72" s="10" t="n">
        <v>97.45890618204</v>
      </c>
      <c r="P72" s="10" t="n">
        <v>153.43818</v>
      </c>
      <c r="Q72" s="10" t="n">
        <v>96</v>
      </c>
      <c r="R72" s="10" t="n">
        <v>82.5</v>
      </c>
      <c r="S72" s="10" t="n">
        <v>62.30779</v>
      </c>
    </row>
    <row r="73" customFormat="false" ht="15" hidden="false" customHeight="false" outlineLevel="0" collapsed="false">
      <c r="A73" s="9" t="n">
        <v>38625</v>
      </c>
      <c r="B73" s="10" t="n">
        <v>52.0369051061075</v>
      </c>
      <c r="C73" s="10" t="n">
        <v>35.25</v>
      </c>
      <c r="D73" s="10" t="n">
        <v>109.5</v>
      </c>
      <c r="E73" s="10" t="n">
        <v>361</v>
      </c>
      <c r="F73" s="10" t="n">
        <v>63.82682</v>
      </c>
      <c r="G73" s="10" t="n">
        <v>35.15978</v>
      </c>
      <c r="H73" s="10" t="n">
        <v>92.62858</v>
      </c>
      <c r="I73" s="10" t="n">
        <v>141.5</v>
      </c>
      <c r="J73" s="10" t="n">
        <v>177</v>
      </c>
      <c r="K73" s="10" t="n">
        <v>138.25</v>
      </c>
      <c r="L73" s="10" t="s">
        <v>38</v>
      </c>
      <c r="M73" s="10" t="n">
        <v>138.5</v>
      </c>
      <c r="N73" s="10" t="n">
        <v>71.16706</v>
      </c>
      <c r="O73" s="10" t="n">
        <v>100.270220783445</v>
      </c>
      <c r="P73" s="10" t="n">
        <v>155.0925</v>
      </c>
      <c r="Q73" s="10" t="n">
        <v>92.5</v>
      </c>
      <c r="R73" s="10" t="n">
        <v>79</v>
      </c>
      <c r="S73" s="10" t="n">
        <v>64.90395</v>
      </c>
    </row>
    <row r="74" customFormat="false" ht="15" hidden="false" customHeight="false" outlineLevel="0" collapsed="false">
      <c r="A74" s="9" t="n">
        <v>38656</v>
      </c>
      <c r="B74" s="10" t="n">
        <v>55.7047083669983</v>
      </c>
      <c r="C74" s="10" t="n">
        <v>37.75</v>
      </c>
      <c r="D74" s="10" t="n">
        <v>114</v>
      </c>
      <c r="E74" s="10" t="n">
        <v>357</v>
      </c>
      <c r="F74" s="10" t="n">
        <v>61.91201</v>
      </c>
      <c r="G74" s="10" t="n">
        <v>37.55914</v>
      </c>
      <c r="H74" s="10" t="n">
        <v>94.66998</v>
      </c>
      <c r="I74" s="10" t="n">
        <v>130</v>
      </c>
      <c r="J74" s="10" t="n">
        <v>180.5</v>
      </c>
      <c r="K74" s="10" t="n">
        <v>129.25</v>
      </c>
      <c r="L74" s="10" t="s">
        <v>38</v>
      </c>
      <c r="M74" s="10" t="n">
        <v>133</v>
      </c>
      <c r="N74" s="10" t="n">
        <v>72.07752</v>
      </c>
      <c r="O74" s="10" t="n">
        <v>96.0532488813375</v>
      </c>
      <c r="P74" s="10" t="n">
        <v>162.53694</v>
      </c>
      <c r="Q74" s="10" t="n">
        <v>90.5</v>
      </c>
      <c r="R74" s="10" t="n">
        <v>75.5</v>
      </c>
      <c r="S74" s="10" t="n">
        <v>62.98087</v>
      </c>
    </row>
    <row r="75" customFormat="false" ht="15" hidden="false" customHeight="false" outlineLevel="0" collapsed="false">
      <c r="A75" s="9" t="n">
        <v>38686</v>
      </c>
      <c r="B75" s="10" t="n">
        <v>64.8742071874373</v>
      </c>
      <c r="C75" s="10" t="n">
        <v>40.25</v>
      </c>
      <c r="D75" s="10" t="n">
        <v>119.5</v>
      </c>
      <c r="E75" s="10" t="n">
        <v>374</v>
      </c>
      <c r="F75" s="10" t="n">
        <v>68.93296</v>
      </c>
      <c r="G75" s="10" t="n">
        <v>46.83357</v>
      </c>
      <c r="H75" s="10" t="n">
        <v>95.94587</v>
      </c>
      <c r="I75" s="10" t="n">
        <v>132</v>
      </c>
      <c r="J75" s="10" t="n">
        <v>180</v>
      </c>
      <c r="K75" s="10" t="n">
        <v>126.5</v>
      </c>
      <c r="L75" s="10" t="s">
        <v>38</v>
      </c>
      <c r="M75" s="10" t="n">
        <v>128</v>
      </c>
      <c r="N75" s="10" t="n">
        <v>78.90591</v>
      </c>
      <c r="O75" s="10" t="n">
        <v>98.396011049175</v>
      </c>
      <c r="P75" s="10" t="n">
        <v>171.22212</v>
      </c>
      <c r="Q75" s="10" t="n">
        <v>92.5</v>
      </c>
      <c r="R75" s="10" t="n">
        <v>82</v>
      </c>
      <c r="S75" s="10" t="n">
        <v>66.53857</v>
      </c>
    </row>
    <row r="76" customFormat="false" ht="15" hidden="false" customHeight="false" outlineLevel="0" collapsed="false">
      <c r="A76" s="9" t="n">
        <v>38717</v>
      </c>
      <c r="B76" s="10" t="n">
        <v>70.6051381178443</v>
      </c>
      <c r="C76" s="10" t="n">
        <v>43</v>
      </c>
      <c r="D76" s="10" t="n">
        <v>125</v>
      </c>
      <c r="E76" s="10" t="n">
        <v>388.5</v>
      </c>
      <c r="F76" s="10" t="n">
        <v>75.31564</v>
      </c>
      <c r="G76" s="10" t="n">
        <v>59.98388</v>
      </c>
      <c r="H76" s="10" t="n">
        <v>105.38733</v>
      </c>
      <c r="I76" s="10" t="n">
        <v>136.5</v>
      </c>
      <c r="J76" s="10" t="n">
        <v>196.5</v>
      </c>
      <c r="K76" s="10" t="n">
        <v>135</v>
      </c>
      <c r="L76" s="10" t="s">
        <v>38</v>
      </c>
      <c r="M76" s="10" t="n">
        <v>146</v>
      </c>
      <c r="N76" s="10" t="n">
        <v>87.70696</v>
      </c>
      <c r="O76" s="10" t="n">
        <v>101.20732565058</v>
      </c>
      <c r="P76" s="10" t="n">
        <v>179.08014</v>
      </c>
      <c r="Q76" s="10" t="n">
        <v>93.5</v>
      </c>
      <c r="R76" s="10" t="n">
        <v>85.25</v>
      </c>
      <c r="S76" s="10" t="n">
        <v>72.01935</v>
      </c>
    </row>
    <row r="77" customFormat="false" ht="15" hidden="false" customHeight="false" outlineLevel="0" collapsed="false">
      <c r="A77" s="9" t="n">
        <v>38748</v>
      </c>
      <c r="B77" s="10" t="n">
        <v>75.6483629356751</v>
      </c>
      <c r="C77" s="10" t="n">
        <v>41</v>
      </c>
      <c r="D77" s="10" t="n">
        <v>122.5</v>
      </c>
      <c r="E77" s="10" t="n">
        <v>369.5</v>
      </c>
      <c r="F77" s="10" t="n">
        <v>75.95391</v>
      </c>
      <c r="G77" s="10" t="n">
        <v>99.66553</v>
      </c>
      <c r="H77" s="10" t="n">
        <v>103.60112</v>
      </c>
      <c r="I77" s="10" t="n">
        <v>137</v>
      </c>
      <c r="J77" s="10" t="n">
        <v>188</v>
      </c>
      <c r="K77" s="10" t="n">
        <v>139.75</v>
      </c>
      <c r="L77" s="10" t="s">
        <v>38</v>
      </c>
      <c r="M77" s="10" t="n">
        <v>132</v>
      </c>
      <c r="N77" s="10" t="n">
        <v>99.99808</v>
      </c>
      <c r="O77" s="10" t="n">
        <v>99.33311591631</v>
      </c>
      <c r="P77" s="10" t="n">
        <v>179.08014</v>
      </c>
      <c r="Q77" s="10" t="n">
        <v>95.75</v>
      </c>
      <c r="R77" s="10" t="n">
        <v>81.75</v>
      </c>
      <c r="S77" s="10" t="n">
        <v>71.53858</v>
      </c>
    </row>
    <row r="78" customFormat="false" ht="15" hidden="false" customHeight="false" outlineLevel="0" collapsed="false">
      <c r="A78" s="9" t="n">
        <v>38776</v>
      </c>
      <c r="B78" s="10" t="n">
        <v>86.6517633865596</v>
      </c>
      <c r="C78" s="10" t="n">
        <v>50</v>
      </c>
      <c r="D78" s="10" t="n">
        <v>134.5</v>
      </c>
      <c r="E78" s="10" t="n">
        <v>366</v>
      </c>
      <c r="F78" s="10" t="n">
        <v>82.97486</v>
      </c>
      <c r="G78" s="10" t="n">
        <v>90.66795</v>
      </c>
      <c r="H78" s="10" t="n">
        <v>111.76672</v>
      </c>
      <c r="I78" s="10" t="n">
        <v>135</v>
      </c>
      <c r="J78" s="10" t="n">
        <v>206.5</v>
      </c>
      <c r="K78" s="10" t="n">
        <v>144.25</v>
      </c>
      <c r="L78" s="10" t="s">
        <v>38</v>
      </c>
      <c r="M78" s="10" t="n">
        <v>133.5</v>
      </c>
      <c r="N78" s="10" t="n">
        <v>108.04041</v>
      </c>
      <c r="O78" s="10" t="n">
        <v>106.82995485339</v>
      </c>
      <c r="P78" s="10" t="n">
        <v>174.53076</v>
      </c>
      <c r="Q78" s="10" t="n">
        <v>106</v>
      </c>
      <c r="R78" s="10" t="n">
        <v>85.5</v>
      </c>
      <c r="S78" s="10" t="n">
        <v>66.44241</v>
      </c>
    </row>
    <row r="79" customFormat="false" ht="15" hidden="false" customHeight="false" outlineLevel="0" collapsed="false">
      <c r="A79" s="9" t="n">
        <v>38807</v>
      </c>
      <c r="B79" s="10" t="n">
        <v>89.8610865739451</v>
      </c>
      <c r="C79" s="10" t="n">
        <v>52.375</v>
      </c>
      <c r="D79" s="10" t="n">
        <v>144.5</v>
      </c>
      <c r="E79" s="10" t="n">
        <v>392</v>
      </c>
      <c r="F79" s="10" t="n">
        <v>93.18715</v>
      </c>
      <c r="G79" s="10" t="n">
        <v>110.27807</v>
      </c>
      <c r="H79" s="10" t="n">
        <v>114.0633</v>
      </c>
      <c r="I79" s="10" t="n">
        <v>148</v>
      </c>
      <c r="J79" s="10" t="n">
        <v>216</v>
      </c>
      <c r="K79" s="10" t="n">
        <v>142</v>
      </c>
      <c r="L79" s="10" t="s">
        <v>38</v>
      </c>
      <c r="M79" s="10" t="n">
        <v>137</v>
      </c>
      <c r="N79" s="10" t="n">
        <v>113.19964</v>
      </c>
      <c r="O79" s="10" t="n">
        <v>112.921136489768</v>
      </c>
      <c r="P79" s="10" t="n">
        <v>181.56162</v>
      </c>
      <c r="Q79" s="10" t="n">
        <v>106.5</v>
      </c>
      <c r="R79" s="10" t="n">
        <v>92</v>
      </c>
      <c r="S79" s="10" t="n">
        <v>70.09627</v>
      </c>
    </row>
    <row r="80" customFormat="false" ht="15" hidden="false" customHeight="false" outlineLevel="0" collapsed="false">
      <c r="A80" s="9" t="n">
        <v>38837</v>
      </c>
      <c r="B80" s="10" t="n">
        <v>96.7382130222213</v>
      </c>
      <c r="C80" s="10" t="n">
        <v>59.875</v>
      </c>
      <c r="D80" s="10" t="n">
        <v>142.5</v>
      </c>
      <c r="E80" s="10" t="n">
        <v>407</v>
      </c>
      <c r="F80" s="10" t="n">
        <v>92.54888</v>
      </c>
      <c r="G80" s="10" t="n">
        <v>137.96294</v>
      </c>
      <c r="H80" s="10" t="n">
        <v>112.53224</v>
      </c>
      <c r="I80" s="10" t="n">
        <v>131</v>
      </c>
      <c r="J80" s="10" t="n">
        <v>212</v>
      </c>
      <c r="K80" s="10" t="n">
        <v>139.75</v>
      </c>
      <c r="L80" s="10" t="s">
        <v>38</v>
      </c>
      <c r="M80" s="10" t="n">
        <v>140</v>
      </c>
      <c r="N80" s="10" t="n">
        <v>132.37392</v>
      </c>
      <c r="O80" s="10" t="n">
        <v>109.172717021227</v>
      </c>
      <c r="P80" s="10" t="n">
        <v>167.4999</v>
      </c>
      <c r="Q80" s="10" t="n">
        <v>110.5</v>
      </c>
      <c r="R80" s="10" t="n">
        <v>93.25</v>
      </c>
      <c r="S80" s="10" t="n">
        <v>71.15396</v>
      </c>
    </row>
    <row r="81" customFormat="false" ht="15" hidden="false" customHeight="false" outlineLevel="0" collapsed="false">
      <c r="A81" s="9" t="n">
        <v>38868</v>
      </c>
      <c r="B81" s="10" t="n">
        <v>83.4424401991741</v>
      </c>
      <c r="C81" s="10" t="n">
        <v>55</v>
      </c>
      <c r="D81" s="10" t="n">
        <v>128</v>
      </c>
      <c r="E81" s="10" t="n">
        <v>382</v>
      </c>
      <c r="F81" s="10" t="n">
        <v>83.40037</v>
      </c>
      <c r="G81" s="10" t="n">
        <v>129.19606</v>
      </c>
      <c r="H81" s="10" t="n">
        <v>102.32524</v>
      </c>
      <c r="I81" s="10" t="n">
        <v>115.5</v>
      </c>
      <c r="J81" s="10" t="n">
        <v>196</v>
      </c>
      <c r="K81" s="10" t="n">
        <v>130.75</v>
      </c>
      <c r="L81" s="10" t="s">
        <v>38</v>
      </c>
      <c r="M81" s="10" t="n">
        <v>124.5</v>
      </c>
      <c r="N81" s="10" t="n">
        <v>125.66372</v>
      </c>
      <c r="O81" s="10" t="n">
        <v>95.58469644777</v>
      </c>
      <c r="P81" s="10" t="n">
        <v>156.33324</v>
      </c>
      <c r="Q81" s="10" t="n">
        <v>114</v>
      </c>
      <c r="R81" s="10" t="n">
        <v>76</v>
      </c>
      <c r="S81" s="10" t="n">
        <v>67.78857</v>
      </c>
    </row>
    <row r="82" customFormat="false" ht="15" hidden="false" customHeight="false" outlineLevel="0" collapsed="false">
      <c r="A82" s="9" t="n">
        <v>38898</v>
      </c>
      <c r="B82" s="10" t="n">
        <v>85.5055772004782</v>
      </c>
      <c r="C82" s="10" t="n">
        <v>53.875</v>
      </c>
      <c r="D82" s="10" t="n">
        <v>121</v>
      </c>
      <c r="E82" s="10" t="n">
        <v>434.5</v>
      </c>
      <c r="F82" s="10" t="n">
        <v>85.10242</v>
      </c>
      <c r="G82" s="10" t="n">
        <v>122.27484</v>
      </c>
      <c r="H82" s="10" t="n">
        <v>88.76192</v>
      </c>
      <c r="I82" s="10" t="n">
        <v>119</v>
      </c>
      <c r="J82" s="10" t="n">
        <v>187.5</v>
      </c>
      <c r="K82" s="10" t="n">
        <v>139.5</v>
      </c>
      <c r="L82" s="10" t="n">
        <v>56.31104</v>
      </c>
      <c r="M82" s="10" t="n">
        <v>113</v>
      </c>
      <c r="N82" s="10" t="n">
        <v>131.30652</v>
      </c>
      <c r="O82" s="10" t="n">
        <v>95.1161440142025</v>
      </c>
      <c r="P82" s="10" t="n">
        <v>156.33324</v>
      </c>
      <c r="Q82" s="10" t="n">
        <v>116</v>
      </c>
      <c r="R82" s="10" t="n">
        <v>72.75</v>
      </c>
      <c r="S82" s="10" t="n">
        <v>68.07703</v>
      </c>
    </row>
    <row r="83" customFormat="false" ht="15" hidden="false" customHeight="false" outlineLevel="0" collapsed="false">
      <c r="A83" s="9" t="n">
        <v>38929</v>
      </c>
      <c r="B83" s="10" t="n">
        <v>85.5055772004782</v>
      </c>
      <c r="C83" s="10" t="n">
        <v>59</v>
      </c>
      <c r="D83" s="10" t="n">
        <v>118.5</v>
      </c>
      <c r="E83" s="10" t="n">
        <v>442</v>
      </c>
      <c r="F83" s="10" t="n">
        <v>76.37942</v>
      </c>
      <c r="G83" s="10" t="n">
        <v>118.12211</v>
      </c>
      <c r="H83" s="10" t="n">
        <v>89.18866</v>
      </c>
      <c r="I83" s="10" t="n">
        <v>113.5</v>
      </c>
      <c r="J83" s="10" t="n">
        <v>186.5</v>
      </c>
      <c r="K83" s="10" t="n">
        <v>133.75</v>
      </c>
      <c r="L83" s="10" t="n">
        <v>50.30669</v>
      </c>
      <c r="M83" s="10" t="n">
        <v>111</v>
      </c>
      <c r="N83" s="10" t="n">
        <v>130.849</v>
      </c>
      <c r="O83" s="10" t="n">
        <v>101.20732565058</v>
      </c>
      <c r="P83" s="10" t="n">
        <v>160.05546</v>
      </c>
      <c r="Q83" s="10" t="n">
        <v>119</v>
      </c>
      <c r="R83" s="10" t="n">
        <v>70.5</v>
      </c>
      <c r="S83" s="10" t="n">
        <v>73.3655</v>
      </c>
    </row>
    <row r="84" customFormat="false" ht="15" hidden="false" customHeight="false" outlineLevel="0" collapsed="false">
      <c r="A84" s="9" t="n">
        <v>38960</v>
      </c>
      <c r="B84" s="10" t="n">
        <v>87.797949572641</v>
      </c>
      <c r="C84" s="10" t="n">
        <v>59.875</v>
      </c>
      <c r="D84" s="10" t="n">
        <v>127</v>
      </c>
      <c r="E84" s="10" t="n">
        <v>467.5</v>
      </c>
      <c r="F84" s="10" t="n">
        <v>79.35801</v>
      </c>
      <c r="G84" s="10" t="n">
        <v>125.50474</v>
      </c>
      <c r="H84" s="10" t="n">
        <v>95.58976</v>
      </c>
      <c r="I84" s="10" t="n">
        <v>120.5</v>
      </c>
      <c r="J84" s="10" t="n">
        <v>190.5</v>
      </c>
      <c r="K84" s="10" t="n">
        <v>140.75</v>
      </c>
      <c r="L84" s="10" t="n">
        <v>50.79354</v>
      </c>
      <c r="M84" s="10" t="n">
        <v>105</v>
      </c>
      <c r="N84" s="10" t="n">
        <v>127.64641</v>
      </c>
      <c r="O84" s="10" t="n">
        <v>103.550087818417</v>
      </c>
      <c r="P84" s="10" t="n">
        <v>172.46286</v>
      </c>
      <c r="Q84" s="10" t="n">
        <v>122.5</v>
      </c>
      <c r="R84" s="10" t="n">
        <v>71.75</v>
      </c>
      <c r="S84" s="10" t="n">
        <v>79.2309</v>
      </c>
    </row>
    <row r="85" customFormat="false" ht="15" hidden="false" customHeight="false" outlineLevel="0" collapsed="false">
      <c r="A85" s="9" t="n">
        <v>38990</v>
      </c>
      <c r="B85" s="10" t="n">
        <v>88.2564296461463</v>
      </c>
      <c r="C85" s="10" t="n">
        <v>61.5</v>
      </c>
      <c r="D85" s="10" t="n">
        <v>136.25</v>
      </c>
      <c r="E85" s="10" t="n">
        <v>456.5</v>
      </c>
      <c r="F85" s="10" t="n">
        <v>81.91108</v>
      </c>
      <c r="G85" s="10" t="n">
        <v>128.27323</v>
      </c>
      <c r="H85" s="10" t="n">
        <v>101.56412</v>
      </c>
      <c r="I85" s="10" t="n">
        <v>127</v>
      </c>
      <c r="J85" s="10" t="n">
        <v>200</v>
      </c>
      <c r="K85" s="10" t="n">
        <v>153.25</v>
      </c>
      <c r="L85" s="10" t="n">
        <v>55.98648</v>
      </c>
      <c r="M85" s="10" t="n">
        <v>116.5</v>
      </c>
      <c r="N85" s="10" t="n">
        <v>124.90132</v>
      </c>
      <c r="O85" s="10" t="n">
        <v>104.252916468769</v>
      </c>
      <c r="P85" s="10" t="n">
        <v>179.9073</v>
      </c>
      <c r="Q85" s="10" t="n">
        <v>119.25</v>
      </c>
      <c r="R85" s="10" t="n">
        <v>74</v>
      </c>
      <c r="S85" s="10" t="n">
        <v>83.94244</v>
      </c>
    </row>
    <row r="86" customFormat="false" ht="15" hidden="false" customHeight="false" outlineLevel="0" collapsed="false">
      <c r="A86" s="9" t="n">
        <v>39021</v>
      </c>
      <c r="B86" s="10" t="n">
        <v>98.5721146526667</v>
      </c>
      <c r="C86" s="10" t="n">
        <v>66.875</v>
      </c>
      <c r="D86" s="10" t="n">
        <v>139</v>
      </c>
      <c r="E86" s="10" t="n">
        <v>428</v>
      </c>
      <c r="F86" s="10" t="n">
        <v>89.78305</v>
      </c>
      <c r="G86" s="10" t="n">
        <v>147.19123</v>
      </c>
      <c r="H86" s="10" t="n">
        <v>112.87273</v>
      </c>
      <c r="I86" s="10" t="n">
        <v>137</v>
      </c>
      <c r="J86" s="10" t="n">
        <v>187.5</v>
      </c>
      <c r="K86" s="10" t="n">
        <v>155.75</v>
      </c>
      <c r="L86" s="10" t="n">
        <v>57.447</v>
      </c>
      <c r="M86" s="10" t="n">
        <v>104</v>
      </c>
      <c r="N86" s="10" t="n">
        <v>140.4568</v>
      </c>
      <c r="O86" s="10" t="n">
        <v>109.875545671579</v>
      </c>
      <c r="P86" s="10" t="n">
        <v>195.62334</v>
      </c>
      <c r="Q86" s="10" t="n">
        <v>115.5</v>
      </c>
      <c r="R86" s="10" t="n">
        <v>76</v>
      </c>
      <c r="S86" s="10" t="n">
        <v>86.82706</v>
      </c>
    </row>
    <row r="87" customFormat="false" ht="15" hidden="false" customHeight="false" outlineLevel="0" collapsed="false">
      <c r="A87" s="9" t="n">
        <v>39051</v>
      </c>
      <c r="B87" s="10" t="n">
        <v>101.322957766547</v>
      </c>
      <c r="C87" s="10" t="n">
        <v>66.375</v>
      </c>
      <c r="D87" s="10" t="n">
        <v>139.25</v>
      </c>
      <c r="E87" s="10" t="n">
        <v>396</v>
      </c>
      <c r="F87" s="10" t="n">
        <v>85.74069</v>
      </c>
      <c r="G87" s="10" t="n">
        <v>152.26678</v>
      </c>
      <c r="H87" s="10" t="n">
        <v>109.67218</v>
      </c>
      <c r="I87" s="10" t="n">
        <v>132.5</v>
      </c>
      <c r="J87" s="10" t="n">
        <v>186</v>
      </c>
      <c r="K87" s="10" t="n">
        <v>159.5</v>
      </c>
      <c r="L87" s="10" t="n">
        <v>60.6926</v>
      </c>
      <c r="M87" s="10" t="n">
        <v>102</v>
      </c>
      <c r="N87" s="10" t="n">
        <v>131.76403</v>
      </c>
      <c r="O87" s="10" t="n">
        <v>100.270220783445</v>
      </c>
      <c r="P87" s="10" t="n">
        <v>198.5184</v>
      </c>
      <c r="Q87" s="10" t="n">
        <v>121.25</v>
      </c>
      <c r="R87" s="10" t="n">
        <v>88</v>
      </c>
      <c r="S87" s="10" t="n">
        <v>85.57706</v>
      </c>
    </row>
    <row r="88" customFormat="false" ht="15" hidden="false" customHeight="false" outlineLevel="0" collapsed="false">
      <c r="A88" s="9" t="n">
        <v>39082</v>
      </c>
      <c r="B88" s="10" t="n">
        <v>112.55559358829</v>
      </c>
      <c r="C88" s="10" t="n">
        <v>77.25</v>
      </c>
      <c r="D88" s="10" t="n">
        <v>149</v>
      </c>
      <c r="E88" s="10" t="n">
        <v>367.5</v>
      </c>
      <c r="F88" s="10" t="n">
        <v>97.86778</v>
      </c>
      <c r="G88" s="10" t="n">
        <v>162.4179</v>
      </c>
      <c r="H88" s="10" t="n">
        <v>116.92676</v>
      </c>
      <c r="I88" s="10" t="n">
        <v>138.25</v>
      </c>
      <c r="J88" s="10" t="n">
        <v>210</v>
      </c>
      <c r="K88" s="10" t="n">
        <v>173</v>
      </c>
      <c r="L88" s="10" t="n">
        <v>69.4557</v>
      </c>
      <c r="M88" s="10" t="n">
        <v>112</v>
      </c>
      <c r="N88" s="10" t="n">
        <v>148.69205</v>
      </c>
      <c r="O88" s="10" t="n">
        <v>101.441601867364</v>
      </c>
      <c r="P88" s="10" t="n">
        <v>205.54926</v>
      </c>
      <c r="Q88" s="10" t="n">
        <v>128</v>
      </c>
      <c r="R88" s="10" t="n">
        <v>100</v>
      </c>
      <c r="S88" s="10" t="n">
        <v>90.67322</v>
      </c>
    </row>
    <row r="89" customFormat="false" ht="15" hidden="false" customHeight="false" outlineLevel="0" collapsed="false">
      <c r="A89" s="9" t="n">
        <v>39113</v>
      </c>
      <c r="B89" s="10" t="n">
        <v>112.55559358829</v>
      </c>
      <c r="C89" s="10" t="n">
        <v>81.5</v>
      </c>
      <c r="D89" s="10" t="n">
        <v>152</v>
      </c>
      <c r="E89" s="10" t="n">
        <v>387.5</v>
      </c>
      <c r="F89" s="10" t="n">
        <v>101.05912</v>
      </c>
      <c r="G89" s="10" t="n">
        <v>149.03688</v>
      </c>
      <c r="H89" s="10" t="n">
        <v>131.5</v>
      </c>
      <c r="I89" s="10" t="n">
        <v>137.5</v>
      </c>
      <c r="J89" s="10" t="n">
        <v>213.5</v>
      </c>
      <c r="K89" s="10" t="n">
        <v>188</v>
      </c>
      <c r="L89" s="10" t="n">
        <v>69.61797</v>
      </c>
      <c r="M89" s="10" t="n">
        <v>109</v>
      </c>
      <c r="N89" s="10" t="n">
        <v>154.18222</v>
      </c>
      <c r="O89" s="10" t="n">
        <v>108.235612154092</v>
      </c>
      <c r="P89" s="10" t="n">
        <v>217.1295</v>
      </c>
      <c r="Q89" s="10" t="n">
        <v>123</v>
      </c>
      <c r="R89" s="10" t="n">
        <v>103</v>
      </c>
      <c r="S89" s="10" t="n">
        <v>97.88477</v>
      </c>
    </row>
    <row r="90" customFormat="false" ht="15" hidden="false" customHeight="false" outlineLevel="0" collapsed="false">
      <c r="A90" s="9" t="n">
        <v>39141</v>
      </c>
      <c r="B90" s="10" t="n">
        <v>107.741613473106</v>
      </c>
      <c r="C90" s="10" t="n">
        <v>87.5</v>
      </c>
      <c r="D90" s="10" t="n">
        <v>151.5</v>
      </c>
      <c r="E90" s="10" t="n">
        <v>395</v>
      </c>
      <c r="F90" s="10" t="n">
        <v>93.82542</v>
      </c>
      <c r="G90" s="10" t="n">
        <v>136.57869</v>
      </c>
      <c r="H90" s="10" t="n">
        <v>157</v>
      </c>
      <c r="I90" s="10" t="n">
        <v>124.75</v>
      </c>
      <c r="J90" s="10" t="n">
        <v>203.5</v>
      </c>
      <c r="K90" s="10" t="n">
        <v>182.75</v>
      </c>
      <c r="L90" s="10" t="n">
        <v>70.42937</v>
      </c>
      <c r="M90" s="10" t="n">
        <v>106</v>
      </c>
      <c r="N90" s="10" t="n">
        <v>172.48278</v>
      </c>
      <c r="O90" s="10" t="n">
        <v>108.001335937309</v>
      </c>
      <c r="P90" s="10" t="n">
        <v>198.93198</v>
      </c>
      <c r="Q90" s="10" t="n">
        <v>121</v>
      </c>
      <c r="R90" s="10" t="n">
        <v>105.5</v>
      </c>
      <c r="S90" s="10" t="n">
        <v>103.65401</v>
      </c>
    </row>
    <row r="91" customFormat="false" ht="15" hidden="false" customHeight="false" outlineLevel="0" collapsed="false">
      <c r="A91" s="9" t="n">
        <v>39172</v>
      </c>
      <c r="B91" s="10" t="n">
        <v>110.033985845269</v>
      </c>
      <c r="C91" s="10" t="n">
        <v>90.5</v>
      </c>
      <c r="D91" s="10" t="n">
        <v>160.5</v>
      </c>
      <c r="E91" s="10" t="n">
        <v>375.5</v>
      </c>
      <c r="F91" s="10" t="n">
        <v>98.71881</v>
      </c>
      <c r="G91" s="10" t="n">
        <v>142.11567</v>
      </c>
      <c r="H91" s="10" t="n">
        <v>177</v>
      </c>
      <c r="I91" s="10" t="n">
        <v>128.5</v>
      </c>
      <c r="J91" s="10" t="n">
        <v>207</v>
      </c>
      <c r="K91" s="10" t="n">
        <v>201</v>
      </c>
      <c r="L91" s="10" t="n">
        <v>74.81092</v>
      </c>
      <c r="M91" s="10" t="n">
        <v>107</v>
      </c>
      <c r="N91" s="10" t="n">
        <v>197.18853</v>
      </c>
      <c r="O91" s="10" t="n">
        <v>114.32679379047</v>
      </c>
      <c r="P91" s="10" t="n">
        <v>202.24062</v>
      </c>
      <c r="Q91" s="10" t="n">
        <v>124.75</v>
      </c>
      <c r="R91" s="10" t="n">
        <v>114.5</v>
      </c>
      <c r="S91" s="10" t="n">
        <v>113.0771</v>
      </c>
    </row>
    <row r="92" customFormat="false" ht="15" hidden="false" customHeight="false" outlineLevel="0" collapsed="false">
      <c r="A92" s="9" t="n">
        <v>39202</v>
      </c>
      <c r="B92" s="10" t="n">
        <v>125.622131040479</v>
      </c>
      <c r="C92" s="10" t="n">
        <v>103.25</v>
      </c>
      <c r="D92" s="10" t="n">
        <v>151.5</v>
      </c>
      <c r="E92" s="10" t="n">
        <v>370.5</v>
      </c>
      <c r="F92" s="10" t="n">
        <v>109.78212</v>
      </c>
      <c r="G92" s="10" t="n">
        <v>156.41952</v>
      </c>
      <c r="H92" s="10" t="n">
        <v>176</v>
      </c>
      <c r="I92" s="10" t="n">
        <v>130</v>
      </c>
      <c r="J92" s="10" t="n">
        <v>205</v>
      </c>
      <c r="K92" s="10" t="n">
        <v>223.25</v>
      </c>
      <c r="L92" s="10" t="n">
        <v>80.32844</v>
      </c>
      <c r="M92" s="10" t="n">
        <v>122</v>
      </c>
      <c r="N92" s="10" t="n">
        <v>220.06423</v>
      </c>
      <c r="O92" s="10" t="n">
        <v>115.732451091173</v>
      </c>
      <c r="P92" s="10" t="n">
        <v>215.88876</v>
      </c>
      <c r="Q92" s="10" t="n">
        <v>124.5</v>
      </c>
      <c r="R92" s="10" t="n">
        <v>115.75</v>
      </c>
      <c r="S92" s="10" t="n">
        <v>131.5</v>
      </c>
    </row>
    <row r="93" customFormat="false" ht="15" hidden="false" customHeight="false" outlineLevel="0" collapsed="false">
      <c r="A93" s="9" t="n">
        <v>39233</v>
      </c>
      <c r="B93" s="10" t="n">
        <v>135.70858067614</v>
      </c>
      <c r="C93" s="10" t="n">
        <v>108.875</v>
      </c>
      <c r="D93" s="10" t="n">
        <v>155.5</v>
      </c>
      <c r="E93" s="10" t="n">
        <v>366</v>
      </c>
      <c r="F93" s="10" t="n">
        <v>116.25</v>
      </c>
      <c r="G93" s="10" t="n">
        <v>143.5</v>
      </c>
      <c r="H93" s="10" t="n">
        <v>174</v>
      </c>
      <c r="I93" s="10" t="n">
        <v>131.25</v>
      </c>
      <c r="J93" s="10" t="n">
        <v>202.5</v>
      </c>
      <c r="K93" s="10" t="n">
        <v>219</v>
      </c>
      <c r="L93" s="10" t="n">
        <v>88.60467</v>
      </c>
      <c r="M93" s="10" t="n">
        <v>120</v>
      </c>
      <c r="N93" s="10" t="n">
        <v>236.07722</v>
      </c>
      <c r="O93" s="10" t="n">
        <v>123.932118678604</v>
      </c>
      <c r="P93" s="10" t="n">
        <v>210.9258</v>
      </c>
      <c r="Q93" s="10" t="n">
        <v>128</v>
      </c>
      <c r="R93" s="10" t="n">
        <v>115.5</v>
      </c>
      <c r="S93" s="10" t="n">
        <v>145</v>
      </c>
    </row>
    <row r="94" customFormat="false" ht="15" hidden="false" customHeight="false" outlineLevel="0" collapsed="false">
      <c r="A94" s="9" t="n">
        <v>39263</v>
      </c>
      <c r="B94" s="10" t="n">
        <v>143.044177866134</v>
      </c>
      <c r="C94" s="10" t="n">
        <v>103.75</v>
      </c>
      <c r="D94" s="10" t="n">
        <v>151.5</v>
      </c>
      <c r="E94" s="10" t="n">
        <v>367</v>
      </c>
      <c r="F94" s="10" t="n">
        <v>115</v>
      </c>
      <c r="G94" s="10" t="n">
        <v>142.75</v>
      </c>
      <c r="H94" s="10" t="n">
        <v>163</v>
      </c>
      <c r="I94" s="10" t="n">
        <v>137.3</v>
      </c>
      <c r="J94" s="10" t="n">
        <v>189.5</v>
      </c>
      <c r="K94" s="10" t="n">
        <v>203.25</v>
      </c>
      <c r="L94" s="10" t="n">
        <v>82.27576</v>
      </c>
      <c r="M94" s="10" t="n">
        <v>120</v>
      </c>
      <c r="N94" s="10" t="n">
        <v>258.49541</v>
      </c>
      <c r="O94" s="10" t="n">
        <v>117.138108391875</v>
      </c>
      <c r="P94" s="10" t="n">
        <v>205.96284</v>
      </c>
      <c r="Q94" s="10" t="n">
        <v>132.5</v>
      </c>
      <c r="R94" s="10" t="n">
        <v>112.25</v>
      </c>
      <c r="S94" s="10" t="n">
        <v>137</v>
      </c>
    </row>
    <row r="95" customFormat="false" ht="15" hidden="false" customHeight="false" outlineLevel="0" collapsed="false">
      <c r="A95" s="9" t="n">
        <v>39294</v>
      </c>
      <c r="B95" s="10" t="n">
        <v>152.213676686573</v>
      </c>
      <c r="C95" s="10" t="n">
        <v>107.625</v>
      </c>
      <c r="D95" s="10" t="n">
        <v>147.5</v>
      </c>
      <c r="E95" s="10" t="n">
        <v>348.5</v>
      </c>
      <c r="F95" s="10" t="n">
        <v>118.25</v>
      </c>
      <c r="G95" s="10" t="n">
        <v>157</v>
      </c>
      <c r="H95" s="10" t="n">
        <v>171</v>
      </c>
      <c r="I95" s="10" t="n">
        <v>128</v>
      </c>
      <c r="J95" s="10" t="n">
        <v>193.5</v>
      </c>
      <c r="K95" s="10" t="n">
        <v>195.75</v>
      </c>
      <c r="L95" s="10" t="n">
        <v>79.53324</v>
      </c>
      <c r="M95" s="10" t="n">
        <v>120</v>
      </c>
      <c r="N95" s="10" t="n">
        <v>247.5</v>
      </c>
      <c r="O95" s="10" t="n">
        <v>109.406993238011</v>
      </c>
      <c r="P95" s="10" t="n">
        <v>205.54926</v>
      </c>
      <c r="Q95" s="10" t="n">
        <v>132.5</v>
      </c>
      <c r="R95" s="10" t="n">
        <v>118.75</v>
      </c>
      <c r="S95" s="10" t="n">
        <v>125.5</v>
      </c>
    </row>
    <row r="96" customFormat="false" ht="15" hidden="false" customHeight="false" outlineLevel="0" collapsed="false">
      <c r="A96" s="9" t="n">
        <v>39325</v>
      </c>
      <c r="B96" s="10" t="n">
        <v>154.964529132241</v>
      </c>
      <c r="C96" s="10" t="n">
        <v>103.625</v>
      </c>
      <c r="D96" s="10" t="n">
        <v>142.75</v>
      </c>
      <c r="E96" s="10" t="n">
        <v>338.5</v>
      </c>
      <c r="F96" s="10" t="n">
        <v>114.5</v>
      </c>
      <c r="G96" s="10" t="n">
        <v>145</v>
      </c>
      <c r="H96" s="10" t="n">
        <v>154.5</v>
      </c>
      <c r="I96" s="10" t="n">
        <v>128</v>
      </c>
      <c r="J96" s="10" t="n">
        <v>189</v>
      </c>
      <c r="K96" s="10" t="n">
        <v>194.25</v>
      </c>
      <c r="L96" s="10" t="n">
        <v>74.25915</v>
      </c>
      <c r="M96" s="10" t="n">
        <v>115</v>
      </c>
      <c r="N96" s="10" t="n">
        <v>234</v>
      </c>
      <c r="O96" s="10" t="n">
        <v>113.858241356902</v>
      </c>
      <c r="P96" s="10" t="n">
        <v>186.52458</v>
      </c>
      <c r="Q96" s="10" t="n">
        <v>133.25</v>
      </c>
      <c r="R96" s="10" t="n">
        <v>126</v>
      </c>
      <c r="S96" s="10" t="n">
        <v>119.25</v>
      </c>
    </row>
    <row r="97" customFormat="false" ht="15" hidden="false" customHeight="false" outlineLevel="0" collapsed="false">
      <c r="A97" s="9" t="n">
        <v>39355</v>
      </c>
      <c r="B97" s="10" t="n">
        <v>155.423009205746</v>
      </c>
      <c r="C97" s="10" t="n">
        <v>103.625</v>
      </c>
      <c r="D97" s="10" t="n">
        <v>133.75</v>
      </c>
      <c r="E97" s="10" t="n">
        <v>323</v>
      </c>
      <c r="F97" s="10" t="n">
        <v>111.5</v>
      </c>
      <c r="G97" s="10" t="n">
        <v>137.25</v>
      </c>
      <c r="H97" s="10" t="n">
        <v>136.5</v>
      </c>
      <c r="I97" s="10" t="n">
        <v>129</v>
      </c>
      <c r="J97" s="10" t="n">
        <v>197</v>
      </c>
      <c r="K97" s="10" t="n">
        <v>204.25</v>
      </c>
      <c r="L97" s="10" t="n">
        <v>70.25085</v>
      </c>
      <c r="M97" s="10" t="n">
        <v>108.5</v>
      </c>
      <c r="N97" s="10" t="n">
        <v>238.5</v>
      </c>
      <c r="O97" s="10" t="n">
        <v>116.669555958307</v>
      </c>
      <c r="P97" s="10" t="n">
        <v>178.25298</v>
      </c>
      <c r="Q97" s="10" t="n">
        <v>134</v>
      </c>
      <c r="R97" s="10" t="n">
        <v>139.25</v>
      </c>
      <c r="S97" s="10" t="n">
        <v>112.25</v>
      </c>
    </row>
    <row r="98" customFormat="false" ht="15" hidden="false" customHeight="false" outlineLevel="0" collapsed="false">
      <c r="A98" s="9" t="n">
        <v>39386</v>
      </c>
      <c r="B98" s="10" t="n">
        <v>175.137428403565</v>
      </c>
      <c r="C98" s="10" t="n">
        <v>125.75</v>
      </c>
      <c r="D98" s="10" t="n">
        <v>133</v>
      </c>
      <c r="E98" s="10" t="n">
        <v>312.5</v>
      </c>
      <c r="F98" s="10" t="n">
        <v>106.25</v>
      </c>
      <c r="G98" s="10" t="n">
        <v>112</v>
      </c>
      <c r="H98" s="10" t="n">
        <v>122.75</v>
      </c>
      <c r="I98" s="10" t="n">
        <v>95</v>
      </c>
      <c r="J98" s="10" t="n">
        <v>208.5</v>
      </c>
      <c r="K98" s="10" t="n">
        <v>211.5</v>
      </c>
      <c r="L98" s="10" t="n">
        <v>64.55483</v>
      </c>
      <c r="M98" s="10" t="n">
        <v>102</v>
      </c>
      <c r="N98" s="10" t="n">
        <v>206</v>
      </c>
      <c r="O98" s="10" t="n">
        <v>108.938440804444</v>
      </c>
      <c r="P98" s="10" t="n">
        <v>164.19126</v>
      </c>
      <c r="Q98" s="10" t="n">
        <v>142</v>
      </c>
      <c r="R98" s="10" t="n">
        <v>149.5</v>
      </c>
      <c r="S98" s="10" t="n">
        <v>123.75</v>
      </c>
    </row>
    <row r="99" customFormat="false" ht="15" hidden="false" customHeight="false" outlineLevel="0" collapsed="false">
      <c r="A99" s="9" t="n">
        <v>39416</v>
      </c>
      <c r="B99" s="10" t="n">
        <v>171.011154400956</v>
      </c>
      <c r="C99" s="10" t="n">
        <v>103</v>
      </c>
      <c r="D99" s="10" t="n">
        <v>133</v>
      </c>
      <c r="E99" s="10" t="n">
        <v>305.5</v>
      </c>
      <c r="F99" s="10" t="n">
        <v>94</v>
      </c>
      <c r="G99" s="10" t="n">
        <v>90.25</v>
      </c>
      <c r="H99" s="10" t="n">
        <v>107.75</v>
      </c>
      <c r="I99" s="10" t="n">
        <v>78</v>
      </c>
      <c r="J99" s="10" t="n">
        <v>202</v>
      </c>
      <c r="K99" s="10" t="n">
        <v>199.5</v>
      </c>
      <c r="L99" s="10" t="n">
        <v>57.804</v>
      </c>
      <c r="M99" s="10" t="n">
        <v>86.25</v>
      </c>
      <c r="N99" s="10" t="n">
        <v>175.5</v>
      </c>
      <c r="O99" s="10" t="n">
        <v>98.396011049175</v>
      </c>
      <c r="P99" s="10" t="n">
        <v>170.39496</v>
      </c>
      <c r="Q99" s="10" t="n">
        <v>147.5</v>
      </c>
      <c r="R99" s="10" t="n">
        <v>146</v>
      </c>
      <c r="S99" s="10" t="n">
        <v>109</v>
      </c>
    </row>
    <row r="100" customFormat="false" ht="15" hidden="false" customHeight="false" outlineLevel="0" collapsed="false">
      <c r="A100" s="9" t="n">
        <v>39447</v>
      </c>
      <c r="B100" s="10" t="n">
        <v>169.635732844016</v>
      </c>
      <c r="C100" s="10" t="n">
        <v>91</v>
      </c>
      <c r="D100" s="10" t="n">
        <v>129.750002</v>
      </c>
      <c r="E100" s="10" t="n">
        <v>277.000002</v>
      </c>
      <c r="F100" s="10" t="n">
        <v>96.500002</v>
      </c>
      <c r="G100" s="10" t="n">
        <v>81.250002</v>
      </c>
      <c r="H100" s="10" t="n">
        <v>108.500002</v>
      </c>
      <c r="I100" s="10" t="n">
        <v>75.90001</v>
      </c>
      <c r="J100" s="10" t="n">
        <v>204.500002</v>
      </c>
      <c r="K100" s="10" t="n">
        <v>196.750001</v>
      </c>
      <c r="L100" s="10" t="n">
        <v>64.7658</v>
      </c>
      <c r="M100" s="10" t="n">
        <v>80.000002</v>
      </c>
      <c r="N100" s="10" t="n">
        <v>176.000002</v>
      </c>
      <c r="O100" s="10" t="n">
        <v>90.664897769521</v>
      </c>
      <c r="P100" s="10" t="n">
        <v>151.37028165432</v>
      </c>
      <c r="Q100" s="10" t="n">
        <v>154.500002</v>
      </c>
      <c r="R100" s="10" t="n">
        <v>129.500002</v>
      </c>
      <c r="S100" s="10" t="n">
        <v>108.500002</v>
      </c>
    </row>
    <row r="101" customFormat="false" ht="15" hidden="false" customHeight="false" outlineLevel="0" collapsed="false">
      <c r="A101" s="9" t="n">
        <v>39478</v>
      </c>
      <c r="B101" s="10" t="n">
        <v>143.961128681357</v>
      </c>
      <c r="C101" s="10" t="n">
        <v>84.625</v>
      </c>
      <c r="D101" s="10" t="n">
        <v>110</v>
      </c>
      <c r="E101" s="10" t="n">
        <v>264</v>
      </c>
      <c r="F101" s="10" t="n">
        <v>90</v>
      </c>
      <c r="G101" s="10" t="n">
        <v>57.25</v>
      </c>
      <c r="H101" s="10" t="n">
        <v>99</v>
      </c>
      <c r="I101" s="10" t="n">
        <v>71.5</v>
      </c>
      <c r="J101" s="10" t="n">
        <v>175.5</v>
      </c>
      <c r="K101" s="10" t="n">
        <v>171</v>
      </c>
      <c r="L101" s="10" t="n">
        <v>54.42858</v>
      </c>
      <c r="M101" s="10" t="n">
        <v>79</v>
      </c>
      <c r="N101" s="10" t="n">
        <v>166</v>
      </c>
      <c r="O101" s="10" t="n">
        <v>82.2309520910963</v>
      </c>
      <c r="P101" s="10" t="n">
        <v>134.82708</v>
      </c>
      <c r="Q101" s="10" t="n">
        <v>139.5</v>
      </c>
      <c r="R101" s="10" t="n">
        <v>129.25</v>
      </c>
      <c r="S101" s="10" t="n">
        <v>85</v>
      </c>
    </row>
    <row r="102" customFormat="false" ht="15" hidden="false" customHeight="false" outlineLevel="0" collapsed="false">
      <c r="A102" s="9" t="n">
        <v>39507</v>
      </c>
      <c r="B102" s="10" t="n">
        <v>144.419608754862</v>
      </c>
      <c r="C102" s="10" t="n">
        <v>83.875</v>
      </c>
      <c r="D102" s="10" t="n">
        <v>111.75</v>
      </c>
      <c r="E102" s="10" t="n">
        <v>233.5</v>
      </c>
      <c r="F102" s="10" t="n">
        <v>97</v>
      </c>
      <c r="G102" s="10" t="n">
        <v>71</v>
      </c>
      <c r="H102" s="10" t="n">
        <v>100</v>
      </c>
      <c r="I102" s="10" t="n">
        <v>67</v>
      </c>
      <c r="J102" s="10" t="n">
        <v>174.5</v>
      </c>
      <c r="K102" s="10" t="n">
        <v>174.5</v>
      </c>
      <c r="L102" s="10" t="n">
        <v>57.17111</v>
      </c>
      <c r="M102" s="10" t="n">
        <v>89.5</v>
      </c>
      <c r="N102" s="10" t="n">
        <v>175</v>
      </c>
      <c r="O102" s="10" t="n">
        <v>75.905494237935</v>
      </c>
      <c r="P102" s="10" t="n">
        <v>139.37646</v>
      </c>
      <c r="Q102" s="10" t="n">
        <v>145</v>
      </c>
      <c r="R102" s="10" t="n">
        <v>109.25</v>
      </c>
      <c r="S102" s="10" t="n">
        <v>92.75</v>
      </c>
    </row>
    <row r="103" customFormat="false" ht="15" hidden="false" customHeight="false" outlineLevel="0" collapsed="false">
      <c r="A103" s="9" t="n">
        <v>39538</v>
      </c>
      <c r="B103" s="10" t="n">
        <v>146.253510385307</v>
      </c>
      <c r="C103" s="10" t="n">
        <v>90.25</v>
      </c>
      <c r="D103" s="10" t="n">
        <v>107.75</v>
      </c>
      <c r="E103" s="10" t="n">
        <v>222.5</v>
      </c>
      <c r="F103" s="10" t="n">
        <v>101.5</v>
      </c>
      <c r="G103" s="10" t="n">
        <v>63.25</v>
      </c>
      <c r="H103" s="10" t="n">
        <v>97.5</v>
      </c>
      <c r="I103" s="10" t="n">
        <v>58.3</v>
      </c>
      <c r="J103" s="10" t="n">
        <v>172</v>
      </c>
      <c r="K103" s="10" t="n">
        <v>182.5</v>
      </c>
      <c r="L103" s="10" t="n">
        <v>60.33556</v>
      </c>
      <c r="M103" s="10" t="n">
        <v>96</v>
      </c>
      <c r="N103" s="10" t="n">
        <v>167</v>
      </c>
      <c r="O103" s="10" t="n">
        <v>64.8945120490988</v>
      </c>
      <c r="P103" s="10" t="n">
        <v>137.72214</v>
      </c>
      <c r="Q103" s="10" t="n">
        <v>129.5</v>
      </c>
      <c r="R103" s="10" t="n">
        <v>112.25</v>
      </c>
      <c r="S103" s="10" t="n">
        <v>90</v>
      </c>
    </row>
    <row r="104" customFormat="false" ht="15" hidden="false" customHeight="false" outlineLevel="0" collapsed="false">
      <c r="A104" s="9" t="n">
        <v>39568</v>
      </c>
      <c r="B104" s="10" t="n">
        <v>166.426400324843</v>
      </c>
      <c r="C104" s="10" t="n">
        <v>98.5</v>
      </c>
      <c r="D104" s="10" t="n">
        <v>93.5</v>
      </c>
      <c r="E104" s="10" t="n">
        <v>251</v>
      </c>
      <c r="F104" s="10" t="n">
        <v>96.5</v>
      </c>
      <c r="G104" s="10" t="n">
        <v>65.25</v>
      </c>
      <c r="H104" s="10" t="n">
        <v>92</v>
      </c>
      <c r="I104" s="10" t="n">
        <v>76.4</v>
      </c>
      <c r="J104" s="10" t="n">
        <v>165</v>
      </c>
      <c r="K104" s="10" t="n">
        <v>178</v>
      </c>
      <c r="L104" s="10" t="n">
        <v>52.10798</v>
      </c>
      <c r="M104" s="10" t="n">
        <v>90.25</v>
      </c>
      <c r="N104" s="10" t="n">
        <v>200</v>
      </c>
      <c r="O104" s="10" t="n">
        <v>69.5800363847737</v>
      </c>
      <c r="P104" s="10" t="n">
        <v>125.72832</v>
      </c>
      <c r="Q104" s="10" t="n">
        <v>131.5</v>
      </c>
      <c r="R104" s="10" t="n">
        <v>133.5</v>
      </c>
      <c r="S104" s="10" t="n">
        <v>91.5</v>
      </c>
    </row>
    <row r="105" customFormat="false" ht="15" hidden="false" customHeight="false" outlineLevel="0" collapsed="false">
      <c r="A105" s="9" t="n">
        <v>39599</v>
      </c>
      <c r="B105" s="10" t="n">
        <v>178.34675159095</v>
      </c>
      <c r="C105" s="10" t="n">
        <v>105.125</v>
      </c>
      <c r="D105" s="10" t="n">
        <v>104</v>
      </c>
      <c r="E105" s="10" t="n">
        <v>263.5</v>
      </c>
      <c r="F105" s="10" t="n">
        <v>106.25</v>
      </c>
      <c r="G105" s="10" t="n">
        <v>67.75</v>
      </c>
      <c r="H105" s="10" t="n">
        <v>86.5</v>
      </c>
      <c r="I105" s="10" t="n">
        <v>81.6</v>
      </c>
      <c r="J105" s="10" t="n">
        <v>166</v>
      </c>
      <c r="K105" s="10" t="n">
        <v>165.75</v>
      </c>
      <c r="L105" s="10" t="n">
        <v>52.10798</v>
      </c>
      <c r="M105" s="10" t="n">
        <v>88</v>
      </c>
      <c r="N105" s="10" t="n">
        <v>208</v>
      </c>
      <c r="O105" s="10" t="n">
        <v>68.408655300855</v>
      </c>
      <c r="P105" s="10" t="n">
        <v>122.62647</v>
      </c>
      <c r="Q105" s="10" t="n">
        <v>127.75</v>
      </c>
      <c r="R105" s="10" t="n">
        <v>128.25</v>
      </c>
      <c r="S105" s="10" t="n">
        <v>95</v>
      </c>
    </row>
    <row r="106" customFormat="false" ht="15" hidden="false" customHeight="false" outlineLevel="0" collapsed="false">
      <c r="A106" s="9" t="n">
        <v>39629</v>
      </c>
      <c r="B106" s="10" t="n">
        <v>157.256901504404</v>
      </c>
      <c r="C106" s="10" t="n">
        <v>93.75</v>
      </c>
      <c r="D106" s="10" t="n">
        <v>87.25</v>
      </c>
      <c r="E106" s="10" t="n">
        <v>256</v>
      </c>
      <c r="F106" s="10" t="n">
        <v>88.75</v>
      </c>
      <c r="G106" s="10" t="n">
        <v>49.1</v>
      </c>
      <c r="H106" s="10" t="n">
        <v>77</v>
      </c>
      <c r="I106" s="10" t="n">
        <v>62.8</v>
      </c>
      <c r="J106" s="10" t="n">
        <v>141.5</v>
      </c>
      <c r="K106" s="10" t="n">
        <v>163.25</v>
      </c>
      <c r="L106" s="10" t="n">
        <v>44.5133</v>
      </c>
      <c r="M106" s="10" t="n">
        <v>72</v>
      </c>
      <c r="N106" s="10" t="n">
        <v>195</v>
      </c>
      <c r="O106" s="10" t="n">
        <v>52.7121487763438</v>
      </c>
      <c r="P106" s="10" t="n">
        <v>96.36414</v>
      </c>
      <c r="Q106" s="10" t="n">
        <v>123.5</v>
      </c>
      <c r="R106" s="10" t="n">
        <v>118</v>
      </c>
      <c r="S106" s="10" t="n">
        <v>74</v>
      </c>
    </row>
    <row r="107" customFormat="false" ht="15" hidden="false" customHeight="false" outlineLevel="0" collapsed="false">
      <c r="A107" s="9" t="n">
        <v>39660</v>
      </c>
      <c r="B107" s="10" t="n">
        <v>152.900885202345</v>
      </c>
      <c r="C107" s="10" t="n">
        <v>95</v>
      </c>
      <c r="D107" s="10" t="n">
        <v>83.25</v>
      </c>
      <c r="E107" s="10" t="n">
        <v>296.5</v>
      </c>
      <c r="F107" s="10" t="n">
        <v>94.5</v>
      </c>
      <c r="G107" s="10" t="n">
        <v>35.9</v>
      </c>
      <c r="H107" s="10" t="n">
        <v>73.5</v>
      </c>
      <c r="I107" s="10" t="n">
        <v>63.8</v>
      </c>
      <c r="J107" s="10" t="n">
        <v>152</v>
      </c>
      <c r="K107" s="10" t="n">
        <v>162.5</v>
      </c>
      <c r="L107" s="10" t="n">
        <v>42.61463</v>
      </c>
      <c r="M107" s="10" t="n">
        <v>60</v>
      </c>
      <c r="N107" s="10" t="n">
        <v>168</v>
      </c>
      <c r="O107" s="10" t="n">
        <v>51.540767692425</v>
      </c>
      <c r="P107" s="10" t="n">
        <v>105.04932</v>
      </c>
      <c r="Q107" s="10" t="n">
        <v>120.75</v>
      </c>
      <c r="R107" s="10" t="n">
        <v>106.5</v>
      </c>
      <c r="S107" s="10" t="n">
        <v>73.5</v>
      </c>
    </row>
    <row r="108" customFormat="false" ht="15" hidden="false" customHeight="false" outlineLevel="0" collapsed="false">
      <c r="A108" s="9" t="n">
        <v>39691</v>
      </c>
      <c r="B108" s="10" t="n">
        <v>151.476342793628</v>
      </c>
      <c r="C108" s="10" t="n">
        <v>88.5</v>
      </c>
      <c r="D108" s="10" t="n">
        <v>92.5</v>
      </c>
      <c r="E108" s="10" t="n">
        <v>314</v>
      </c>
      <c r="F108" s="10" t="n">
        <v>90.5</v>
      </c>
      <c r="G108" s="10" t="n">
        <v>40.7</v>
      </c>
      <c r="H108" s="10" t="n">
        <v>83</v>
      </c>
      <c r="I108" s="10" t="n">
        <v>73</v>
      </c>
      <c r="J108" s="10" t="n">
        <v>154</v>
      </c>
      <c r="K108" s="10" t="n">
        <v>160</v>
      </c>
      <c r="L108" s="10" t="n">
        <v>44.09137</v>
      </c>
      <c r="M108" s="10" t="n">
        <v>53</v>
      </c>
      <c r="N108" s="10" t="n">
        <v>158</v>
      </c>
      <c r="O108" s="10" t="n">
        <v>61.1460925805588</v>
      </c>
      <c r="P108" s="10" t="n">
        <v>94.08945</v>
      </c>
      <c r="Q108" s="10" t="n">
        <v>127.5</v>
      </c>
      <c r="R108" s="10" t="n">
        <v>99.5</v>
      </c>
      <c r="S108" s="10" t="n">
        <v>73.5</v>
      </c>
    </row>
    <row r="109" customFormat="false" ht="15" hidden="false" customHeight="false" outlineLevel="0" collapsed="false">
      <c r="A109" s="9" t="n">
        <v>39721</v>
      </c>
      <c r="B109" s="10" t="n">
        <v>124.647460762781</v>
      </c>
      <c r="C109" s="10" t="n">
        <v>70.25</v>
      </c>
      <c r="D109" s="10" t="n">
        <v>82.5</v>
      </c>
      <c r="E109" s="10" t="n">
        <v>305.5</v>
      </c>
      <c r="F109" s="10" t="n">
        <v>77.5</v>
      </c>
      <c r="G109" s="10" t="n">
        <v>28.4</v>
      </c>
      <c r="H109" s="10" t="n">
        <v>79.75</v>
      </c>
      <c r="I109" s="10" t="n">
        <v>64</v>
      </c>
      <c r="J109" s="10" t="n">
        <v>150.5</v>
      </c>
      <c r="K109" s="10" t="n">
        <v>139</v>
      </c>
      <c r="L109" s="10" t="n">
        <v>43.24752</v>
      </c>
      <c r="M109" s="10" t="n">
        <v>48.7</v>
      </c>
      <c r="N109" s="10" t="n">
        <v>107.5</v>
      </c>
      <c r="O109" s="10" t="n">
        <v>63.4888547483963</v>
      </c>
      <c r="P109" s="10" t="n">
        <v>72.58329</v>
      </c>
      <c r="Q109" s="10" t="n">
        <v>120</v>
      </c>
      <c r="R109" s="10" t="n">
        <v>77.75</v>
      </c>
      <c r="S109" s="10" t="n">
        <v>61.5</v>
      </c>
    </row>
    <row r="110" customFormat="false" ht="15" hidden="false" customHeight="false" outlineLevel="0" collapsed="false">
      <c r="A110" s="9" t="n">
        <v>39752</v>
      </c>
      <c r="B110" s="10" t="n">
        <v>90.4584429535612</v>
      </c>
      <c r="C110" s="10" t="n">
        <v>54.75</v>
      </c>
      <c r="D110" s="10" t="n">
        <v>85.5</v>
      </c>
      <c r="E110" s="10" t="n">
        <v>320</v>
      </c>
      <c r="F110" s="10" t="n">
        <v>63.5</v>
      </c>
      <c r="G110" s="10" t="n">
        <v>18.5</v>
      </c>
      <c r="H110" s="10" t="n">
        <v>69.75</v>
      </c>
      <c r="I110" s="10" t="n">
        <v>54</v>
      </c>
      <c r="J110" s="10" t="n">
        <v>138.5</v>
      </c>
      <c r="K110" s="10" t="n">
        <v>138</v>
      </c>
      <c r="L110" s="10" t="n">
        <v>44.93523</v>
      </c>
      <c r="M110" s="10" t="n">
        <v>34</v>
      </c>
      <c r="N110" s="10" t="n">
        <v>77.25</v>
      </c>
      <c r="O110" s="10" t="n">
        <v>64.660235832315</v>
      </c>
      <c r="P110" s="10" t="n">
        <v>51.49071</v>
      </c>
      <c r="Q110" s="10" t="n">
        <v>105.75</v>
      </c>
      <c r="R110" s="10" t="n">
        <v>65.5</v>
      </c>
      <c r="S110" s="10" t="n">
        <v>39.8</v>
      </c>
    </row>
    <row r="111" customFormat="false" ht="15" hidden="false" customHeight="false" outlineLevel="0" collapsed="false">
      <c r="A111" s="9" t="n">
        <v>39782</v>
      </c>
      <c r="B111" s="10" t="n">
        <v>98.76827367108</v>
      </c>
      <c r="C111" s="10" t="n">
        <v>63.25</v>
      </c>
      <c r="D111" s="10" t="n">
        <v>78.25</v>
      </c>
      <c r="E111" s="10" t="n">
        <v>301</v>
      </c>
      <c r="F111" s="10" t="n">
        <v>57</v>
      </c>
      <c r="G111" s="10" t="n">
        <v>19</v>
      </c>
      <c r="H111" s="10" t="n">
        <v>68.5</v>
      </c>
      <c r="I111" s="10" t="n">
        <v>57.6</v>
      </c>
      <c r="J111" s="10" t="n">
        <v>133</v>
      </c>
      <c r="K111" s="10" t="n">
        <v>149</v>
      </c>
      <c r="L111" s="10" t="n">
        <v>39.40798</v>
      </c>
      <c r="M111" s="10" t="n">
        <v>30</v>
      </c>
      <c r="N111" s="10" t="n">
        <v>64.25</v>
      </c>
      <c r="O111" s="10" t="n">
        <v>59.97471149664</v>
      </c>
      <c r="P111" s="10" t="n">
        <v>47.76849</v>
      </c>
      <c r="Q111" s="10" t="n">
        <v>123.5</v>
      </c>
      <c r="R111" s="10" t="n">
        <v>65.75</v>
      </c>
      <c r="S111" s="10" t="n">
        <v>35.9</v>
      </c>
    </row>
    <row r="112" customFormat="false" ht="15" hidden="false" customHeight="false" outlineLevel="0" collapsed="false">
      <c r="A112" s="9" t="n">
        <v>39813</v>
      </c>
      <c r="B112" s="10" t="n">
        <v>110.16461294082</v>
      </c>
      <c r="C112" s="10" t="n">
        <v>67.5</v>
      </c>
      <c r="D112" s="10" t="n">
        <v>88.5</v>
      </c>
      <c r="E112" s="10" t="n">
        <v>307</v>
      </c>
      <c r="F112" s="10" t="n">
        <v>66.75</v>
      </c>
      <c r="G112" s="10" t="n">
        <v>17.8</v>
      </c>
      <c r="H112" s="10" t="n">
        <v>66.75</v>
      </c>
      <c r="I112" s="10" t="n">
        <v>58.8</v>
      </c>
      <c r="J112" s="10" t="n">
        <v>123</v>
      </c>
      <c r="K112" s="10" t="n">
        <v>152.75</v>
      </c>
      <c r="L112" s="10" t="n">
        <v>34.85117</v>
      </c>
      <c r="M112" s="10" t="n">
        <v>27</v>
      </c>
      <c r="N112" s="10" t="n">
        <v>68</v>
      </c>
      <c r="O112" s="10" t="n">
        <v>57.163396895235</v>
      </c>
      <c r="P112" s="10" t="n">
        <v>36.725904</v>
      </c>
      <c r="Q112" s="10" t="n">
        <v>111.75</v>
      </c>
      <c r="R112" s="10" t="n">
        <v>69</v>
      </c>
      <c r="S112" s="10" t="n">
        <v>42.9</v>
      </c>
    </row>
    <row r="113" customFormat="false" ht="15" hidden="false" customHeight="false" outlineLevel="0" collapsed="false">
      <c r="A113" s="9" t="n">
        <v>39844</v>
      </c>
      <c r="B113" s="10" t="n">
        <v>101.617358488515</v>
      </c>
      <c r="C113" s="10" t="n">
        <v>58.75</v>
      </c>
      <c r="D113" s="10" t="n">
        <v>84.25</v>
      </c>
      <c r="E113" s="10" t="n">
        <v>317</v>
      </c>
      <c r="F113" s="10" t="n">
        <v>56.5</v>
      </c>
      <c r="G113" s="10" t="n">
        <v>17</v>
      </c>
      <c r="H113" s="10" t="n">
        <v>60.5</v>
      </c>
      <c r="I113" s="10" t="n">
        <v>66.8</v>
      </c>
      <c r="J113" s="10" t="n">
        <v>97.25</v>
      </c>
      <c r="K113" s="10" t="n">
        <v>162</v>
      </c>
      <c r="L113" s="10" t="n">
        <v>29.53489</v>
      </c>
      <c r="M113" s="10" t="n">
        <v>29</v>
      </c>
      <c r="N113" s="10" t="n">
        <v>59</v>
      </c>
      <c r="O113" s="10" t="n">
        <v>48.4951768742363</v>
      </c>
      <c r="P113" s="10" t="n">
        <v>24.40122</v>
      </c>
      <c r="Q113" s="10" t="n">
        <v>113.25</v>
      </c>
      <c r="R113" s="10" t="n">
        <v>67.75</v>
      </c>
      <c r="S113" s="10" t="n">
        <v>33.6</v>
      </c>
    </row>
    <row r="114" customFormat="false" ht="15" hidden="false" customHeight="false" outlineLevel="0" collapsed="false">
      <c r="A114" s="9" t="n">
        <v>39872</v>
      </c>
      <c r="B114" s="10" t="n">
        <v>104.46644330595</v>
      </c>
      <c r="C114" s="10" t="n">
        <v>63.25</v>
      </c>
      <c r="D114" s="10" t="n">
        <v>76.75</v>
      </c>
      <c r="E114" s="10" t="n">
        <v>287.5</v>
      </c>
      <c r="F114" s="10" t="n">
        <v>62.75</v>
      </c>
      <c r="G114" s="10" t="n">
        <v>25.1</v>
      </c>
      <c r="H114" s="10" t="n">
        <v>62</v>
      </c>
      <c r="I114" s="10" t="n">
        <v>75</v>
      </c>
      <c r="J114" s="10" t="n">
        <v>114</v>
      </c>
      <c r="K114" s="10" t="n">
        <v>168.75</v>
      </c>
      <c r="L114" s="10" t="n">
        <v>27.50964</v>
      </c>
      <c r="M114" s="10" t="n">
        <v>34</v>
      </c>
      <c r="N114" s="10" t="n">
        <v>67.25</v>
      </c>
      <c r="O114" s="10" t="n">
        <v>35.047722030849</v>
      </c>
      <c r="P114" s="10" t="n">
        <v>19.520976</v>
      </c>
      <c r="Q114" s="10" t="n">
        <v>118.5</v>
      </c>
      <c r="R114" s="10" t="n">
        <v>67.25</v>
      </c>
      <c r="S114" s="10" t="n">
        <v>38.1</v>
      </c>
    </row>
    <row r="115" customFormat="false" ht="15" hidden="false" customHeight="false" outlineLevel="0" collapsed="false">
      <c r="A115" s="9" t="n">
        <v>39903</v>
      </c>
      <c r="B115" s="10" t="n">
        <v>108.977494266889</v>
      </c>
      <c r="C115" s="10" t="n">
        <v>62.25</v>
      </c>
      <c r="D115" s="10" t="n">
        <v>77</v>
      </c>
      <c r="E115" s="10" t="n">
        <v>290</v>
      </c>
      <c r="F115" s="10" t="n">
        <v>61.75</v>
      </c>
      <c r="G115" s="10" t="n">
        <v>42.4</v>
      </c>
      <c r="H115" s="10" t="n">
        <v>64.5</v>
      </c>
      <c r="I115" s="10" t="n">
        <v>67.5</v>
      </c>
      <c r="J115" s="10" t="n">
        <v>119.25</v>
      </c>
      <c r="K115" s="10" t="n">
        <v>154.5</v>
      </c>
      <c r="L115" s="10" t="n">
        <v>33.3</v>
      </c>
      <c r="M115" s="10" t="n">
        <v>34.5</v>
      </c>
      <c r="N115" s="10" t="n">
        <v>70</v>
      </c>
      <c r="O115" s="10" t="n">
        <v>33.548354243433</v>
      </c>
      <c r="P115" s="10" t="n">
        <v>22.7469</v>
      </c>
      <c r="Q115" s="10" t="n">
        <v>119</v>
      </c>
      <c r="R115" s="10" t="n">
        <v>69.5</v>
      </c>
      <c r="S115" s="10" t="n">
        <v>43.7</v>
      </c>
    </row>
    <row r="116" customFormat="false" ht="15" hidden="false" customHeight="false" outlineLevel="0" collapsed="false">
      <c r="A116" s="9" t="n">
        <v>39933</v>
      </c>
      <c r="B116" s="10" t="n">
        <v>109.214918001675</v>
      </c>
      <c r="C116" s="10" t="n">
        <v>72.25</v>
      </c>
      <c r="D116" s="10" t="n">
        <v>95.75</v>
      </c>
      <c r="E116" s="10" t="n">
        <v>304.5</v>
      </c>
      <c r="F116" s="10" t="n">
        <v>75.75</v>
      </c>
      <c r="G116" s="10" t="n">
        <v>51.5</v>
      </c>
      <c r="H116" s="10" t="n">
        <v>92</v>
      </c>
      <c r="I116" s="10" t="n">
        <v>71</v>
      </c>
      <c r="J116" s="10" t="n">
        <v>144.75</v>
      </c>
      <c r="K116" s="10" t="n">
        <v>181.25</v>
      </c>
      <c r="L116" s="10" t="n">
        <v>40.1</v>
      </c>
      <c r="M116" s="10" t="n">
        <v>44</v>
      </c>
      <c r="N116" s="10" t="n">
        <v>77.75</v>
      </c>
      <c r="O116" s="10" t="n">
        <v>51.0722152588575</v>
      </c>
      <c r="P116" s="10" t="n">
        <v>38.214792</v>
      </c>
      <c r="Q116" s="10" t="n">
        <v>115.75</v>
      </c>
      <c r="R116" s="10" t="n">
        <v>77</v>
      </c>
      <c r="S116" s="10" t="n">
        <v>53.25</v>
      </c>
    </row>
    <row r="117" customFormat="false" ht="15" hidden="false" customHeight="false" outlineLevel="0" collapsed="false">
      <c r="A117" s="9" t="n">
        <v>39964</v>
      </c>
      <c r="B117" s="10" t="n">
        <v>117.287324984408</v>
      </c>
      <c r="C117" s="10" t="n">
        <v>72</v>
      </c>
      <c r="D117" s="10" t="n">
        <v>99.5</v>
      </c>
      <c r="E117" s="10" t="n">
        <v>318</v>
      </c>
      <c r="F117" s="10" t="n">
        <v>76</v>
      </c>
      <c r="G117" s="10" t="n">
        <v>58.5</v>
      </c>
      <c r="H117" s="10" t="n">
        <v>95.5</v>
      </c>
      <c r="I117" s="10" t="n">
        <v>70.6</v>
      </c>
      <c r="J117" s="10" t="n">
        <v>147</v>
      </c>
      <c r="K117" s="10" t="n">
        <v>180.25</v>
      </c>
      <c r="L117" s="10" t="n">
        <v>43.7</v>
      </c>
      <c r="M117" s="10" t="n">
        <v>48.1</v>
      </c>
      <c r="N117" s="10" t="n">
        <v>100.25</v>
      </c>
      <c r="O117" s="10" t="n">
        <v>49.9008341749388</v>
      </c>
      <c r="P117" s="10" t="n">
        <v>37.139484</v>
      </c>
      <c r="Q117" s="10" t="n">
        <v>121</v>
      </c>
      <c r="R117" s="10" t="n">
        <v>76</v>
      </c>
      <c r="S117" s="10" t="n">
        <v>48.5</v>
      </c>
    </row>
    <row r="118" customFormat="false" ht="15" hidden="false" customHeight="false" outlineLevel="0" collapsed="false">
      <c r="A118" s="9" t="n">
        <v>39994</v>
      </c>
      <c r="B118" s="10" t="n">
        <v>115.387935106117</v>
      </c>
      <c r="C118" s="10" t="n">
        <v>73.6</v>
      </c>
      <c r="D118" s="10" t="n">
        <v>107.5</v>
      </c>
      <c r="E118" s="10" t="n">
        <v>341.5</v>
      </c>
      <c r="F118" s="10" t="n">
        <v>77.25</v>
      </c>
      <c r="G118" s="10" t="n">
        <v>58.25</v>
      </c>
      <c r="H118" s="10" t="n">
        <v>107.75</v>
      </c>
      <c r="I118" s="10" t="n">
        <v>75.7</v>
      </c>
      <c r="J118" s="10" t="n">
        <v>146</v>
      </c>
      <c r="K118" s="10" t="n">
        <v>192.5</v>
      </c>
      <c r="L118" s="10" t="n">
        <v>42</v>
      </c>
      <c r="M118" s="10" t="n">
        <v>49.5</v>
      </c>
      <c r="N118" s="10" t="n">
        <v>89.75</v>
      </c>
      <c r="O118" s="10" t="n">
        <v>48.9637293078038</v>
      </c>
      <c r="P118" s="10" t="n">
        <v>37.139484</v>
      </c>
      <c r="Q118" s="10" t="n">
        <v>125.25</v>
      </c>
      <c r="R118" s="10" t="n">
        <v>77.9</v>
      </c>
      <c r="S118" s="10" t="n">
        <v>47.6</v>
      </c>
    </row>
    <row r="119" customFormat="false" ht="15" hidden="false" customHeight="false" outlineLevel="0" collapsed="false">
      <c r="A119" s="9" t="n">
        <v>40025</v>
      </c>
      <c r="B119" s="10" t="n">
        <v>127.85731875</v>
      </c>
      <c r="C119" s="10" t="n">
        <v>78.6</v>
      </c>
      <c r="D119" s="10" t="n">
        <v>119</v>
      </c>
      <c r="E119" s="10" t="n">
        <v>339.5</v>
      </c>
      <c r="F119" s="10" t="n">
        <v>86</v>
      </c>
      <c r="G119" s="10" t="n">
        <v>77.75</v>
      </c>
      <c r="H119" s="10" t="n">
        <v>135</v>
      </c>
      <c r="I119" s="10" t="n">
        <v>70.8</v>
      </c>
      <c r="J119" s="10" t="n">
        <v>175</v>
      </c>
      <c r="K119" s="10" t="n">
        <v>214.5</v>
      </c>
      <c r="L119" s="10" t="n">
        <v>45.5</v>
      </c>
      <c r="M119" s="10" t="n">
        <v>53.25</v>
      </c>
      <c r="N119" s="10" t="n">
        <v>94.5</v>
      </c>
      <c r="O119" s="10" t="n">
        <v>53.531775</v>
      </c>
      <c r="P119" s="10" t="n">
        <v>46.11417</v>
      </c>
      <c r="Q119" s="10" t="n">
        <v>137.75</v>
      </c>
      <c r="R119" s="10" t="n">
        <v>97.1</v>
      </c>
      <c r="S119" s="10" t="n">
        <v>52.75</v>
      </c>
    </row>
    <row r="120" customFormat="false" ht="15" hidden="false" customHeight="false" outlineLevel="0" collapsed="false">
      <c r="A120" s="9" t="n">
        <v>40056</v>
      </c>
      <c r="B120" s="10" t="n">
        <v>133.21514925</v>
      </c>
      <c r="C120" s="10" t="n">
        <v>79.4</v>
      </c>
      <c r="D120" s="10" t="n">
        <v>114</v>
      </c>
      <c r="E120" s="10" t="n">
        <v>334.5</v>
      </c>
      <c r="F120" s="10" t="n">
        <v>89.5</v>
      </c>
      <c r="G120" s="10" t="n">
        <v>73</v>
      </c>
      <c r="H120" s="10" t="n">
        <v>147.5</v>
      </c>
      <c r="I120" s="10" t="n">
        <v>68.1</v>
      </c>
      <c r="J120" s="10" t="n">
        <v>185</v>
      </c>
      <c r="K120" s="10" t="n">
        <v>197.25</v>
      </c>
      <c r="L120" s="10" t="n">
        <v>50.5</v>
      </c>
      <c r="M120" s="10" t="n">
        <v>61</v>
      </c>
      <c r="N120" s="10" t="n">
        <v>103.75</v>
      </c>
      <c r="O120" s="10" t="n">
        <v>58.3983</v>
      </c>
      <c r="P120" s="10" t="n">
        <v>61.62342</v>
      </c>
      <c r="Q120" s="10" t="n">
        <v>137</v>
      </c>
      <c r="R120" s="10" t="n">
        <v>98.8</v>
      </c>
      <c r="S120" s="10" t="n">
        <v>62.25</v>
      </c>
    </row>
    <row r="121" customFormat="false" ht="15" hidden="false" customHeight="false" outlineLevel="0" collapsed="false">
      <c r="A121" s="9" t="n">
        <v>40086</v>
      </c>
      <c r="B121" s="10" t="n">
        <v>135.8940645</v>
      </c>
      <c r="C121" s="10" t="n">
        <v>81.8</v>
      </c>
      <c r="D121" s="10" t="n">
        <v>113.3</v>
      </c>
      <c r="E121" s="10" t="n">
        <v>313.5</v>
      </c>
      <c r="F121" s="10" t="n">
        <v>89.8</v>
      </c>
      <c r="G121" s="10" t="n">
        <v>74.9</v>
      </c>
      <c r="H121" s="10" t="n">
        <v>159.5</v>
      </c>
      <c r="I121" s="10" t="n">
        <v>70</v>
      </c>
      <c r="J121" s="10" t="n">
        <v>177</v>
      </c>
      <c r="K121" s="10" t="n">
        <v>195.75</v>
      </c>
      <c r="L121" s="10" t="n">
        <v>48.4</v>
      </c>
      <c r="M121" s="10" t="n">
        <v>80</v>
      </c>
      <c r="N121" s="10" t="n">
        <v>108</v>
      </c>
      <c r="O121" s="10" t="n">
        <v>63.02149875</v>
      </c>
      <c r="P121" s="10" t="n">
        <v>66.5</v>
      </c>
      <c r="Q121" s="10" t="n">
        <v>140</v>
      </c>
      <c r="R121" s="10" t="n">
        <v>92.5</v>
      </c>
      <c r="S121" s="10" t="n">
        <v>64.5</v>
      </c>
    </row>
    <row r="122" customFormat="false" ht="15" hidden="false" customHeight="false" outlineLevel="0" collapsed="false">
      <c r="A122" s="9" t="n">
        <v>40117</v>
      </c>
      <c r="B122" s="10" t="n">
        <v>130.2439887</v>
      </c>
      <c r="C122" s="10" t="n">
        <v>88.45</v>
      </c>
      <c r="D122" s="10" t="n">
        <v>126.3</v>
      </c>
      <c r="E122" s="10" t="n">
        <v>317.8</v>
      </c>
      <c r="F122" s="10" t="n">
        <v>97.5</v>
      </c>
      <c r="G122" s="10" t="n">
        <v>87.75</v>
      </c>
      <c r="H122" s="10" t="n">
        <v>173.3</v>
      </c>
      <c r="I122" s="10" t="n">
        <v>76.1</v>
      </c>
      <c r="J122" s="10" t="n">
        <v>186.9</v>
      </c>
      <c r="K122" s="10" t="n">
        <v>204</v>
      </c>
      <c r="L122" s="10" t="n">
        <v>45.4</v>
      </c>
      <c r="M122" s="10" t="n">
        <v>78</v>
      </c>
      <c r="N122" s="10" t="n">
        <v>111</v>
      </c>
      <c r="O122" s="10" t="n">
        <v>69.104655</v>
      </c>
      <c r="P122" s="10" t="n">
        <v>62.95</v>
      </c>
      <c r="Q122" s="10" t="n">
        <v>147.5</v>
      </c>
      <c r="R122" s="10" t="n">
        <v>105.1</v>
      </c>
      <c r="S122" s="10" t="n">
        <v>68.65</v>
      </c>
    </row>
    <row r="123" customFormat="false" ht="15" hidden="false" customHeight="false" outlineLevel="0" collapsed="false">
      <c r="A123" s="9" t="n">
        <v>40147</v>
      </c>
      <c r="B123" s="10" t="n">
        <v>124.691328</v>
      </c>
      <c r="C123" s="10" t="n">
        <v>92.95</v>
      </c>
      <c r="D123" s="10" t="n">
        <v>128.1</v>
      </c>
      <c r="E123" s="10" t="n">
        <v>312.3</v>
      </c>
      <c r="F123" s="10" t="n">
        <v>98.8</v>
      </c>
      <c r="G123" s="10" t="n">
        <v>87.7</v>
      </c>
      <c r="H123" s="10" t="n">
        <v>170.6</v>
      </c>
      <c r="I123" s="10" t="n">
        <v>67</v>
      </c>
      <c r="J123" s="10" t="n">
        <v>199.9</v>
      </c>
      <c r="K123" s="10" t="n">
        <v>206.15</v>
      </c>
      <c r="L123" s="10" t="n">
        <v>48.6</v>
      </c>
      <c r="M123" s="10" t="n">
        <v>77.75</v>
      </c>
      <c r="N123" s="10" t="n">
        <v>112.2</v>
      </c>
      <c r="O123" s="10" t="n">
        <v>65.45476125</v>
      </c>
      <c r="P123" s="10" t="n">
        <v>66.6</v>
      </c>
      <c r="Q123" s="10" t="n">
        <v>150</v>
      </c>
      <c r="R123" s="10" t="n">
        <v>106.8</v>
      </c>
      <c r="S123" s="10" t="n">
        <v>66.25</v>
      </c>
    </row>
    <row r="124" customFormat="false" ht="15" hidden="false" customHeight="false" outlineLevel="0" collapsed="false">
      <c r="A124" s="9" t="n">
        <v>40178</v>
      </c>
      <c r="B124" s="10" t="n">
        <v>134.432838</v>
      </c>
      <c r="C124" s="10" t="n">
        <v>99</v>
      </c>
      <c r="D124" s="10" t="n">
        <v>137.8</v>
      </c>
      <c r="E124" s="10" t="n">
        <v>335.2</v>
      </c>
      <c r="F124" s="10" t="n">
        <v>105.3</v>
      </c>
      <c r="G124" s="10" t="n">
        <v>92.1</v>
      </c>
      <c r="H124" s="10" t="n">
        <v>167.5</v>
      </c>
      <c r="I124" s="10" t="n">
        <v>65.9</v>
      </c>
      <c r="J124" s="10" t="n">
        <v>202.2</v>
      </c>
      <c r="K124" s="10" t="n">
        <v>198.7</v>
      </c>
      <c r="L124" s="10" t="n">
        <v>52.75</v>
      </c>
      <c r="M124" s="10" t="n">
        <v>70</v>
      </c>
      <c r="N124" s="10" t="n">
        <v>122.1</v>
      </c>
      <c r="O124" s="10" t="n">
        <v>59.371605</v>
      </c>
      <c r="P124" s="10" t="n">
        <v>71</v>
      </c>
      <c r="Q124" s="10" t="n">
        <v>156.9</v>
      </c>
      <c r="R124" s="10" t="n">
        <v>110.2</v>
      </c>
      <c r="S124" s="10" t="n">
        <v>61.45</v>
      </c>
    </row>
    <row r="125" customFormat="false" ht="15" hidden="false" customHeight="false" outlineLevel="0" collapsed="false">
      <c r="A125" s="9" t="n">
        <v>40209</v>
      </c>
      <c r="B125" s="10" t="n">
        <v>131.9000454</v>
      </c>
      <c r="C125" s="10" t="n">
        <v>101.2</v>
      </c>
      <c r="D125" s="10" t="n">
        <v>128.5</v>
      </c>
      <c r="E125" s="10" t="n">
        <v>343</v>
      </c>
      <c r="F125" s="10" t="n">
        <v>101.2</v>
      </c>
      <c r="G125" s="10" t="n">
        <v>99.85</v>
      </c>
      <c r="H125" s="10" t="n">
        <v>176.1</v>
      </c>
      <c r="I125" s="10" t="n">
        <v>72.85</v>
      </c>
      <c r="J125" s="10" t="n">
        <v>193</v>
      </c>
      <c r="K125" s="10" t="n">
        <v>218.75</v>
      </c>
      <c r="L125" s="10" t="n">
        <v>50.75</v>
      </c>
      <c r="M125" s="10" t="n">
        <v>74</v>
      </c>
      <c r="N125" s="10" t="n">
        <v>121</v>
      </c>
      <c r="O125" s="10" t="n">
        <v>54.9917325</v>
      </c>
      <c r="P125" s="10" t="n">
        <v>64.75</v>
      </c>
      <c r="Q125" s="10" t="n">
        <v>155.6</v>
      </c>
      <c r="R125" s="10" t="n">
        <v>104.9</v>
      </c>
      <c r="S125" s="10" t="n">
        <v>62.95</v>
      </c>
    </row>
    <row r="126" customFormat="false" ht="15" hidden="false" customHeight="false" outlineLevel="0" collapsed="false">
      <c r="A126" s="9" t="n">
        <v>40237</v>
      </c>
      <c r="B126" s="10" t="n">
        <v>140.277744</v>
      </c>
      <c r="C126" s="10" t="n">
        <v>101.1</v>
      </c>
      <c r="D126" s="10" t="n">
        <v>133.8</v>
      </c>
      <c r="E126" s="10" t="n">
        <v>313.6</v>
      </c>
      <c r="F126" s="10" t="n">
        <v>100.9</v>
      </c>
      <c r="G126" s="10" t="n">
        <v>87.25</v>
      </c>
      <c r="H126" s="10" t="n">
        <v>151.4</v>
      </c>
      <c r="I126" s="10" t="n">
        <v>71.3</v>
      </c>
      <c r="J126" s="10" t="n">
        <v>196.2</v>
      </c>
      <c r="K126" s="10" t="n">
        <v>216.25</v>
      </c>
      <c r="L126" s="10" t="n">
        <v>45.9</v>
      </c>
      <c r="M126" s="10" t="n">
        <v>82</v>
      </c>
      <c r="N126" s="10" t="n">
        <v>119.5</v>
      </c>
      <c r="O126" s="10" t="n">
        <v>52.80179625</v>
      </c>
      <c r="P126" s="10" t="n">
        <v>68.05</v>
      </c>
      <c r="Q126" s="10" t="n">
        <v>162.4</v>
      </c>
      <c r="R126" s="10" t="n">
        <v>106</v>
      </c>
      <c r="S126" s="10" t="n">
        <v>60.35</v>
      </c>
    </row>
    <row r="127" customFormat="false" ht="15" hidden="false" customHeight="false" outlineLevel="0" collapsed="false">
      <c r="A127" s="9" t="n">
        <v>40268</v>
      </c>
      <c r="B127" s="10" t="n">
        <v>153.8184429</v>
      </c>
      <c r="C127" s="10" t="n">
        <v>106.3</v>
      </c>
      <c r="D127" s="10" t="n">
        <v>141.3</v>
      </c>
      <c r="E127" s="10" t="n">
        <v>321.7</v>
      </c>
      <c r="F127" s="10" t="n">
        <v>112</v>
      </c>
      <c r="G127" s="10" t="n">
        <v>103.2</v>
      </c>
      <c r="H127" s="10" t="n">
        <v>165</v>
      </c>
      <c r="I127" s="10" t="n">
        <v>76.1</v>
      </c>
      <c r="J127" s="10" t="n">
        <v>210</v>
      </c>
      <c r="K127" s="10" t="n">
        <v>234.55</v>
      </c>
      <c r="L127" s="10" t="n">
        <v>52.5</v>
      </c>
      <c r="M127" s="10" t="n">
        <v>92</v>
      </c>
      <c r="N127" s="10" t="n">
        <v>129.8</v>
      </c>
      <c r="O127" s="10" t="n">
        <v>58.64162625</v>
      </c>
      <c r="P127" s="10" t="n">
        <v>74.1</v>
      </c>
      <c r="Q127" s="10" t="n">
        <v>172.6</v>
      </c>
      <c r="R127" s="10" t="n">
        <v>120.5</v>
      </c>
      <c r="S127" s="10" t="n">
        <v>72.65</v>
      </c>
    </row>
    <row r="128" customFormat="false" ht="15" hidden="false" customHeight="false" outlineLevel="0" collapsed="false">
      <c r="A128" s="9" t="n">
        <v>40298</v>
      </c>
      <c r="B128" s="10" t="n">
        <v>137.2578759</v>
      </c>
      <c r="C128" s="10" t="n">
        <v>108.9</v>
      </c>
      <c r="D128" s="10" t="n">
        <v>168.7</v>
      </c>
      <c r="E128" s="10" t="n">
        <v>320.5</v>
      </c>
      <c r="F128" s="10" t="n">
        <v>117.8</v>
      </c>
      <c r="G128" s="10" t="n">
        <v>100.9</v>
      </c>
      <c r="H128" s="10" t="n">
        <v>187.5</v>
      </c>
      <c r="I128" s="10" t="n">
        <v>84.3</v>
      </c>
      <c r="J128" s="10" t="n">
        <v>205</v>
      </c>
      <c r="K128" s="10" t="n">
        <v>232.2</v>
      </c>
      <c r="L128" s="10" t="n">
        <v>54</v>
      </c>
      <c r="M128" s="10" t="n">
        <v>86</v>
      </c>
      <c r="N128" s="10" t="n">
        <v>128.5</v>
      </c>
      <c r="O128" s="10" t="n">
        <v>60</v>
      </c>
      <c r="P128" s="10" t="n">
        <v>79.3</v>
      </c>
      <c r="Q128" s="10" t="n">
        <v>165.4</v>
      </c>
      <c r="R128" s="10" t="n">
        <v>123.3</v>
      </c>
      <c r="S128" s="10" t="n">
        <v>91.15</v>
      </c>
    </row>
    <row r="129" customFormat="false" ht="15" hidden="false" customHeight="false" outlineLevel="0" collapsed="false">
      <c r="A129" s="9" t="n">
        <v>40329</v>
      </c>
      <c r="B129" s="10" t="n">
        <v>131.7052152</v>
      </c>
      <c r="C129" s="10" t="n">
        <v>99.25</v>
      </c>
      <c r="D129" s="10" t="n">
        <v>158.1</v>
      </c>
      <c r="E129" s="10" t="n">
        <v>325</v>
      </c>
      <c r="F129" s="10" t="n">
        <v>111.8</v>
      </c>
      <c r="G129" s="10" t="n">
        <v>94.5</v>
      </c>
      <c r="H129" s="10" t="n">
        <v>176.8</v>
      </c>
      <c r="I129" s="10" t="n">
        <v>80.3</v>
      </c>
      <c r="J129" s="10" t="n">
        <v>190.5</v>
      </c>
      <c r="K129" s="10" t="n">
        <v>222.35</v>
      </c>
      <c r="L129" s="10" t="n">
        <v>48.7</v>
      </c>
      <c r="M129" s="10" t="n">
        <v>88.5</v>
      </c>
      <c r="N129" s="10" t="n">
        <v>115.3</v>
      </c>
      <c r="O129" s="10" t="n">
        <v>58.5</v>
      </c>
      <c r="P129" s="10" t="n">
        <v>70.5</v>
      </c>
      <c r="Q129" s="10" t="n">
        <v>164.1</v>
      </c>
      <c r="R129" s="10" t="n">
        <v>113.5</v>
      </c>
      <c r="S129" s="10" t="n">
        <v>81.8</v>
      </c>
    </row>
    <row r="130" customFormat="false" ht="15" hidden="false" customHeight="false" outlineLevel="0" collapsed="false">
      <c r="A130" s="9" t="n">
        <v>40359</v>
      </c>
      <c r="B130" s="10" t="n">
        <v>134.0431776</v>
      </c>
      <c r="C130" s="10" t="n">
        <v>102.2</v>
      </c>
      <c r="D130" s="10" t="n">
        <v>157.2</v>
      </c>
      <c r="E130" s="10" t="n">
        <v>368</v>
      </c>
      <c r="F130" s="10" t="n">
        <v>115</v>
      </c>
      <c r="G130" s="10" t="n">
        <v>87.25</v>
      </c>
      <c r="H130" s="10" t="n">
        <v>179.9</v>
      </c>
      <c r="I130" s="10" t="n">
        <v>87.25</v>
      </c>
      <c r="J130" s="10" t="n">
        <v>191.5</v>
      </c>
      <c r="K130" s="10" t="n">
        <v>215.6</v>
      </c>
      <c r="L130" s="10" t="n">
        <v>47.19</v>
      </c>
      <c r="M130" s="10" t="n">
        <v>83</v>
      </c>
      <c r="N130" s="10" t="n">
        <v>105.8</v>
      </c>
      <c r="O130" s="10" t="n">
        <v>58.45</v>
      </c>
      <c r="P130" s="10" t="n">
        <v>72.55</v>
      </c>
      <c r="Q130" s="10" t="n">
        <v>171.3</v>
      </c>
      <c r="R130" s="10" t="n">
        <v>117.2</v>
      </c>
      <c r="S130" s="10" t="n">
        <v>87.35</v>
      </c>
    </row>
    <row r="131" customFormat="false" ht="15" hidden="false" customHeight="false" outlineLevel="0" collapsed="false">
      <c r="A131" s="9" t="n">
        <v>40390</v>
      </c>
      <c r="B131" s="10" t="n">
        <v>145.5</v>
      </c>
      <c r="C131" s="10" t="n">
        <v>111.9</v>
      </c>
      <c r="D131" s="10" t="n">
        <v>159.7</v>
      </c>
      <c r="E131" s="10" t="n">
        <v>368.3</v>
      </c>
      <c r="F131" s="10" t="n">
        <v>118.1</v>
      </c>
      <c r="G131" s="10" t="n">
        <v>85.85</v>
      </c>
      <c r="H131" s="10" t="n">
        <v>161</v>
      </c>
      <c r="I131" s="10" t="n">
        <v>79.7</v>
      </c>
      <c r="J131" s="10" t="n">
        <v>205</v>
      </c>
      <c r="K131" s="10" t="n">
        <v>227.4</v>
      </c>
      <c r="L131" s="10" t="n">
        <v>51</v>
      </c>
      <c r="M131" s="10" t="n">
        <v>86.5</v>
      </c>
      <c r="N131" s="10" t="n">
        <v>104.5</v>
      </c>
      <c r="O131" s="10" t="n">
        <v>62.6</v>
      </c>
      <c r="P131" s="10" t="n">
        <v>82.55</v>
      </c>
      <c r="Q131" s="10" t="n">
        <v>170.5</v>
      </c>
      <c r="R131" s="10" t="n">
        <v>128</v>
      </c>
      <c r="S131" s="10" t="n">
        <v>89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8.14"/>
    <col collapsed="false" customWidth="true" hidden="false" outlineLevel="0" max="3" min="3" style="0" width="9.41"/>
    <col collapsed="false" customWidth="true" hidden="false" outlineLevel="0" max="4" min="4" style="0" width="12.14"/>
    <col collapsed="false" customWidth="true" hidden="false" outlineLevel="0" max="5" min="5" style="0" width="11.85"/>
    <col collapsed="false" customWidth="true" hidden="false" outlineLevel="0" max="6" min="6" style="0" width="13.14"/>
    <col collapsed="false" customWidth="true" hidden="false" outlineLevel="0" max="7" min="7" style="0" width="7.85"/>
    <col collapsed="false" customWidth="true" hidden="false" outlineLevel="0" max="8" min="8" style="0" width="11.42"/>
    <col collapsed="false" customWidth="true" hidden="false" outlineLevel="0" max="9" min="9" style="0" width="9.7"/>
    <col collapsed="false" customWidth="true" hidden="false" outlineLevel="0" max="10" min="10" style="0" width="16.42"/>
    <col collapsed="false" customWidth="true" hidden="false" outlineLevel="0" max="11" min="11" style="0" width="7.85"/>
    <col collapsed="false" customWidth="true" hidden="false" outlineLevel="0" max="12" min="12" style="0" width="11.85"/>
    <col collapsed="false" customWidth="true" hidden="false" outlineLevel="0" max="14" min="13" style="0" width="7.85"/>
    <col collapsed="false" customWidth="true" hidden="false" outlineLevel="0" max="16" min="15" style="0" width="11.85"/>
    <col collapsed="false" customWidth="true" hidden="false" outlineLevel="0" max="17" min="17" style="0" width="14.41"/>
    <col collapsed="false" customWidth="true" hidden="false" outlineLevel="0" max="19" min="18" style="0" width="7.85"/>
    <col collapsed="false" customWidth="true" hidden="false" outlineLevel="0" max="20" min="20" style="0" width="11.56"/>
  </cols>
  <sheetData>
    <row r="1" customFormat="false" ht="15.75" hidden="false" customHeight="false" outlineLevel="0" collapsed="false">
      <c r="A1" s="1" t="s">
        <v>40</v>
      </c>
    </row>
    <row r="2" customFormat="false" ht="15" hidden="false" customHeight="true" outlineLevel="0" collapsed="false">
      <c r="A2" s="11" t="str">
        <f aca="false">"- monthly changes in prices calculated on the months closing price, 2000-03-01 corresponds to the change between the closing price in february compared to the closing price in january."</f>
        <v>- monthly changes in prices calculated on the months closing price, 2000-03-01 corresponds to the change between the closing price in february compared to the closing price in january.</v>
      </c>
    </row>
    <row r="3" customFormat="false" ht="15" hidden="false" customHeight="true" outlineLevel="0" collapsed="false">
      <c r="A3" s="11" t="str">
        <f aca="false">"- this sheet is used to generate decision to go long and short."</f>
        <v>- this sheet is used to generate decision to go long and short.</v>
      </c>
    </row>
    <row r="5" customFormat="false" ht="15" hidden="false" customHeight="false" outlineLevel="0" collapsed="false">
      <c r="A5" s="2" t="s">
        <v>19</v>
      </c>
      <c r="B5" s="2" t="s">
        <v>20</v>
      </c>
      <c r="C5" s="2" t="s">
        <v>21</v>
      </c>
      <c r="D5" s="2" t="s">
        <v>22</v>
      </c>
      <c r="E5" s="2" t="s">
        <v>23</v>
      </c>
      <c r="F5" s="2" t="s">
        <v>24</v>
      </c>
      <c r="G5" s="2" t="s">
        <v>25</v>
      </c>
      <c r="H5" s="2" t="s">
        <v>26</v>
      </c>
      <c r="I5" s="2" t="s">
        <v>27</v>
      </c>
      <c r="J5" s="2" t="s">
        <v>28</v>
      </c>
      <c r="K5" s="2" t="s">
        <v>29</v>
      </c>
      <c r="L5" s="2" t="s">
        <v>30</v>
      </c>
      <c r="M5" s="2" t="s">
        <v>31</v>
      </c>
      <c r="N5" s="2" t="s">
        <v>32</v>
      </c>
      <c r="O5" s="2" t="s">
        <v>33</v>
      </c>
      <c r="P5" s="2" t="s">
        <v>34</v>
      </c>
      <c r="Q5" s="2" t="s">
        <v>35</v>
      </c>
      <c r="R5" s="2" t="s">
        <v>36</v>
      </c>
      <c r="S5" s="2" t="s">
        <v>37</v>
      </c>
    </row>
    <row r="6" customFormat="false" ht="15" hidden="false" customHeight="false" outlineLevel="0" collapsed="false">
      <c r="A6" s="9" t="n">
        <v>36586</v>
      </c>
      <c r="B6" s="12" t="n">
        <f aca="false">(MonthClose!B6-MonthClose!B5)/MonthClose!B5</f>
        <v>-0.0412371194008674</v>
      </c>
      <c r="C6" s="12"/>
      <c r="D6" s="12" t="n">
        <f aca="false">(MonthClose!D6-MonthClose!D5)/MonthClose!D5</f>
        <v>0.289062459159406</v>
      </c>
      <c r="E6" s="12" t="n">
        <f aca="false">(MonthClose!E6-MonthClose!E5)/MonthClose!E5</f>
        <v>-0.107526866139313</v>
      </c>
      <c r="F6" s="12" t="n">
        <f aca="false">(MonthClose!F6-MonthClose!F5)/MonthClose!F5</f>
        <v>-0.0898876215175746</v>
      </c>
      <c r="G6" s="12" t="n">
        <f aca="false">(MonthClose!G6-MonthClose!G5)/MonthClose!G5</f>
        <v>-0.253788021492523</v>
      </c>
      <c r="H6" s="12" t="n">
        <f aca="false">(MonthClose!H6-MonthClose!H5)/MonthClose!H5</f>
        <v>-0.12000007524243</v>
      </c>
      <c r="I6" s="12" t="n">
        <f aca="false">(MonthClose!I6-MonthClose!I5)/MonthClose!I5</f>
        <v>0.348874570012231</v>
      </c>
      <c r="J6" s="12" t="n">
        <f aca="false">(MonthClose!J6-MonthClose!J5)/MonthClose!J5</f>
        <v>0.0421052631578947</v>
      </c>
      <c r="K6" s="12" t="n">
        <f aca="false">(MonthClose!K6-MonthClose!K5)/MonthClose!K5</f>
        <v>0.0722222222222222</v>
      </c>
      <c r="L6" s="12"/>
      <c r="M6" s="12" t="n">
        <f aca="false">(MonthClose!M6-MonthClose!M5)/MonthClose!M5</f>
        <v>0.0303030303030303</v>
      </c>
      <c r="N6" s="12" t="n">
        <f aca="false">(MonthClose!N6-MonthClose!N5)/MonthClose!N5</f>
        <v>-0.147999852818776</v>
      </c>
      <c r="O6" s="12" t="n">
        <f aca="false">(MonthClose!O6-MonthClose!O5)/MonthClose!O5</f>
        <v>-0.293650793650794</v>
      </c>
      <c r="P6" s="12" t="n">
        <f aca="false">(MonthClose!P6-MonthClose!P5)/MonthClose!P5</f>
        <v>-0.0553191489361701</v>
      </c>
      <c r="Q6" s="12" t="n">
        <f aca="false">(MonthClose!Q6-MonthClose!Q5)/MonthClose!Q5</f>
        <v>-0.0337837837837838</v>
      </c>
      <c r="R6" s="12" t="n">
        <f aca="false">(MonthClose!R6-MonthClose!R5)/MonthClose!R5</f>
        <v>0.459790149696336</v>
      </c>
      <c r="S6" s="12" t="n">
        <f aca="false">(MonthClose!S6-MonthClose!S5)/MonthClose!S5</f>
        <v>-0.0259431658955682</v>
      </c>
    </row>
    <row r="7" customFormat="false" ht="15" hidden="false" customHeight="false" outlineLevel="0" collapsed="false">
      <c r="A7" s="9" t="n">
        <v>36619</v>
      </c>
      <c r="B7" s="12" t="n">
        <f aca="false">(MonthClose!B7-MonthClose!B6)/MonthClose!B6</f>
        <v>0.0946236592362704</v>
      </c>
      <c r="C7" s="12"/>
      <c r="D7" s="12" t="n">
        <f aca="false">(MonthClose!D7-MonthClose!D6)/MonthClose!D6</f>
        <v>0.036363624074705</v>
      </c>
      <c r="E7" s="12" t="n">
        <f aca="false">(MonthClose!E7-MonthClose!E6)/MonthClose!E6</f>
        <v>0.201376920764476</v>
      </c>
      <c r="F7" s="12" t="n">
        <f aca="false">(MonthClose!F7-MonthClose!F6)/MonthClose!F6</f>
        <v>0.0370369821822446</v>
      </c>
      <c r="G7" s="12" t="n">
        <f aca="false">(MonthClose!G7-MonthClose!G6)/MonthClose!G6</f>
        <v>-0.228426517152286</v>
      </c>
      <c r="H7" s="12" t="n">
        <f aca="false">(MonthClose!H7-MonthClose!H6)/MonthClose!H6</f>
        <v>-0.00909084431608484</v>
      </c>
      <c r="I7" s="12" t="n">
        <f aca="false">(MonthClose!I7-MonthClose!I6)/MonthClose!I6</f>
        <v>-0.0953516118908896</v>
      </c>
      <c r="J7" s="12" t="n">
        <f aca="false">(MonthClose!J7-MonthClose!J6)/MonthClose!J6</f>
        <v>0.00505050505050505</v>
      </c>
      <c r="K7" s="12" t="n">
        <f aca="false">(MonthClose!K7-MonthClose!K6)/MonthClose!K6</f>
        <v>-0.170984455958549</v>
      </c>
      <c r="L7" s="12"/>
      <c r="M7" s="12" t="n">
        <f aca="false">(MonthClose!M7-MonthClose!M6)/MonthClose!M6</f>
        <v>0.0294117647058824</v>
      </c>
      <c r="N7" s="12" t="n">
        <f aca="false">(MonthClose!N7-MonthClose!N6)/MonthClose!N6</f>
        <v>-0.0469486513213164</v>
      </c>
      <c r="O7" s="12" t="n">
        <f aca="false">(MonthClose!O7-MonthClose!O6)/MonthClose!O6</f>
        <v>0.0168539325842697</v>
      </c>
      <c r="P7" s="12" t="n">
        <f aca="false">(MonthClose!P7-MonthClose!P6)/MonthClose!P6</f>
        <v>0.0585585585585585</v>
      </c>
      <c r="Q7" s="12" t="n">
        <f aca="false">(MonthClose!Q7-MonthClose!Q6)/MonthClose!Q6</f>
        <v>-0.0699300699300699</v>
      </c>
      <c r="R7" s="12" t="n">
        <f aca="false">(MonthClose!R7-MonthClose!R6)/MonthClose!R6</f>
        <v>-0.1077844331845</v>
      </c>
      <c r="S7" s="12" t="n">
        <f aca="false">(MonthClose!S7-MonthClose!S6)/MonthClose!S6</f>
        <v>0.128329200455734</v>
      </c>
    </row>
    <row r="8" customFormat="false" ht="15" hidden="false" customHeight="false" outlineLevel="0" collapsed="false">
      <c r="A8" s="9" t="n">
        <v>36648</v>
      </c>
      <c r="B8" s="12" t="n">
        <f aca="false">(MonthClose!B8-MonthClose!B7)/MonthClose!B7</f>
        <v>-0.0176817340295181</v>
      </c>
      <c r="C8" s="12"/>
      <c r="D8" s="12" t="n">
        <f aca="false">(MonthClose!D8-MonthClose!D7)/MonthClose!D7</f>
        <v>0.0643274742851547</v>
      </c>
      <c r="E8" s="12" t="n">
        <f aca="false">(MonthClose!E8-MonthClose!E7)/MonthClose!E7</f>
        <v>0.0730659008951388</v>
      </c>
      <c r="F8" s="12" t="n">
        <f aca="false">(MonthClose!F8-MonthClose!F7)/MonthClose!F7</f>
        <v>-0.00238113940501868</v>
      </c>
      <c r="G8" s="12" t="n">
        <f aca="false">(MonthClose!G8-MonthClose!G7)/MonthClose!G7</f>
        <v>-0.197367967297219</v>
      </c>
      <c r="H8" s="12" t="n">
        <f aca="false">(MonthClose!H8-MonthClose!H7)/MonthClose!H7</f>
        <v>-0.0733945668790449</v>
      </c>
      <c r="I8" s="12" t="n">
        <f aca="false">(MonthClose!I8-MonthClose!I7)/MonthClose!I7</f>
        <v>0.0500658850938861</v>
      </c>
      <c r="J8" s="12" t="n">
        <f aca="false">(MonthClose!J8-MonthClose!J7)/MonthClose!J7</f>
        <v>0.155778894472362</v>
      </c>
      <c r="K8" s="12" t="n">
        <f aca="false">(MonthClose!K8-MonthClose!K7)/MonthClose!K7</f>
        <v>-0.00833333333333333</v>
      </c>
      <c r="L8" s="12"/>
      <c r="M8" s="12" t="n">
        <f aca="false">(MonthClose!M8-MonthClose!M7)/MonthClose!M7</f>
        <v>0.0285714285714286</v>
      </c>
      <c r="N8" s="12" t="n">
        <f aca="false">(MonthClose!N8-MonthClose!N7)/MonthClose!N7</f>
        <v>0.0147784554727915</v>
      </c>
      <c r="O8" s="12" t="n">
        <f aca="false">(MonthClose!O8-MonthClose!O7)/MonthClose!O7</f>
        <v>0.0165745856353591</v>
      </c>
      <c r="P8" s="12" t="n">
        <f aca="false">(MonthClose!P8-MonthClose!P7)/MonthClose!P7</f>
        <v>0.123404255319149</v>
      </c>
      <c r="Q8" s="12" t="n">
        <f aca="false">(MonthClose!Q8-MonthClose!Q7)/MonthClose!Q7</f>
        <v>0.00375939849624052</v>
      </c>
      <c r="R8" s="12" t="n">
        <f aca="false">(MonthClose!R8-MonthClose!R7)/MonthClose!R7</f>
        <v>-0.144966429011573</v>
      </c>
      <c r="S8" s="12" t="n">
        <f aca="false">(MonthClose!S8-MonthClose!S7)/MonthClose!S7</f>
        <v>-0.0665237173166705</v>
      </c>
    </row>
    <row r="9" customFormat="false" ht="15" hidden="false" customHeight="false" outlineLevel="0" collapsed="false">
      <c r="A9" s="9" t="n">
        <v>36679</v>
      </c>
      <c r="B9" s="12" t="n">
        <f aca="false">(MonthClose!B9-MonthClose!B8)/MonthClose!B8</f>
        <v>0.0999999897376813</v>
      </c>
      <c r="C9" s="12"/>
      <c r="D9" s="12" t="n">
        <f aca="false">(MonthClose!D9-MonthClose!D8)/MonthClose!D8</f>
        <v>-0.0362979223140259</v>
      </c>
      <c r="E9" s="12" t="n">
        <f aca="false">(MonthClose!E9-MonthClose!E8)/MonthClose!E8</f>
        <v>0.00534044845540721</v>
      </c>
      <c r="F9" s="12" t="n">
        <f aca="false">(MonthClose!F9-MonthClose!F8)/MonthClose!F8</f>
        <v>-0.0453456956126339</v>
      </c>
      <c r="G9" s="12" t="n">
        <f aca="false">(MonthClose!G9-MonthClose!G8)/MonthClose!G8</f>
        <v>-0.0163940566724725</v>
      </c>
      <c r="H9" s="12" t="n">
        <f aca="false">(MonthClose!H9-MonthClose!H8)/MonthClose!H8</f>
        <v>0.00330026344423745</v>
      </c>
      <c r="I9" s="12" t="n">
        <f aca="false">(MonthClose!I9-MonthClose!I8)/MonthClose!I8</f>
        <v>-0.0840651876444595</v>
      </c>
      <c r="J9" s="12" t="n">
        <f aca="false">(MonthClose!J9-MonthClose!J8)/MonthClose!J8</f>
        <v>0.0782608695652174</v>
      </c>
      <c r="K9" s="12" t="n">
        <f aca="false">(MonthClose!K9-MonthClose!K8)/MonthClose!K8</f>
        <v>-0.046218487394958</v>
      </c>
      <c r="L9" s="12"/>
      <c r="M9" s="12" t="n">
        <f aca="false">(MonthClose!M9-MonthClose!M8)/MonthClose!M8</f>
        <v>0.0555555555555556</v>
      </c>
      <c r="N9" s="12" t="n">
        <f aca="false">(MonthClose!N9-MonthClose!N8)/MonthClose!N8</f>
        <v>-0.0728155149934811</v>
      </c>
      <c r="O9" s="12" t="n">
        <f aca="false">(MonthClose!O9-MonthClose!O8)/MonthClose!O8</f>
        <v>-0.0543478260869565</v>
      </c>
      <c r="P9" s="12" t="n">
        <f aca="false">(MonthClose!P9-MonthClose!P8)/MonthClose!P8</f>
        <v>0.0151515151515151</v>
      </c>
      <c r="Q9" s="12" t="n">
        <f aca="false">(MonthClose!Q9-MonthClose!Q8)/MonthClose!Q8</f>
        <v>0.0449438202247191</v>
      </c>
      <c r="R9" s="12" t="n">
        <f aca="false">(MonthClose!R9-MonthClose!R8)/MonthClose!R8</f>
        <v>-0.0031397373547249</v>
      </c>
      <c r="S9" s="12" t="n">
        <f aca="false">(MonthClose!S9-MonthClose!S8)/MonthClose!S8</f>
        <v>-0.0183908952889508</v>
      </c>
    </row>
    <row r="10" customFormat="false" ht="15" hidden="false" customHeight="false" outlineLevel="0" collapsed="false">
      <c r="A10" s="9" t="n">
        <v>36710</v>
      </c>
      <c r="B10" s="12" t="n">
        <f aca="false">(MonthClose!B10-MonthClose!B9)/MonthClose!B9</f>
        <v>-0.0709090814948974</v>
      </c>
      <c r="C10" s="12"/>
      <c r="D10" s="12" t="n">
        <f aca="false">(MonthClose!D10-MonthClose!D9)/MonthClose!D9</f>
        <v>0.023121387283237</v>
      </c>
      <c r="E10" s="12" t="n">
        <f aca="false">(MonthClose!E10-MonthClose!E9)/MonthClose!E9</f>
        <v>0.0889774280873423</v>
      </c>
      <c r="F10" s="12" t="n">
        <f aca="false">(MonthClose!F10-MonthClose!F9)/MonthClose!F9</f>
        <v>-0.150000131214359</v>
      </c>
      <c r="G10" s="12" t="n">
        <f aca="false">(MonthClose!G10-MonthClose!G9)/MonthClose!G9</f>
        <v>-0.141667021345704</v>
      </c>
      <c r="H10" s="12" t="n">
        <f aca="false">(MonthClose!H10-MonthClose!H9)/MonthClose!H9</f>
        <v>-0.101973696083856</v>
      </c>
      <c r="I10" s="12" t="n">
        <f aca="false">(MonthClose!I10-MonthClose!I9)/MonthClose!I9</f>
        <v>-0.0438356451232089</v>
      </c>
      <c r="J10" s="12" t="n">
        <f aca="false">(MonthClose!J10-MonthClose!J9)/MonthClose!J9</f>
        <v>0.0241935483870968</v>
      </c>
      <c r="K10" s="12" t="n">
        <f aca="false">(MonthClose!K10-MonthClose!K9)/MonthClose!K9</f>
        <v>-0.18942731277533</v>
      </c>
      <c r="L10" s="12"/>
      <c r="M10" s="12" t="n">
        <f aca="false">(MonthClose!M10-MonthClose!M9)/MonthClose!M9</f>
        <v>0</v>
      </c>
      <c r="N10" s="12" t="n">
        <f aca="false">(MonthClose!N10-MonthClose!N9)/MonthClose!N9</f>
        <v>-0.0837695396403433</v>
      </c>
      <c r="O10" s="12" t="n">
        <f aca="false">(MonthClose!O10-MonthClose!O9)/MonthClose!O9</f>
        <v>-0.0632183908045978</v>
      </c>
      <c r="P10" s="12" t="n">
        <f aca="false">(MonthClose!P10-MonthClose!P9)/MonthClose!P9</f>
        <v>-0.0373134328358209</v>
      </c>
      <c r="Q10" s="12" t="n">
        <f aca="false">(MonthClose!Q10-MonthClose!Q9)/MonthClose!Q9</f>
        <v>-0.025089605734767</v>
      </c>
      <c r="R10" s="12" t="n">
        <f aca="false">(MonthClose!R10-MonthClose!R9)/MonthClose!R9</f>
        <v>0.0251968610110697</v>
      </c>
      <c r="S10" s="12" t="n">
        <f aca="false">(MonthClose!S10-MonthClose!S9)/MonthClose!S9</f>
        <v>-0.103044365931686</v>
      </c>
    </row>
    <row r="11" customFormat="false" ht="15" hidden="false" customHeight="false" outlineLevel="0" collapsed="false">
      <c r="A11" s="9" t="n">
        <v>36739</v>
      </c>
      <c r="B11" s="12" t="n">
        <f aca="false">(MonthClose!B11-MonthClose!B10)/MonthClose!B10</f>
        <v>0.0636007736905051</v>
      </c>
      <c r="C11" s="12"/>
      <c r="D11" s="12" t="n">
        <f aca="false">(MonthClose!D11-MonthClose!D10)/MonthClose!D10</f>
        <v>-0.0169491525423729</v>
      </c>
      <c r="E11" s="12" t="n">
        <f aca="false">(MonthClose!E11-MonthClose!E10)/MonthClose!E10</f>
        <v>-0.0341463314599412</v>
      </c>
      <c r="F11" s="12" t="n">
        <f aca="false">(MonthClose!F11-MonthClose!F10)/MonthClose!F10</f>
        <v>0.132352746592616</v>
      </c>
      <c r="G11" s="12" t="n">
        <f aca="false">(MonthClose!G11-MonthClose!G10)/MonthClose!G10</f>
        <v>-0.063106289359059</v>
      </c>
      <c r="H11" s="12" t="n">
        <f aca="false">(MonthClose!H11-MonthClose!H10)/MonthClose!H10</f>
        <v>0</v>
      </c>
      <c r="I11" s="12" t="n">
        <f aca="false">(MonthClose!I11-MonthClose!I10)/MonthClose!I10</f>
        <v>0.0257879733461855</v>
      </c>
      <c r="J11" s="12" t="n">
        <f aca="false">(MonthClose!J11-MonthClose!J10)/MonthClose!J10</f>
        <v>0.062992125984252</v>
      </c>
      <c r="K11" s="12" t="n">
        <f aca="false">(MonthClose!K11-MonthClose!K10)/MonthClose!K10</f>
        <v>0.0135869565217391</v>
      </c>
      <c r="L11" s="12"/>
      <c r="M11" s="12" t="n">
        <f aca="false">(MonthClose!M11-MonthClose!M10)/MonthClose!M10</f>
        <v>0</v>
      </c>
      <c r="N11" s="12" t="n">
        <f aca="false">(MonthClose!N11-MonthClose!N10)/MonthClose!N10</f>
        <v>0.0914284596120723</v>
      </c>
      <c r="O11" s="12" t="n">
        <f aca="false">(MonthClose!O11-MonthClose!O10)/MonthClose!O10</f>
        <v>0.104294478527607</v>
      </c>
      <c r="P11" s="12" t="n">
        <f aca="false">(MonthClose!P11-MonthClose!P10)/MonthClose!P10</f>
        <v>0.0852713178294575</v>
      </c>
      <c r="Q11" s="12" t="n">
        <f aca="false">(MonthClose!Q11-MonthClose!Q10)/MonthClose!Q10</f>
        <v>0.0698529411764707</v>
      </c>
      <c r="R11" s="12" t="n">
        <f aca="false">(MonthClose!R11-MonthClose!R10)/MonthClose!R10</f>
        <v>-0.116743434317454</v>
      </c>
      <c r="S11" s="12" t="n">
        <f aca="false">(MonthClose!S11-MonthClose!S10)/MonthClose!S10</f>
        <v>-0.120104229571007</v>
      </c>
    </row>
    <row r="12" customFormat="false" ht="15" hidden="false" customHeight="false" outlineLevel="0" collapsed="false">
      <c r="A12" s="9" t="n">
        <v>36770</v>
      </c>
      <c r="B12" s="12" t="n">
        <f aca="false">(MonthClose!B12-MonthClose!B11)/MonthClose!B11</f>
        <v>-0.0340386120944791</v>
      </c>
      <c r="C12" s="12"/>
      <c r="D12" s="12" t="n">
        <f aca="false">(MonthClose!D12-MonthClose!D11)/MonthClose!D11</f>
        <v>0.0373563218390805</v>
      </c>
      <c r="E12" s="12" t="n">
        <f aca="false">(MonthClose!E12-MonthClose!E11)/MonthClose!E11</f>
        <v>0.0707070492604854</v>
      </c>
      <c r="F12" s="12" t="n">
        <f aca="false">(MonthClose!F12-MonthClose!F11)/MonthClose!F11</f>
        <v>0.0129872557951486</v>
      </c>
      <c r="G12" s="12" t="n">
        <f aca="false">(MonthClose!G12-MonthClose!G11)/MonthClose!G11</f>
        <v>-0.103626697642417</v>
      </c>
      <c r="H12" s="12" t="n">
        <f aca="false">(MonthClose!H12-MonthClose!H11)/MonthClose!H11</f>
        <v>-0.142857142857143</v>
      </c>
      <c r="I12" s="12" t="n">
        <f aca="false">(MonthClose!I12-MonthClose!I11)/MonthClose!I11</f>
        <v>0.0642457858560957</v>
      </c>
      <c r="J12" s="12" t="n">
        <f aca="false">(MonthClose!J12-MonthClose!J11)/MonthClose!J11</f>
        <v>0.137037037037037</v>
      </c>
      <c r="K12" s="12" t="n">
        <f aca="false">(MonthClose!K12-MonthClose!K11)/MonthClose!K11</f>
        <v>-0.11260053619303</v>
      </c>
      <c r="L12" s="12"/>
      <c r="M12" s="12" t="n">
        <f aca="false">(MonthClose!M12-MonthClose!M11)/MonthClose!M11</f>
        <v>0.00789473684210519</v>
      </c>
      <c r="N12" s="12" t="n">
        <f aca="false">(MonthClose!N12-MonthClose!N11)/MonthClose!N11</f>
        <v>-0.151832488341076</v>
      </c>
      <c r="O12" s="12" t="n">
        <f aca="false">(MonthClose!O12-MonthClose!O11)/MonthClose!O11</f>
        <v>-0.0222222222222222</v>
      </c>
      <c r="P12" s="12" t="n">
        <f aca="false">(MonthClose!P12-MonthClose!P11)/MonthClose!P11</f>
        <v>0.00357142857142854</v>
      </c>
      <c r="Q12" s="12" t="n">
        <f aca="false">(MonthClose!Q12-MonthClose!Q11)/MonthClose!Q11</f>
        <v>0.0481099656357388</v>
      </c>
      <c r="R12" s="12" t="n">
        <f aca="false">(MonthClose!R12-MonthClose!R11)/MonthClose!R11</f>
        <v>-0.133913089422429</v>
      </c>
      <c r="S12" s="12" t="n">
        <f aca="false">(MonthClose!S12-MonthClose!S11)/MonthClose!S11</f>
        <v>-0.0712166191604475</v>
      </c>
    </row>
    <row r="13" customFormat="false" ht="15" hidden="false" customHeight="false" outlineLevel="0" collapsed="false">
      <c r="A13" s="9" t="n">
        <v>36801</v>
      </c>
      <c r="B13" s="12" t="n">
        <f aca="false">(MonthClose!B13-MonthClose!B12)/MonthClose!B12</f>
        <v>-0.102857171340314</v>
      </c>
      <c r="C13" s="12"/>
      <c r="D13" s="12" t="n">
        <f aca="false">(MonthClose!D13-MonthClose!D12)/MonthClose!D12</f>
        <v>-0.03601108033241</v>
      </c>
      <c r="E13" s="12" t="n">
        <f aca="false">(MonthClose!E13-MonthClose!E12)/MonthClose!E12</f>
        <v>0.19103775946163</v>
      </c>
      <c r="F13" s="12" t="n">
        <f aca="false">(MonthClose!F13-MonthClose!F12)/MonthClose!F12</f>
        <v>-0.15128199804207</v>
      </c>
      <c r="G13" s="12" t="n">
        <f aca="false">(MonthClose!G13-MonthClose!G12)/MonthClose!G12</f>
        <v>-0.0231222584950721</v>
      </c>
      <c r="H13" s="12" t="n">
        <f aca="false">(MonthClose!H13-MonthClose!H12)/MonthClose!H12</f>
        <v>0.0341880170112767</v>
      </c>
      <c r="I13" s="12" t="n">
        <f aca="false">(MonthClose!I13-MonthClose!I12)/MonthClose!I12</f>
        <v>-0.230971144824346</v>
      </c>
      <c r="J13" s="12" t="n">
        <f aca="false">(MonthClose!J13-MonthClose!J12)/MonthClose!J12</f>
        <v>0.00977198697068404</v>
      </c>
      <c r="K13" s="12" t="n">
        <f aca="false">(MonthClose!K13-MonthClose!K12)/MonthClose!K12</f>
        <v>0.166163141993958</v>
      </c>
      <c r="L13" s="12"/>
      <c r="M13" s="12" t="n">
        <f aca="false">(MonthClose!M13-MonthClose!M12)/MonthClose!M12</f>
        <v>-0.00783289817232369</v>
      </c>
      <c r="N13" s="12" t="n">
        <f aca="false">(MonthClose!N13-MonthClose!N12)/MonthClose!N12</f>
        <v>-0.0555556246344861</v>
      </c>
      <c r="O13" s="12" t="n">
        <f aca="false">(MonthClose!O13-MonthClose!O12)/MonthClose!O12</f>
        <v>-0.0852272727272726</v>
      </c>
      <c r="P13" s="12" t="n">
        <f aca="false">(MonthClose!P13-MonthClose!P12)/MonthClose!P12</f>
        <v>-0.0249110320284698</v>
      </c>
      <c r="Q13" s="12" t="n">
        <f aca="false">(MonthClose!Q13-MonthClose!Q12)/MonthClose!Q12</f>
        <v>-0.0163934426229508</v>
      </c>
      <c r="R13" s="12" t="n">
        <f aca="false">(MonthClose!R13-MonthClose!R12)/MonthClose!R12</f>
        <v>-0.0080321159827029</v>
      </c>
      <c r="S13" s="12" t="n">
        <f aca="false">(MonthClose!S13-MonthClose!S12)/MonthClose!S12</f>
        <v>-0.00638971759174432</v>
      </c>
    </row>
    <row r="14" customFormat="false" ht="15" hidden="false" customHeight="false" outlineLevel="0" collapsed="false">
      <c r="A14" s="9" t="n">
        <v>36831</v>
      </c>
      <c r="B14" s="12" t="n">
        <f aca="false">(MonthClose!B14-MonthClose!B13)/MonthClose!B13</f>
        <v>-0.0573248039877925</v>
      </c>
      <c r="C14" s="12"/>
      <c r="D14" s="12" t="n">
        <f aca="false">(MonthClose!D14-MonthClose!D13)/MonthClose!D13</f>
        <v>0.0574712643678161</v>
      </c>
      <c r="E14" s="12" t="n">
        <f aca="false">(MonthClose!E14-MonthClose!E13)/MonthClose!E13</f>
        <v>-0.0653465482029205</v>
      </c>
      <c r="F14" s="12" t="n">
        <f aca="false">(MonthClose!F14-MonthClose!F13)/MonthClose!F13</f>
        <v>0.280966589436887</v>
      </c>
      <c r="G14" s="12" t="n">
        <f aca="false">(MonthClose!G14-MonthClose!G13)/MonthClose!G13</f>
        <v>-0.0295849517574416</v>
      </c>
      <c r="H14" s="12" t="n">
        <f aca="false">(MonthClose!H14-MonthClose!H13)/MonthClose!H13</f>
        <v>0.0413224559118208</v>
      </c>
      <c r="I14" s="12" t="n">
        <f aca="false">(MonthClose!I14-MonthClose!I13)/MonthClose!I13</f>
        <v>-0.0921501071021626</v>
      </c>
      <c r="J14" s="12" t="n">
        <f aca="false">(MonthClose!J14-MonthClose!J13)/MonthClose!J13</f>
        <v>0</v>
      </c>
      <c r="K14" s="12" t="n">
        <f aca="false">(MonthClose!K14-MonthClose!K13)/MonthClose!K13</f>
        <v>-0.0310880829015544</v>
      </c>
      <c r="L14" s="12"/>
      <c r="M14" s="12" t="n">
        <f aca="false">(MonthClose!M14-MonthClose!M13)/MonthClose!M13</f>
        <v>-0.0526315789473684</v>
      </c>
      <c r="N14" s="12" t="n">
        <f aca="false">(MonthClose!N14-MonthClose!N13)/MonthClose!N13</f>
        <v>0.0588236068566613</v>
      </c>
      <c r="O14" s="12" t="n">
        <f aca="false">(MonthClose!O14-MonthClose!O13)/MonthClose!O13</f>
        <v>0.267080745341615</v>
      </c>
      <c r="P14" s="12" t="n">
        <f aca="false">(MonthClose!P14-MonthClose!P13)/MonthClose!P13</f>
        <v>0.0474452554744526</v>
      </c>
      <c r="Q14" s="12" t="n">
        <f aca="false">(MonthClose!Q14-MonthClose!Q13)/MonthClose!Q13</f>
        <v>0.143333333333333</v>
      </c>
      <c r="R14" s="12" t="n">
        <f aca="false">(MonthClose!R14-MonthClose!R13)/MonthClose!R13</f>
        <v>-0.0506072560014636</v>
      </c>
      <c r="S14" s="12" t="n">
        <f aca="false">(MonthClose!S14-MonthClose!S13)/MonthClose!S13</f>
        <v>-0.00964656896565234</v>
      </c>
    </row>
    <row r="15" customFormat="false" ht="15" hidden="false" customHeight="false" outlineLevel="0" collapsed="false">
      <c r="A15" s="9" t="n">
        <v>36861</v>
      </c>
      <c r="B15" s="12" t="n">
        <f aca="false">(MonthClose!B15-MonthClose!B14)/MonthClose!B14</f>
        <v>0.0247747750350603</v>
      </c>
      <c r="C15" s="12"/>
      <c r="D15" s="12" t="n">
        <f aca="false">(MonthClose!D15-MonthClose!D14)/MonthClose!D14</f>
        <v>-0.0271739130434783</v>
      </c>
      <c r="E15" s="12" t="n">
        <f aca="false">(MonthClose!E15-MonthClose!E14)/MonthClose!E14</f>
        <v>0.110078248351268</v>
      </c>
      <c r="F15" s="12" t="n">
        <f aca="false">(MonthClose!F15-MonthClose!F14)/MonthClose!F14</f>
        <v>0.00707567356125733</v>
      </c>
      <c r="G15" s="12" t="n">
        <f aca="false">(MonthClose!G15-MonthClose!G14)/MonthClose!G14</f>
        <v>-0.115853518615042</v>
      </c>
      <c r="H15" s="12" t="n">
        <f aca="false">(MonthClose!H15-MonthClose!H14)/MonthClose!H14</f>
        <v>0.10317469450645</v>
      </c>
      <c r="I15" s="12" t="n">
        <f aca="false">(MonthClose!I15-MonthClose!I14)/MonthClose!I14</f>
        <v>-0.139097769800448</v>
      </c>
      <c r="J15" s="12" t="n">
        <f aca="false">(MonthClose!J15-MonthClose!J14)/MonthClose!J14</f>
        <v>0.0258064516129032</v>
      </c>
      <c r="K15" s="12" t="n">
        <f aca="false">(MonthClose!K15-MonthClose!K14)/MonthClose!K14</f>
        <v>-0.0962566844919786</v>
      </c>
      <c r="L15" s="12"/>
      <c r="M15" s="12" t="n">
        <f aca="false">(MonthClose!M15-MonthClose!M14)/MonthClose!M14</f>
        <v>-0.0222222222222221</v>
      </c>
      <c r="N15" s="12" t="n">
        <f aca="false">(MonthClose!N15-MonthClose!N14)/MonthClose!N14</f>
        <v>0.0308641898554275</v>
      </c>
      <c r="O15" s="12" t="n">
        <f aca="false">(MonthClose!O15-MonthClose!O14)/MonthClose!O14</f>
        <v>-0.0196078431372549</v>
      </c>
      <c r="P15" s="12" t="n">
        <f aca="false">(MonthClose!P15-MonthClose!P14)/MonthClose!P14</f>
        <v>-0.0557491289198607</v>
      </c>
      <c r="Q15" s="12" t="n">
        <f aca="false">(MonthClose!Q15-MonthClose!Q14)/MonthClose!Q14</f>
        <v>0.0349854227405249</v>
      </c>
      <c r="R15" s="12" t="n">
        <f aca="false">(MonthClose!R15-MonthClose!R14)/MonthClose!R14</f>
        <v>-0.289978685679565</v>
      </c>
      <c r="S15" s="12" t="n">
        <f aca="false">(MonthClose!S15-MonthClose!S14)/MonthClose!S14</f>
        <v>-0.032467600159748</v>
      </c>
    </row>
    <row r="16" customFormat="false" ht="15" hidden="false" customHeight="false" outlineLevel="0" collapsed="false">
      <c r="A16" s="9" t="n">
        <v>36893</v>
      </c>
      <c r="B16" s="12" t="n">
        <f aca="false">(MonthClose!B16-MonthClose!B15)/MonthClose!B15</f>
        <v>0.0648351321806396</v>
      </c>
      <c r="C16" s="12"/>
      <c r="D16" s="12" t="n">
        <f aca="false">(MonthClose!D16-MonthClose!D15)/MonthClose!D15</f>
        <v>0.0307262569832402</v>
      </c>
      <c r="E16" s="12" t="n">
        <f aca="false">(MonthClose!E16-MonthClose!E15)/MonthClose!E15</f>
        <v>-0.0802348336594912</v>
      </c>
      <c r="F16" s="12" t="n">
        <f aca="false">(MonthClose!F16-MonthClose!F15)/MonthClose!F15</f>
        <v>-0.0327869946337763</v>
      </c>
      <c r="G16" s="12" t="n">
        <f aca="false">(MonthClose!G16-MonthClose!G15)/MonthClose!G15</f>
        <v>-0.110345262283655</v>
      </c>
      <c r="H16" s="12" t="n">
        <f aca="false">(MonthClose!H16-MonthClose!H15)/MonthClose!H15</f>
        <v>-0.118705163754058</v>
      </c>
      <c r="I16" s="12" t="n">
        <f aca="false">(MonthClose!I16-MonthClose!I15)/MonthClose!I15</f>
        <v>-0.0611353220688894</v>
      </c>
      <c r="J16" s="12" t="n">
        <f aca="false">(MonthClose!J16-MonthClose!J15)/MonthClose!J15</f>
        <v>0.00628930817610063</v>
      </c>
      <c r="K16" s="12" t="n">
        <f aca="false">(MonthClose!K16-MonthClose!K15)/MonthClose!K15</f>
        <v>-0.136094674556213</v>
      </c>
      <c r="L16" s="12"/>
      <c r="M16" s="12" t="n">
        <f aca="false">(MonthClose!M16-MonthClose!M15)/MonthClose!M15</f>
        <v>-0.0625000000000001</v>
      </c>
      <c r="N16" s="12" t="n">
        <f aca="false">(MonthClose!N16-MonthClose!N15)/MonthClose!N15</f>
        <v>0.0778444534238783</v>
      </c>
      <c r="O16" s="12" t="n">
        <f aca="false">(MonthClose!O16-MonthClose!O15)/MonthClose!O15</f>
        <v>0.104999999999995</v>
      </c>
      <c r="P16" s="12" t="n">
        <f aca="false">(MonthClose!P16-MonthClose!P15)/MonthClose!P15</f>
        <v>0.0664206642066421</v>
      </c>
      <c r="Q16" s="12" t="n">
        <f aca="false">(MonthClose!Q16-MonthClose!Q15)/MonthClose!Q15</f>
        <v>0.0366197183098591</v>
      </c>
      <c r="R16" s="12" t="n">
        <f aca="false">(MonthClose!R16-MonthClose!R15)/MonthClose!R15</f>
        <v>0.177177204059696</v>
      </c>
      <c r="S16" s="12" t="n">
        <f aca="false">(MonthClose!S16-MonthClose!S15)/MonthClose!S15</f>
        <v>0.0503358647029975</v>
      </c>
    </row>
    <row r="17" customFormat="false" ht="15" hidden="false" customHeight="false" outlineLevel="0" collapsed="false">
      <c r="A17" s="9" t="n">
        <v>36923</v>
      </c>
      <c r="B17" s="12" t="n">
        <f aca="false">(MonthClose!B17-MonthClose!B16)/MonthClose!B16</f>
        <v>-0.0299277401398578</v>
      </c>
      <c r="C17" s="12"/>
      <c r="D17" s="12" t="n">
        <f aca="false">(MonthClose!D17-MonthClose!D16)/MonthClose!D16</f>
        <v>-0.105691056910569</v>
      </c>
      <c r="E17" s="12" t="n">
        <f aca="false">(MonthClose!E17-MonthClose!E16)/MonthClose!E16</f>
        <v>-0.114893617021277</v>
      </c>
      <c r="F17" s="12" t="n">
        <f aca="false">(MonthClose!F17-MonthClose!F16)/MonthClose!F16</f>
        <v>0.128329195837014</v>
      </c>
      <c r="G17" s="12" t="n">
        <f aca="false">(MonthClose!G17-MonthClose!G16)/MonthClose!G16</f>
        <v>0.240309318307793</v>
      </c>
      <c r="H17" s="12" t="n">
        <f aca="false">(MonthClose!H17-MonthClose!H16)/MonthClose!H16</f>
        <v>0.151020403593146</v>
      </c>
      <c r="I17" s="12" t="n">
        <f aca="false">(MonthClose!I17-MonthClose!I16)/MonthClose!I16</f>
        <v>0.0697673729666596</v>
      </c>
      <c r="J17" s="12" t="n">
        <f aca="false">(MonthClose!J17-MonthClose!J16)/MonthClose!J16</f>
        <v>-0.0375</v>
      </c>
      <c r="K17" s="12" t="n">
        <f aca="false">(MonthClose!K17-MonthClose!K16)/MonthClose!K16</f>
        <v>0.393835616438356</v>
      </c>
      <c r="L17" s="12"/>
      <c r="M17" s="12" t="n">
        <f aca="false">(MonthClose!M17-MonthClose!M16)/MonthClose!M16</f>
        <v>0</v>
      </c>
      <c r="N17" s="12" t="n">
        <f aca="false">(MonthClose!N17-MonthClose!N16)/MonthClose!N16</f>
        <v>0.0388887251718438</v>
      </c>
      <c r="O17" s="12" t="n">
        <f aca="false">(MonthClose!O17-MonthClose!O16)/MonthClose!O16</f>
        <v>-0.104072398190041</v>
      </c>
      <c r="P17" s="12" t="n">
        <f aca="false">(MonthClose!P17-MonthClose!P16)/MonthClose!P16</f>
        <v>0.0449826989619378</v>
      </c>
      <c r="Q17" s="12" t="n">
        <f aca="false">(MonthClose!Q17-MonthClose!Q16)/MonthClose!Q16</f>
        <v>0.0570652173913044</v>
      </c>
      <c r="R17" s="12" t="n">
        <f aca="false">(MonthClose!R17-MonthClose!R16)/MonthClose!R16</f>
        <v>0.142857073514928</v>
      </c>
      <c r="S17" s="12" t="n">
        <f aca="false">(MonthClose!S17-MonthClose!S16)/MonthClose!S16</f>
        <v>0.140574848198223</v>
      </c>
    </row>
    <row r="18" customFormat="false" ht="15" hidden="false" customHeight="false" outlineLevel="0" collapsed="false">
      <c r="A18" s="9" t="n">
        <v>36951</v>
      </c>
      <c r="B18" s="12" t="n">
        <f aca="false">(MonthClose!B18-MonthClose!B17)/MonthClose!B17</f>
        <v>-0.124468119832882</v>
      </c>
      <c r="C18" s="12"/>
      <c r="D18" s="12" t="n">
        <f aca="false">(MonthClose!D18-MonthClose!D17)/MonthClose!D17</f>
        <v>-0.00606060606060606</v>
      </c>
      <c r="E18" s="12" t="n">
        <f aca="false">(MonthClose!E18-MonthClose!E17)/MonthClose!E17</f>
        <v>0.0745192307692308</v>
      </c>
      <c r="F18" s="12" t="n">
        <f aca="false">(MonthClose!F18-MonthClose!F17)/MonthClose!F17</f>
        <v>0.0128759038587165</v>
      </c>
      <c r="G18" s="12" t="n">
        <f aca="false">(MonthClose!G18-MonthClose!G17)/MonthClose!G17</f>
        <v>-0.212500651023072</v>
      </c>
      <c r="H18" s="12" t="n">
        <f aca="false">(MonthClose!H18-MonthClose!H17)/MonthClose!H17</f>
        <v>0.148936087423754</v>
      </c>
      <c r="I18" s="12" t="n">
        <f aca="false">(MonthClose!I18-MonthClose!I17)/MonthClose!I17</f>
        <v>-0.278260821404667</v>
      </c>
      <c r="J18" s="12" t="n">
        <f aca="false">(MonthClose!J18-MonthClose!J17)/MonthClose!J17</f>
        <v>0.0454545454545455</v>
      </c>
      <c r="K18" s="12" t="n">
        <f aca="false">(MonthClose!K18-MonthClose!K17)/MonthClose!K17</f>
        <v>-0.0663390663390663</v>
      </c>
      <c r="L18" s="12"/>
      <c r="M18" s="12" t="n">
        <f aca="false">(MonthClose!M18-MonthClose!M17)/MonthClose!M17</f>
        <v>-0.0393939393939394</v>
      </c>
      <c r="N18" s="12" t="n">
        <f aca="false">(MonthClose!N18-MonthClose!N17)/MonthClose!N17</f>
        <v>0.0106954002992428</v>
      </c>
      <c r="O18" s="12" t="n">
        <f aca="false">(MonthClose!O18-MonthClose!O17)/MonthClose!O17</f>
        <v>0.0656565656565657</v>
      </c>
      <c r="P18" s="12" t="n">
        <f aca="false">(MonthClose!P18-MonthClose!P17)/MonthClose!P17</f>
        <v>-0.109271523178808</v>
      </c>
      <c r="Q18" s="12" t="n">
        <f aca="false">(MonthClose!Q18-MonthClose!Q17)/MonthClose!Q17</f>
        <v>0.0668380462724936</v>
      </c>
      <c r="R18" s="12" t="n">
        <f aca="false">(MonthClose!R18-MonthClose!R17)/MonthClose!R17</f>
        <v>-0.209821420355098</v>
      </c>
      <c r="S18" s="12" t="n">
        <f aca="false">(MonthClose!S18-MonthClose!S17)/MonthClose!S17</f>
        <v>0.0392156437076305</v>
      </c>
    </row>
    <row r="19" customFormat="false" ht="15" hidden="false" customHeight="false" outlineLevel="0" collapsed="false">
      <c r="A19" s="9" t="n">
        <v>36983</v>
      </c>
      <c r="B19" s="12" t="n">
        <f aca="false">(MonthClose!B19-MonthClose!B18)/MonthClose!B18</f>
        <v>-0.0899149393372853</v>
      </c>
      <c r="C19" s="12"/>
      <c r="D19" s="12" t="n">
        <f aca="false">(MonthClose!D19-MonthClose!D18)/MonthClose!D18</f>
        <v>-0.146341463414634</v>
      </c>
      <c r="E19" s="12" t="n">
        <f aca="false">(MonthClose!E19-MonthClose!E18)/MonthClose!E18</f>
        <v>0.0984340044742729</v>
      </c>
      <c r="F19" s="12" t="n">
        <f aca="false">(MonthClose!F19-MonthClose!F18)/MonthClose!F18</f>
        <v>-0.260593571704979</v>
      </c>
      <c r="G19" s="12" t="n">
        <f aca="false">(MonthClose!G19-MonthClose!G18)/MonthClose!G18</f>
        <v>-0.296825698211989</v>
      </c>
      <c r="H19" s="12" t="n">
        <f aca="false">(MonthClose!H19-MonthClose!H18)/MonthClose!H18</f>
        <v>-0.154320912991973</v>
      </c>
      <c r="I19" s="12" t="n">
        <f aca="false">(MonthClose!I19-MonthClose!I18)/MonthClose!I18</f>
        <v>-0.319277203903682</v>
      </c>
      <c r="J19" s="12" t="n">
        <f aca="false">(MonthClose!J19-MonthClose!J18)/MonthClose!J18</f>
        <v>-0.105590062111801</v>
      </c>
      <c r="K19" s="12" t="n">
        <f aca="false">(MonthClose!K19-MonthClose!K18)/MonthClose!K18</f>
        <v>-0.231578947368421</v>
      </c>
      <c r="L19" s="12"/>
      <c r="M19" s="12" t="n">
        <f aca="false">(MonthClose!M19-MonthClose!M18)/MonthClose!M18</f>
        <v>-0.0378548895899053</v>
      </c>
      <c r="N19" s="12" t="n">
        <f aca="false">(MonthClose!N19-MonthClose!N18)/MonthClose!N18</f>
        <v>-0.111111347953117</v>
      </c>
      <c r="O19" s="12" t="n">
        <f aca="false">(MonthClose!O19-MonthClose!O18)/MonthClose!O18</f>
        <v>-0.0853080568720378</v>
      </c>
      <c r="P19" s="12" t="n">
        <f aca="false">(MonthClose!P19-MonthClose!P18)/MonthClose!P18</f>
        <v>-0.133828996282528</v>
      </c>
      <c r="Q19" s="12" t="n">
        <f aca="false">(MonthClose!Q19-MonthClose!Q18)/MonthClose!Q18</f>
        <v>0.072289156626506</v>
      </c>
      <c r="R19" s="12" t="n">
        <f aca="false">(MonthClose!R19-MonthClose!R18)/MonthClose!R18</f>
        <v>-0.0960451815442523</v>
      </c>
      <c r="S19" s="12" t="n">
        <f aca="false">(MonthClose!S19-MonthClose!S18)/MonthClose!S18</f>
        <v>-0.129380089301328</v>
      </c>
    </row>
    <row r="20" customFormat="false" ht="15" hidden="false" customHeight="false" outlineLevel="0" collapsed="false">
      <c r="A20" s="9" t="n">
        <v>37013</v>
      </c>
      <c r="B20" s="12" t="n">
        <f aca="false">(MonthClose!B20-MonthClose!B19)/MonthClose!B19</f>
        <v>-0.0173564731052542</v>
      </c>
      <c r="C20" s="12"/>
      <c r="D20" s="12" t="n">
        <f aca="false">(MonthClose!D20-MonthClose!D19)/MonthClose!D19</f>
        <v>0.275</v>
      </c>
      <c r="E20" s="12" t="n">
        <f aca="false">(MonthClose!E20-MonthClose!E19)/MonthClose!E19</f>
        <v>-0.0224032586558045</v>
      </c>
      <c r="F20" s="12" t="n">
        <f aca="false">(MonthClose!F20-MonthClose!F19)/MonthClose!F19</f>
        <v>0.300859623477526</v>
      </c>
      <c r="G20" s="12" t="n">
        <f aca="false">(MonthClose!G20-MonthClose!G19)/MonthClose!G19</f>
        <v>-0.209929581524328</v>
      </c>
      <c r="H20" s="12" t="n">
        <f aca="false">(MonthClose!H20-MonthClose!H19)/MonthClose!H19</f>
        <v>0.237226356192448</v>
      </c>
      <c r="I20" s="12" t="n">
        <f aca="false">(MonthClose!I20-MonthClose!I19)/MonthClose!I19</f>
        <v>0.168141629788504</v>
      </c>
      <c r="J20" s="12" t="n">
        <f aca="false">(MonthClose!J20-MonthClose!J19)/MonthClose!J19</f>
        <v>0.0347222222222222</v>
      </c>
      <c r="K20" s="12" t="n">
        <f aca="false">(MonthClose!K20-MonthClose!K19)/MonthClose!K19</f>
        <v>0.184931506849315</v>
      </c>
      <c r="L20" s="12"/>
      <c r="M20" s="12" t="n">
        <f aca="false">(MonthClose!M20-MonthClose!M19)/MonthClose!M19</f>
        <v>0.0721311475409837</v>
      </c>
      <c r="N20" s="12" t="n">
        <f aca="false">(MonthClose!N20-MonthClose!N19)/MonthClose!N19</f>
        <v>0.130952599819828</v>
      </c>
      <c r="O20" s="12" t="n">
        <f aca="false">(MonthClose!O20-MonthClose!O19)/MonthClose!O19</f>
        <v>0.191709844559585</v>
      </c>
      <c r="P20" s="12" t="n">
        <f aca="false">(MonthClose!P20-MonthClose!P19)/MonthClose!P19</f>
        <v>0.0429184549356222</v>
      </c>
      <c r="Q20" s="12" t="n">
        <f aca="false">(MonthClose!Q20-MonthClose!Q19)/MonthClose!Q19</f>
        <v>0.00898876404494379</v>
      </c>
      <c r="R20" s="12" t="n">
        <f aca="false">(MonthClose!R20-MonthClose!R19)/MonthClose!R19</f>
        <v>0.25</v>
      </c>
      <c r="S20" s="12" t="n">
        <f aca="false">(MonthClose!S20-MonthClose!S19)/MonthClose!S19</f>
        <v>0.0681115336389519</v>
      </c>
    </row>
    <row r="21" customFormat="false" ht="15" hidden="false" customHeight="false" outlineLevel="0" collapsed="false">
      <c r="A21" s="13" t="n">
        <v>37043</v>
      </c>
      <c r="B21" s="12" t="n">
        <f aca="false">(MonthClose!B21-MonthClose!B20)/MonthClose!B20</f>
        <v>3.20652192706277</v>
      </c>
      <c r="C21" s="12"/>
      <c r="D21" s="12" t="n">
        <f aca="false">(MonthClose!D21-MonthClose!D20)/MonthClose!D20</f>
        <v>-0.0812324929971989</v>
      </c>
      <c r="E21" s="12" t="n">
        <f aca="false">(MonthClose!E21-MonthClose!E20)/MonthClose!E20</f>
        <v>0.0583333333333333</v>
      </c>
      <c r="F21" s="12" t="n">
        <f aca="false">(MonthClose!F21-MonthClose!F20)/MonthClose!F20</f>
        <v>-0.0396473908401948</v>
      </c>
      <c r="G21" s="12" t="n">
        <f aca="false">(MonthClose!G21-MonthClose!G20)/MonthClose!G20</f>
        <v>0.614286043439526</v>
      </c>
      <c r="H21" s="12" t="n">
        <f aca="false">(MonthClose!H21-MonthClose!H20)/MonthClose!H20</f>
        <v>-0.061946921069199</v>
      </c>
      <c r="I21" s="12" t="n">
        <f aca="false">(MonthClose!I21-MonthClose!I20)/MonthClose!I20</f>
        <v>0.0378788943632498</v>
      </c>
      <c r="J21" s="12" t="n">
        <f aca="false">(MonthClose!J21-MonthClose!J20)/MonthClose!J20</f>
        <v>-0.0302013422818792</v>
      </c>
      <c r="K21" s="12" t="n">
        <f aca="false">(MonthClose!K21-MonthClose!K20)/MonthClose!K20</f>
        <v>0.00289017341040462</v>
      </c>
      <c r="L21" s="12"/>
      <c r="M21" s="12" t="n">
        <f aca="false">(MonthClose!M21-MonthClose!M20)/MonthClose!M20</f>
        <v>0.00917431192660542</v>
      </c>
      <c r="N21" s="12" t="n">
        <f aca="false">(MonthClose!N21-MonthClose!N20)/MonthClose!N20</f>
        <v>0.0947365965899674</v>
      </c>
      <c r="O21" s="12" t="n">
        <f aca="false">(MonthClose!O21-MonthClose!O20)/MonthClose!O20</f>
        <v>0.0521739130434783</v>
      </c>
      <c r="P21" s="12" t="n">
        <f aca="false">(MonthClose!P21-MonthClose!P20)/MonthClose!P20</f>
        <v>0.0123456790123457</v>
      </c>
      <c r="Q21" s="12" t="n">
        <f aca="false">(MonthClose!Q21-MonthClose!Q20)/MonthClose!Q20</f>
        <v>0.10913140311804</v>
      </c>
      <c r="R21" s="12" t="n">
        <f aca="false">(MonthClose!R21-MonthClose!R20)/MonthClose!R20</f>
        <v>0.00750000792812676</v>
      </c>
      <c r="S21" s="12" t="n">
        <f aca="false">(MonthClose!S21-MonthClose!S20)/MonthClose!S20</f>
        <v>-0.0144926233958951</v>
      </c>
    </row>
    <row r="22" customFormat="false" ht="15" hidden="false" customHeight="false" outlineLevel="0" collapsed="false">
      <c r="A22" s="9" t="n">
        <v>37074</v>
      </c>
      <c r="B22" s="12" t="n">
        <f aca="false">(MonthClose!B22-MonthClose!B21)/MonthClose!B21</f>
        <v>-0.173126646164123</v>
      </c>
      <c r="C22" s="12"/>
      <c r="D22" s="12" t="n">
        <f aca="false">(MonthClose!D22-MonthClose!D21)/MonthClose!D21</f>
        <v>-0.0518292682926829</v>
      </c>
      <c r="E22" s="12" t="n">
        <f aca="false">(MonthClose!E22-MonthClose!E21)/MonthClose!E21</f>
        <v>-0.00984251968503937</v>
      </c>
      <c r="F22" s="12" t="n">
        <f aca="false">(MonthClose!F22-MonthClose!F21)/MonthClose!F21</f>
        <v>-0.0114681013229436</v>
      </c>
      <c r="G22" s="12" t="n">
        <f aca="false">(MonthClose!G22-MonthClose!G21)/MonthClose!G21</f>
        <v>-0.203540665076016</v>
      </c>
      <c r="H22" s="12" t="n">
        <f aca="false">(MonthClose!H22-MonthClose!H21)/MonthClose!H21</f>
        <v>-0.0534591481742101</v>
      </c>
      <c r="I22" s="12" t="n">
        <f aca="false">(MonthClose!I22-MonthClose!I21)/MonthClose!I21</f>
        <v>-0.131386893773292</v>
      </c>
      <c r="J22" s="12" t="n">
        <f aca="false">(MonthClose!J22-MonthClose!J21)/MonthClose!J21</f>
        <v>0.055363321799308</v>
      </c>
      <c r="K22" s="12" t="n">
        <f aca="false">(MonthClose!K22-MonthClose!K21)/MonthClose!K21</f>
        <v>0.0749279538904899</v>
      </c>
      <c r="L22" s="12"/>
      <c r="M22" s="12" t="n">
        <f aca="false">(MonthClose!M22-MonthClose!M21)/MonthClose!M21</f>
        <v>0.0575757575757575</v>
      </c>
      <c r="N22" s="12" t="n">
        <f aca="false">(MonthClose!N22-MonthClose!N21)/MonthClose!N21</f>
        <v>-0.0961535109268361</v>
      </c>
      <c r="O22" s="12" t="n">
        <f aca="false">(MonthClose!O22-MonthClose!O21)/MonthClose!O21</f>
        <v>-0.0371900826446325</v>
      </c>
      <c r="P22" s="12" t="n">
        <f aca="false">(MonthClose!P22-MonthClose!P21)/MonthClose!P21</f>
        <v>0.0243902439024391</v>
      </c>
      <c r="Q22" s="12" t="n">
        <f aca="false">(MonthClose!Q22-MonthClose!Q21)/MonthClose!Q21</f>
        <v>0.0240963855421687</v>
      </c>
      <c r="R22" s="12" t="n">
        <f aca="false">(MonthClose!R22-MonthClose!R21)/MonthClose!R21</f>
        <v>-0.122828755610674</v>
      </c>
      <c r="S22" s="12" t="n">
        <f aca="false">(MonthClose!S22-MonthClose!S21)/MonthClose!S21</f>
        <v>-0.0411764207849925</v>
      </c>
    </row>
    <row r="23" customFormat="false" ht="15" hidden="false" customHeight="false" outlineLevel="0" collapsed="false">
      <c r="A23" s="9" t="n">
        <v>37104</v>
      </c>
      <c r="B23" s="12" t="n">
        <f aca="false">(MonthClose!B23-MonthClose!B22)/MonthClose!B22</f>
        <v>-0.265624982461857</v>
      </c>
      <c r="C23" s="12"/>
      <c r="D23" s="12" t="n">
        <f aca="false">(MonthClose!D23-MonthClose!D22)/MonthClose!D22</f>
        <v>-0.045016077170418</v>
      </c>
      <c r="E23" s="12" t="n">
        <f aca="false">(MonthClose!E23-MonthClose!E22)/MonthClose!E22</f>
        <v>0.0457256461232604</v>
      </c>
      <c r="F23" s="12" t="n">
        <f aca="false">(MonthClose!F23-MonthClose!F22)/MonthClose!F22</f>
        <v>0.046403881823714</v>
      </c>
      <c r="G23" s="12" t="n">
        <f aca="false">(MonthClose!G23-MonthClose!G22)/MonthClose!G22</f>
        <v>-0.477778441504137</v>
      </c>
      <c r="H23" s="12" t="n">
        <f aca="false">(MonthClose!H23-MonthClose!H22)/MonthClose!H22</f>
        <v>0.0598007596111432</v>
      </c>
      <c r="I23" s="12" t="n">
        <f aca="false">(MonthClose!I23-MonthClose!I22)/MonthClose!I22</f>
        <v>-0.0336135842210582</v>
      </c>
      <c r="J23" s="12" t="n">
        <f aca="false">(MonthClose!J23-MonthClose!J22)/MonthClose!J22</f>
        <v>-0.00983606557377049</v>
      </c>
      <c r="K23" s="12" t="n">
        <f aca="false">(MonthClose!K23-MonthClose!K22)/MonthClose!K22</f>
        <v>0.0589812332439678</v>
      </c>
      <c r="L23" s="12"/>
      <c r="M23" s="12" t="n">
        <f aca="false">(MonthClose!M23-MonthClose!M22)/MonthClose!M22</f>
        <v>-0.0544412607449856</v>
      </c>
      <c r="N23" s="12" t="n">
        <f aca="false">(MonthClose!N23-MonthClose!N22)/MonthClose!N22</f>
        <v>-0.0212766565366262</v>
      </c>
      <c r="O23" s="12" t="n">
        <f aca="false">(MonthClose!O23-MonthClose!O22)/MonthClose!O22</f>
        <v>-0.0815450643776782</v>
      </c>
      <c r="P23" s="12" t="n">
        <f aca="false">(MonthClose!P23-MonthClose!P22)/MonthClose!P22</f>
        <v>-0.0317460317460317</v>
      </c>
      <c r="Q23" s="12" t="n">
        <f aca="false">(MonthClose!Q23-MonthClose!Q22)/MonthClose!Q22</f>
        <v>-0.00980392156862745</v>
      </c>
      <c r="R23" s="12" t="n">
        <f aca="false">(MonthClose!R23-MonthClose!R22)/MonthClose!R22</f>
        <v>-0.0155587743524683</v>
      </c>
      <c r="S23" s="12" t="n">
        <f aca="false">(MonthClose!S23-MonthClose!S22)/MonthClose!S22</f>
        <v>0.0245396522756811</v>
      </c>
    </row>
    <row r="24" customFormat="false" ht="15" hidden="false" customHeight="false" outlineLevel="0" collapsed="false">
      <c r="A24" s="9" t="n">
        <v>37137</v>
      </c>
      <c r="B24" s="12" t="n">
        <f aca="false">(MonthClose!B24-MonthClose!B23)/MonthClose!B23</f>
        <v>-0.0808511349087733</v>
      </c>
      <c r="C24" s="12"/>
      <c r="D24" s="12" t="n">
        <f aca="false">(MonthClose!D24-MonthClose!D23)/MonthClose!D23</f>
        <v>-0.195286195286195</v>
      </c>
      <c r="E24" s="12" t="n">
        <f aca="false">(MonthClose!E24-MonthClose!E23)/MonthClose!E23</f>
        <v>-0.0475285171102662</v>
      </c>
      <c r="F24" s="12" t="n">
        <f aca="false">(MonthClose!F24-MonthClose!F23)/MonthClose!F23</f>
        <v>-0.0399114475460043</v>
      </c>
      <c r="G24" s="12" t="n">
        <f aca="false">(MonthClose!G24-MonthClose!G23)/MonthClose!G23</f>
        <v>-0.153187108581887</v>
      </c>
      <c r="H24" s="12" t="n">
        <f aca="false">(MonthClose!H24-MonthClose!H23)/MonthClose!H23</f>
        <v>-0.11598756671918</v>
      </c>
      <c r="I24" s="12" t="n">
        <f aca="false">(MonthClose!I24-MonthClose!I23)/MonthClose!I23</f>
        <v>-0.113043419630628</v>
      </c>
      <c r="J24" s="12" t="n">
        <f aca="false">(MonthClose!J24-MonthClose!J23)/MonthClose!J23</f>
        <v>-0.0463576158940397</v>
      </c>
      <c r="K24" s="12" t="n">
        <f aca="false">(MonthClose!K24-MonthClose!K23)/MonthClose!K23</f>
        <v>0.00759493670886076</v>
      </c>
      <c r="L24" s="12"/>
      <c r="M24" s="12" t="n">
        <f aca="false">(MonthClose!M24-MonthClose!M23)/MonthClose!M23</f>
        <v>0.0606060606060606</v>
      </c>
      <c r="N24" s="12" t="n">
        <f aca="false">(MonthClose!N24-MonthClose!N23)/MonthClose!N23</f>
        <v>0</v>
      </c>
      <c r="O24" s="12" t="n">
        <f aca="false">(MonthClose!O24-MonthClose!O23)/MonthClose!O23</f>
        <v>0.130841121495327</v>
      </c>
      <c r="P24" s="12" t="n">
        <f aca="false">(MonthClose!P24-MonthClose!P23)/MonthClose!P23</f>
        <v>-0.0122950819672131</v>
      </c>
      <c r="Q24" s="12" t="n">
        <f aca="false">(MonthClose!Q24-MonthClose!Q23)/MonthClose!Q23</f>
        <v>0.0198019801980198</v>
      </c>
      <c r="R24" s="12" t="n">
        <f aca="false">(MonthClose!R24-MonthClose!R23)/MonthClose!R23</f>
        <v>-0.106321833843224</v>
      </c>
      <c r="S24" s="12" t="n">
        <f aca="false">(MonthClose!S24-MonthClose!S23)/MonthClose!S23</f>
        <v>-0.0329341684580744</v>
      </c>
    </row>
    <row r="25" customFormat="false" ht="15" hidden="false" customHeight="false" outlineLevel="0" collapsed="false">
      <c r="A25" s="9" t="n">
        <v>37165</v>
      </c>
      <c r="B25" s="12" t="n">
        <f aca="false">(MonthClose!B25-MonthClose!B24)/MonthClose!B24</f>
        <v>-0.282407402458372</v>
      </c>
      <c r="C25" s="12"/>
      <c r="D25" s="12" t="n">
        <f aca="false">(MonthClose!D25-MonthClose!D24)/MonthClose!D24</f>
        <v>0.00418410041841004</v>
      </c>
      <c r="E25" s="12" t="n">
        <f aca="false">(MonthClose!E25-MonthClose!E24)/MonthClose!E24</f>
        <v>-0.0239520958083832</v>
      </c>
      <c r="F25" s="12" t="n">
        <f aca="false">(MonthClose!F25-MonthClose!F24)/MonthClose!F24</f>
        <v>-0.140877590953956</v>
      </c>
      <c r="G25" s="12" t="n">
        <f aca="false">(MonthClose!G25-MonthClose!G24)/MonthClose!G24</f>
        <v>-0.090455960718893</v>
      </c>
      <c r="H25" s="12" t="n">
        <f aca="false">(MonthClose!H25-MonthClose!H24)/MonthClose!H24</f>
        <v>-0.212765978144062</v>
      </c>
      <c r="I25" s="12" t="n">
        <f aca="false">(MonthClose!I25-MonthClose!I24)/MonthClose!I24</f>
        <v>-0.243137192085861</v>
      </c>
      <c r="J25" s="12" t="n">
        <f aca="false">(MonthClose!J25-MonthClose!J24)/MonthClose!J24</f>
        <v>-0.0902777777777778</v>
      </c>
      <c r="K25" s="12" t="n">
        <f aca="false">(MonthClose!K25-MonthClose!K24)/MonthClose!K24</f>
        <v>-0.0778894472361809</v>
      </c>
      <c r="L25" s="12"/>
      <c r="M25" s="12" t="n">
        <f aca="false">(MonthClose!M25-MonthClose!M24)/MonthClose!M24</f>
        <v>-0.0171428571428572</v>
      </c>
      <c r="N25" s="12" t="n">
        <f aca="false">(MonthClose!N25-MonthClose!N24)/MonthClose!N24</f>
        <v>-0.168478479026402</v>
      </c>
      <c r="O25" s="12" t="n">
        <f aca="false">(MonthClose!O25-MonthClose!O24)/MonthClose!O24</f>
        <v>-0.0123966942148717</v>
      </c>
      <c r="P25" s="12" t="n">
        <f aca="false">(MonthClose!P25-MonthClose!P24)/MonthClose!P24</f>
        <v>-0.070539419087137</v>
      </c>
      <c r="Q25" s="12" t="n">
        <f aca="false">(MonthClose!Q25-MonthClose!Q24)/MonthClose!Q24</f>
        <v>0.058252427184466</v>
      </c>
      <c r="R25" s="12" t="n">
        <f aca="false">(MonthClose!R25-MonthClose!R24)/MonthClose!R24</f>
        <v>-0.151125396355366</v>
      </c>
      <c r="S25" s="12" t="n">
        <f aca="false">(MonthClose!S25-MonthClose!S24)/MonthClose!S24</f>
        <v>-0.148606857839377</v>
      </c>
    </row>
    <row r="26" customFormat="false" ht="15" hidden="false" customHeight="false" outlineLevel="0" collapsed="false">
      <c r="A26" s="9" t="n">
        <v>37196</v>
      </c>
      <c r="B26" s="12" t="n">
        <f aca="false">(MonthClose!B26-MonthClose!B25)/MonthClose!B25</f>
        <v>0.167741920533562</v>
      </c>
      <c r="C26" s="12"/>
      <c r="D26" s="12" t="n">
        <f aca="false">(MonthClose!D26-MonthClose!D25)/MonthClose!D25</f>
        <v>0.0125</v>
      </c>
      <c r="E26" s="12" t="n">
        <f aca="false">(MonthClose!E26-MonthClose!E25)/MonthClose!E25</f>
        <v>-0.0204498977505113</v>
      </c>
      <c r="F26" s="12" t="n">
        <f aca="false">(MonthClose!F26-MonthClose!F25)/MonthClose!F25</f>
        <v>0.166666868224873</v>
      </c>
      <c r="G26" s="12" t="n">
        <f aca="false">(MonthClose!G26-MonthClose!G25)/MonthClose!G25</f>
        <v>-0.00552469777526947</v>
      </c>
      <c r="H26" s="12" t="n">
        <f aca="false">(MonthClose!H26-MonthClose!H25)/MonthClose!H25</f>
        <v>0.153153425098607</v>
      </c>
      <c r="I26" s="12" t="n">
        <f aca="false">(MonthClose!I26-MonthClose!I25)/MonthClose!I25</f>
        <v>0.196891286498167</v>
      </c>
      <c r="J26" s="12" t="n">
        <f aca="false">(MonthClose!J26-MonthClose!J25)/MonthClose!J25</f>
        <v>-0.0458015267175573</v>
      </c>
      <c r="K26" s="12" t="n">
        <f aca="false">(MonthClose!K26-MonthClose!K25)/MonthClose!K25</f>
        <v>0.0163487738419619</v>
      </c>
      <c r="L26" s="12"/>
      <c r="M26" s="12" t="n">
        <f aca="false">(MonthClose!M26-MonthClose!M25)/MonthClose!M25</f>
        <v>0.0668604651162792</v>
      </c>
      <c r="N26" s="12" t="n">
        <f aca="false">(MonthClose!N26-MonthClose!N25)/MonthClose!N25</f>
        <v>0.143791087744552</v>
      </c>
      <c r="O26" s="12" t="n">
        <f aca="false">(MonthClose!O26-MonthClose!O25)/MonthClose!O25</f>
        <v>0.079497907949786</v>
      </c>
      <c r="P26" s="12" t="n">
        <f aca="false">(MonthClose!P26-MonthClose!P25)/MonthClose!P25</f>
        <v>-0.0446428571428572</v>
      </c>
      <c r="Q26" s="12" t="n">
        <f aca="false">(MonthClose!Q26-MonthClose!Q25)/MonthClose!Q25</f>
        <v>0.00917431192660551</v>
      </c>
      <c r="R26" s="12" t="n">
        <f aca="false">(MonthClose!R26-MonthClose!R25)/MonthClose!R25</f>
        <v>0.244318205706305</v>
      </c>
      <c r="S26" s="12" t="n">
        <f aca="false">(MonthClose!S26-MonthClose!S25)/MonthClose!S25</f>
        <v>0.0763641678026848</v>
      </c>
    </row>
    <row r="27" customFormat="false" ht="15" hidden="false" customHeight="false" outlineLevel="0" collapsed="false">
      <c r="A27" s="9" t="n">
        <v>37228</v>
      </c>
      <c r="B27" s="12" t="n">
        <f aca="false">(MonthClose!B27-MonthClose!B26)/MonthClose!B26</f>
        <v>0.237569162579102</v>
      </c>
      <c r="C27" s="12"/>
      <c r="D27" s="12" t="n">
        <f aca="false">(MonthClose!D27-MonthClose!D26)/MonthClose!D26</f>
        <v>0.226337448559671</v>
      </c>
      <c r="E27" s="12" t="n">
        <f aca="false">(MonthClose!E27-MonthClose!E26)/MonthClose!E26</f>
        <v>-0.011482254697286</v>
      </c>
      <c r="F27" s="12" t="n">
        <f aca="false">(MonthClose!F27-MonthClose!F26)/MonthClose!F26</f>
        <v>0.032258175976869</v>
      </c>
      <c r="G27" s="12" t="n">
        <f aca="false">(MonthClose!G27-MonthClose!G26)/MonthClose!G26</f>
        <v>0.13332935097518</v>
      </c>
      <c r="H27" s="12" t="n">
        <f aca="false">(MonthClose!H27-MonthClose!H26)/MonthClose!H26</f>
        <v>0.207031168077692</v>
      </c>
      <c r="I27" s="12" t="n">
        <f aca="false">(MonthClose!I27-MonthClose!I26)/MonthClose!I26</f>
        <v>0.277056199212028</v>
      </c>
      <c r="J27" s="12" t="n">
        <f aca="false">(MonthClose!J27-MonthClose!J26)/MonthClose!J26</f>
        <v>0.096</v>
      </c>
      <c r="K27" s="12" t="n">
        <f aca="false">(MonthClose!K27-MonthClose!K26)/MonthClose!K26</f>
        <v>0.142091152815013</v>
      </c>
      <c r="L27" s="12"/>
      <c r="M27" s="12" t="n">
        <f aca="false">(MonthClose!M27-MonthClose!M26)/MonthClose!M26</f>
        <v>0.0899182561307901</v>
      </c>
      <c r="N27" s="12" t="n">
        <f aca="false">(MonthClose!N27-MonthClose!N26)/MonthClose!N26</f>
        <v>0.114285286752041</v>
      </c>
      <c r="O27" s="12" t="n">
        <f aca="false">(MonthClose!O27-MonthClose!O26)/MonthClose!O26</f>
        <v>0.0542635658914728</v>
      </c>
      <c r="P27" s="12" t="n">
        <f aca="false">(MonthClose!P27-MonthClose!P26)/MonthClose!P26</f>
        <v>0.126168224299066</v>
      </c>
      <c r="Q27" s="12" t="n">
        <f aca="false">(MonthClose!Q27-MonthClose!Q26)/MonthClose!Q26</f>
        <v>-0.0272727272727273</v>
      </c>
      <c r="R27" s="12" t="n">
        <f aca="false">(MonthClose!R27-MonthClose!R26)/MonthClose!R26</f>
        <v>0.0456621489456823</v>
      </c>
      <c r="S27" s="12" t="n">
        <f aca="false">(MonthClose!S27-MonthClose!S26)/MonthClose!S26</f>
        <v>0.138513340392752</v>
      </c>
    </row>
    <row r="28" customFormat="false" ht="15" hidden="false" customHeight="false" outlineLevel="0" collapsed="false">
      <c r="A28" s="9" t="n">
        <v>37258</v>
      </c>
      <c r="B28" s="12" t="n">
        <f aca="false">(MonthClose!B28-MonthClose!B27)/MonthClose!B27</f>
        <v>-0.0982142877595497</v>
      </c>
      <c r="C28" s="12"/>
      <c r="D28" s="12" t="n">
        <f aca="false">(MonthClose!D28-MonthClose!D27)/MonthClose!D27</f>
        <v>0.0134228187919463</v>
      </c>
      <c r="E28" s="12" t="n">
        <f aca="false">(MonthClose!E28-MonthClose!E27)/MonthClose!E27</f>
        <v>0.0158394931362196</v>
      </c>
      <c r="F28" s="12" t="n">
        <f aca="false">(MonthClose!F28-MonthClose!F27)/MonthClose!F27</f>
        <v>0.0468749895396719</v>
      </c>
      <c r="G28" s="12" t="n">
        <f aca="false">(MonthClose!G28-MonthClose!G27)/MonthClose!G27</f>
        <v>0.0661793385162734</v>
      </c>
      <c r="H28" s="12" t="n">
        <f aca="false">(MonthClose!H28-MonthClose!H27)/MonthClose!H27</f>
        <v>0.0129448479647144</v>
      </c>
      <c r="I28" s="12" t="n">
        <f aca="false">(MonthClose!I28-MonthClose!I27)/MonthClose!I27</f>
        <v>-0.0338984443020715</v>
      </c>
      <c r="J28" s="12" t="n">
        <f aca="false">(MonthClose!J28-MonthClose!J27)/MonthClose!J27</f>
        <v>0.0656934306569343</v>
      </c>
      <c r="K28" s="12" t="n">
        <f aca="false">(MonthClose!K28-MonthClose!K27)/MonthClose!K27</f>
        <v>0.0187793427230047</v>
      </c>
      <c r="L28" s="12"/>
      <c r="M28" s="12" t="n">
        <f aca="false">(MonthClose!M28-MonthClose!M27)/MonthClose!M27</f>
        <v>0.025</v>
      </c>
      <c r="N28" s="12" t="n">
        <f aca="false">(MonthClose!N28-MonthClose!N27)/MonthClose!N27</f>
        <v>0.0512820512820513</v>
      </c>
      <c r="O28" s="12" t="n">
        <f aca="false">(MonthClose!O28-MonthClose!O27)/MonthClose!O27</f>
        <v>-0.0183823529411725</v>
      </c>
      <c r="P28" s="12" t="n">
        <f aca="false">(MonthClose!P28-MonthClose!P27)/MonthClose!P27</f>
        <v>0.0788381742738589</v>
      </c>
      <c r="Q28" s="12" t="n">
        <f aca="false">(MonthClose!Q28-MonthClose!Q27)/MonthClose!Q27</f>
        <v>0.0373831775700935</v>
      </c>
      <c r="R28" s="12" t="n">
        <f aca="false">(MonthClose!R28-MonthClose!R27)/MonthClose!R27</f>
        <v>0.100436598576639</v>
      </c>
      <c r="S28" s="12" t="n">
        <f aca="false">(MonthClose!S28-MonthClose!S27)/MonthClose!S27</f>
        <v>0.044510304841429</v>
      </c>
    </row>
    <row r="29" customFormat="false" ht="15" hidden="false" customHeight="false" outlineLevel="0" collapsed="false">
      <c r="A29" s="9" t="n">
        <v>37288</v>
      </c>
      <c r="B29" s="12" t="n">
        <f aca="false">(MonthClose!B29-MonthClose!B28)/MonthClose!B28</f>
        <v>-0.0841583831462249</v>
      </c>
      <c r="C29" s="12"/>
      <c r="D29" s="12" t="n">
        <f aca="false">(MonthClose!D29-MonthClose!D28)/MonthClose!D28</f>
        <v>-0.0596026490066225</v>
      </c>
      <c r="E29" s="12" t="n">
        <f aca="false">(MonthClose!E29-MonthClose!E28)/MonthClose!E28</f>
        <v>0.0135135135135135</v>
      </c>
      <c r="F29" s="12" t="n">
        <f aca="false">(MonthClose!F29-MonthClose!F28)/MonthClose!F28</f>
        <v>0.0618337364221319</v>
      </c>
      <c r="G29" s="12" t="n">
        <f aca="false">(MonthClose!G29-MonthClose!G28)/MonthClose!G28</f>
        <v>0.0436784372225008</v>
      </c>
      <c r="H29" s="12" t="n">
        <f aca="false">(MonthClose!H29-MonthClose!H28)/MonthClose!H28</f>
        <v>0.0319488637886</v>
      </c>
      <c r="I29" s="12" t="n">
        <f aca="false">(MonthClose!I29-MonthClose!I28)/MonthClose!I28</f>
        <v>-0.189473518005473</v>
      </c>
      <c r="J29" s="12" t="n">
        <f aca="false">(MonthClose!J29-MonthClose!J28)/MonthClose!J28</f>
        <v>-0.00684931506849315</v>
      </c>
      <c r="K29" s="12" t="n">
        <f aca="false">(MonthClose!K29-MonthClose!K28)/MonthClose!K28</f>
        <v>-0.115207373271889</v>
      </c>
      <c r="L29" s="12"/>
      <c r="M29" s="12" t="n">
        <f aca="false">(MonthClose!M29-MonthClose!M28)/MonthClose!M28</f>
        <v>0.121951219512195</v>
      </c>
      <c r="N29" s="12" t="n">
        <f aca="false">(MonthClose!N29-MonthClose!N28)/MonthClose!N28</f>
        <v>0.0390248487933272</v>
      </c>
      <c r="O29" s="12" t="n">
        <f aca="false">(MonthClose!O29-MonthClose!O28)/MonthClose!O28</f>
        <v>0.0037453183520559</v>
      </c>
      <c r="P29" s="12" t="n">
        <f aca="false">(MonthClose!P29-MonthClose!P28)/MonthClose!P28</f>
        <v>-0.0538461538461539</v>
      </c>
      <c r="Q29" s="12" t="n">
        <f aca="false">(MonthClose!Q29-MonthClose!Q28)/MonthClose!Q28</f>
        <v>0.0990990990990991</v>
      </c>
      <c r="R29" s="12" t="n">
        <f aca="false">(MonthClose!R29-MonthClose!R28)/MonthClose!R28</f>
        <v>-0.148148086003315</v>
      </c>
      <c r="S29" s="12" t="n">
        <f aca="false">(MonthClose!S29-MonthClose!S28)/MonthClose!S28</f>
        <v>-0.0738635916853211</v>
      </c>
    </row>
    <row r="30" customFormat="false" ht="15" hidden="false" customHeight="false" outlineLevel="0" collapsed="false">
      <c r="A30" s="9" t="n">
        <v>37316</v>
      </c>
      <c r="B30" s="12" t="n">
        <f aca="false">(MonthClose!B30-MonthClose!B29)/MonthClose!B29</f>
        <v>-0.189189174196758</v>
      </c>
      <c r="C30" s="12"/>
      <c r="D30" s="12" t="n">
        <f aca="false">(MonthClose!D30-MonthClose!D29)/MonthClose!D29</f>
        <v>-0.0704225352112676</v>
      </c>
      <c r="E30" s="12" t="n">
        <f aca="false">(MonthClose!E30-MonthClose!E29)/MonthClose!E29</f>
        <v>0.0933333333333333</v>
      </c>
      <c r="F30" s="12" t="n">
        <f aca="false">(MonthClose!F30-MonthClose!F29)/MonthClose!F29</f>
        <v>-0.00602426690098053</v>
      </c>
      <c r="G30" s="12" t="n">
        <f aca="false">(MonthClose!G30-MonthClose!G29)/MonthClose!G29</f>
        <v>-0.00220287466113891</v>
      </c>
      <c r="H30" s="12" t="n">
        <f aca="false">(MonthClose!H30-MonthClose!H29)/MonthClose!H29</f>
        <v>0.164086901038163</v>
      </c>
      <c r="I30" s="12" t="n">
        <f aca="false">(MonthClose!I30-MonthClose!I29)/MonthClose!I29</f>
        <v>-0.0346321747516833</v>
      </c>
      <c r="J30" s="12" t="n">
        <f aca="false">(MonthClose!J30-MonthClose!J29)/MonthClose!J29</f>
        <v>-0.0551724137931035</v>
      </c>
      <c r="K30" s="12" t="n">
        <f aca="false">(MonthClose!K30-MonthClose!K29)/MonthClose!K29</f>
        <v>-0.0546875</v>
      </c>
      <c r="L30" s="12"/>
      <c r="M30" s="12" t="n">
        <f aca="false">(MonthClose!M30-MonthClose!M29)/MonthClose!M29</f>
        <v>0.0869565217391304</v>
      </c>
      <c r="N30" s="12" t="n">
        <f aca="false">(MonthClose!N30-MonthClose!N29)/MonthClose!N29</f>
        <v>0.0516431066500686</v>
      </c>
      <c r="O30" s="12" t="n">
        <f aca="false">(MonthClose!O30-MonthClose!O29)/MonthClose!O29</f>
        <v>-0.00373134328357809</v>
      </c>
      <c r="P30" s="12" t="n">
        <f aca="false">(MonthClose!P30-MonthClose!P29)/MonthClose!P29</f>
        <v>-0.0243902439024389</v>
      </c>
      <c r="Q30" s="12" t="n">
        <f aca="false">(MonthClose!Q30-MonthClose!Q29)/MonthClose!Q29</f>
        <v>0.0983606557377049</v>
      </c>
      <c r="R30" s="12" t="n">
        <f aca="false">(MonthClose!R30-MonthClose!R29)/MonthClose!R29</f>
        <v>-0.130434816864711</v>
      </c>
      <c r="S30" s="12" t="n">
        <f aca="false">(MonthClose!S30-MonthClose!S29)/MonthClose!S29</f>
        <v>0.128834193310214</v>
      </c>
    </row>
    <row r="31" customFormat="false" ht="15" hidden="false" customHeight="false" outlineLevel="0" collapsed="false">
      <c r="A31" s="9" t="n">
        <v>37348</v>
      </c>
      <c r="B31" s="12" t="n">
        <f aca="false">(MonthClose!B31-MonthClose!B30)/MonthClose!B30</f>
        <v>0.086666648422545</v>
      </c>
      <c r="C31" s="12"/>
      <c r="D31" s="12" t="n">
        <f aca="false">(MonthClose!D31-MonthClose!D30)/MonthClose!D30</f>
        <v>0.0378787878787879</v>
      </c>
      <c r="E31" s="12" t="n">
        <f aca="false">(MonthClose!E31-MonthClose!E30)/MonthClose!E30</f>
        <v>-0.0337711069418387</v>
      </c>
      <c r="F31" s="12" t="n">
        <f aca="false">(MonthClose!F31-MonthClose!F30)/MonthClose!F30</f>
        <v>-0.0161616724671121</v>
      </c>
      <c r="G31" s="12" t="n">
        <f aca="false">(MonthClose!G31-MonthClose!G30)/MonthClose!G30</f>
        <v>0</v>
      </c>
      <c r="H31" s="12" t="n">
        <f aca="false">(MonthClose!H31-MonthClose!H30)/MonthClose!H30</f>
        <v>-0.0212766844471784</v>
      </c>
      <c r="I31" s="12" t="n">
        <f aca="false">(MonthClose!I31-MonthClose!I30)/MonthClose!I30</f>
        <v>-0.0179372949076561</v>
      </c>
      <c r="J31" s="12" t="n">
        <f aca="false">(MonthClose!J31-MonthClose!J30)/MonthClose!J30</f>
        <v>0.0510948905109489</v>
      </c>
      <c r="K31" s="12" t="n">
        <f aca="false">(MonthClose!K31-MonthClose!K30)/MonthClose!K30</f>
        <v>0.154269972451791</v>
      </c>
      <c r="L31" s="12"/>
      <c r="M31" s="12" t="n">
        <f aca="false">(MonthClose!M31-MonthClose!M30)/MonthClose!M30</f>
        <v>0.14</v>
      </c>
      <c r="N31" s="12" t="n">
        <f aca="false">(MonthClose!N31-MonthClose!N30)/MonthClose!N30</f>
        <v>-0.0401786169268224</v>
      </c>
      <c r="O31" s="12" t="n">
        <f aca="false">(MonthClose!O31-MonthClose!O30)/MonthClose!O30</f>
        <v>-0.0262172284644233</v>
      </c>
      <c r="P31" s="12" t="n">
        <f aca="false">(MonthClose!P31-MonthClose!P30)/MonthClose!P30</f>
        <v>0.0333333333333333</v>
      </c>
      <c r="Q31" s="12" t="n">
        <f aca="false">(MonthClose!Q31-MonthClose!Q30)/MonthClose!Q30</f>
        <v>0.0298507462686567</v>
      </c>
      <c r="R31" s="12" t="n">
        <f aca="false">(MonthClose!R31-MonthClose!R30)/MonthClose!R30</f>
        <v>0.1107142517366</v>
      </c>
      <c r="S31" s="12" t="n">
        <f aca="false">(MonthClose!S31-MonthClose!S30)/MonthClose!S30</f>
        <v>0.114130608104083</v>
      </c>
    </row>
    <row r="32" customFormat="false" ht="15" hidden="false" customHeight="false" outlineLevel="0" collapsed="false">
      <c r="A32" s="9" t="n">
        <v>37378</v>
      </c>
      <c r="B32" s="12" t="n">
        <f aca="false">(MonthClose!B32-MonthClose!B31)/MonthClose!B31</f>
        <v>0.134969323222116</v>
      </c>
      <c r="C32" s="12"/>
      <c r="D32" s="12" t="n">
        <f aca="false">(MonthClose!D32-MonthClose!D31)/MonthClose!D31</f>
        <v>-0.0291970802919708</v>
      </c>
      <c r="E32" s="12" t="n">
        <f aca="false">(MonthClose!E32-MonthClose!E31)/MonthClose!E31</f>
        <v>-0.0640776699029126</v>
      </c>
      <c r="F32" s="12" t="n">
        <f aca="false">(MonthClose!F32-MonthClose!F31)/MonthClose!F31</f>
        <v>-0.0102668228460364</v>
      </c>
      <c r="G32" s="12" t="n">
        <f aca="false">(MonthClose!G32-MonthClose!G31)/MonthClose!G31</f>
        <v>-0.0728476408564161</v>
      </c>
      <c r="H32" s="12" t="n">
        <f aca="false">(MonthClose!H32-MonthClose!H31)/MonthClose!H31</f>
        <v>-0.0706522352612431</v>
      </c>
      <c r="I32" s="12" t="n">
        <f aca="false">(MonthClose!I32-MonthClose!I31)/MonthClose!I31</f>
        <v>-0.410958761204957</v>
      </c>
      <c r="J32" s="12" t="n">
        <f aca="false">(MonthClose!J32-MonthClose!J31)/MonthClose!J31</f>
        <v>0.0451388888888889</v>
      </c>
      <c r="K32" s="12" t="n">
        <f aca="false">(MonthClose!K32-MonthClose!K31)/MonthClose!K31</f>
        <v>-0.0262529832935561</v>
      </c>
      <c r="L32" s="12"/>
      <c r="M32" s="12" t="n">
        <f aca="false">(MonthClose!M32-MonthClose!M31)/MonthClose!M31</f>
        <v>0.0526315789473684</v>
      </c>
      <c r="N32" s="12" t="n">
        <f aca="false">(MonthClose!N32-MonthClose!N31)/MonthClose!N31</f>
        <v>0.0139532966338012</v>
      </c>
      <c r="O32" s="12" t="n">
        <f aca="false">(MonthClose!O32-MonthClose!O31)/MonthClose!O31</f>
        <v>0</v>
      </c>
      <c r="P32" s="12" t="n">
        <f aca="false">(MonthClose!P32-MonthClose!P31)/MonthClose!P31</f>
        <v>0.0362903225806451</v>
      </c>
      <c r="Q32" s="12" t="n">
        <f aca="false">(MonthClose!Q32-MonthClose!Q31)/MonthClose!Q31</f>
        <v>0.173913043478261</v>
      </c>
      <c r="R32" s="12" t="n">
        <f aca="false">(MonthClose!R32-MonthClose!R31)/MonthClose!R31</f>
        <v>-0.323151069007233</v>
      </c>
      <c r="S32" s="12" t="n">
        <f aca="false">(MonthClose!S32-MonthClose!S31)/MonthClose!S31</f>
        <v>-0.0390245720269803</v>
      </c>
    </row>
    <row r="33" customFormat="false" ht="15" hidden="false" customHeight="false" outlineLevel="0" collapsed="false">
      <c r="A33" s="9" t="n">
        <v>37410</v>
      </c>
      <c r="B33" s="12" t="n">
        <f aca="false">(MonthClose!B33-MonthClose!B32)/MonthClose!B32</f>
        <v>-0.0378378625753479</v>
      </c>
      <c r="C33" s="12"/>
      <c r="D33" s="12" t="n">
        <f aca="false">(MonthClose!D33-MonthClose!D32)/MonthClose!D32</f>
        <v>-0.0037593984962406</v>
      </c>
      <c r="E33" s="12" t="n">
        <f aca="false">(MonthClose!E33-MonthClose!E32)/MonthClose!E32</f>
        <v>-0.103734439834025</v>
      </c>
      <c r="F33" s="12" t="n">
        <f aca="false">(MonthClose!F33-MonthClose!F32)/MonthClose!F32</f>
        <v>-0.0331951343504431</v>
      </c>
      <c r="G33" s="12" t="n">
        <f aca="false">(MonthClose!G33-MonthClose!G32)/MonthClose!G32</f>
        <v>-0.0476189409486602</v>
      </c>
      <c r="H33" s="12" t="n">
        <f aca="false">(MonthClose!H33-MonthClose!H32)/MonthClose!H32</f>
        <v>0.0409357636481764</v>
      </c>
      <c r="I33" s="12" t="n">
        <f aca="false">(MonthClose!I33-MonthClose!I32)/MonthClose!I32</f>
        <v>-0.15503884705525</v>
      </c>
      <c r="J33" s="12" t="n">
        <f aca="false">(MonthClose!J33-MonthClose!J32)/MonthClose!J32</f>
        <v>-0.0365448504983389</v>
      </c>
      <c r="K33" s="12" t="n">
        <f aca="false">(MonthClose!K33-MonthClose!K32)/MonthClose!K32</f>
        <v>-0.112745098039216</v>
      </c>
      <c r="L33" s="12"/>
      <c r="M33" s="12" t="n">
        <f aca="false">(MonthClose!M33-MonthClose!M32)/MonthClose!M32</f>
        <v>-0.0166666666666667</v>
      </c>
      <c r="N33" s="12" t="n">
        <f aca="false">(MonthClose!N33-MonthClose!N32)/MonthClose!N32</f>
        <v>0.0688076389757287</v>
      </c>
      <c r="O33" s="12" t="n">
        <f aca="false">(MonthClose!O33-MonthClose!O32)/MonthClose!O32</f>
        <v>0.0769230769230769</v>
      </c>
      <c r="P33" s="12" t="n">
        <f aca="false">(MonthClose!P33-MonthClose!P32)/MonthClose!P32</f>
        <v>-0.0155642023346303</v>
      </c>
      <c r="Q33" s="12" t="n">
        <f aca="false">(MonthClose!Q33-MonthClose!Q32)/MonthClose!Q32</f>
        <v>-0.0432098765432099</v>
      </c>
      <c r="R33" s="12" t="n">
        <f aca="false">(MonthClose!R33-MonthClose!R32)/MonthClose!R32</f>
        <v>-0.144893156727571</v>
      </c>
      <c r="S33" s="12" t="n">
        <f aca="false">(MonthClose!S33-MonthClose!S32)/MonthClose!S32</f>
        <v>-0.0812181057932243</v>
      </c>
    </row>
    <row r="34" customFormat="false" ht="15" hidden="false" customHeight="false" outlineLevel="0" collapsed="false">
      <c r="A34" s="9" t="n">
        <v>37438</v>
      </c>
      <c r="B34" s="12" t="n">
        <f aca="false">(MonthClose!B34-MonthClose!B33)/MonthClose!B33</f>
        <v>-0.0842696378194127</v>
      </c>
      <c r="C34" s="12" t="n">
        <f aca="false">(MonthClose!C34-MonthClose!C33)/MonthClose!C33</f>
        <v>0.0222222222222222</v>
      </c>
      <c r="D34" s="12" t="n">
        <f aca="false">(MonthClose!D34-MonthClose!D33)/MonthClose!D33</f>
        <v>-0.0226415094339623</v>
      </c>
      <c r="E34" s="12" t="n">
        <f aca="false">(MonthClose!E34-MonthClose!E33)/MonthClose!E33</f>
        <v>-0.115740740740741</v>
      </c>
      <c r="F34" s="12" t="n">
        <f aca="false">(MonthClose!F34-MonthClose!F33)/MonthClose!F33</f>
        <v>-0.0557938671154718</v>
      </c>
      <c r="G34" s="12" t="n">
        <f aca="false">(MonthClose!G34-MonthClose!G33)/MonthClose!G33</f>
        <v>-0.110000144485024</v>
      </c>
      <c r="H34" s="12" t="n">
        <f aca="false">(MonthClose!H34-MonthClose!H33)/MonthClose!H33</f>
        <v>0.0421347485908556</v>
      </c>
      <c r="I34" s="12" t="n">
        <f aca="false">(MonthClose!I34-MonthClose!I33)/MonthClose!I33</f>
        <v>-0.362385070539187</v>
      </c>
      <c r="J34" s="12" t="n">
        <f aca="false">(MonthClose!J34-MonthClose!J33)/MonthClose!J33</f>
        <v>-0.0655172413793104</v>
      </c>
      <c r="K34" s="12" t="n">
        <f aca="false">(MonthClose!K34-MonthClose!K33)/MonthClose!K33</f>
        <v>0.0165745856353591</v>
      </c>
      <c r="L34" s="12"/>
      <c r="M34" s="12" t="n">
        <f aca="false">(MonthClose!M34-MonthClose!M33)/MonthClose!M33</f>
        <v>-0.0593220338983051</v>
      </c>
      <c r="N34" s="12" t="n">
        <f aca="false">(MonthClose!N34-MonthClose!N33)/MonthClose!N33</f>
        <v>0.025750716762576</v>
      </c>
      <c r="O34" s="12" t="n">
        <f aca="false">(MonthClose!O34-MonthClose!O33)/MonthClose!O33</f>
        <v>-0.103571428571425</v>
      </c>
      <c r="P34" s="12" t="n">
        <f aca="false">(MonthClose!P34-MonthClose!P33)/MonthClose!P33</f>
        <v>-0.0790513833992094</v>
      </c>
      <c r="Q34" s="12" t="n">
        <f aca="false">(MonthClose!Q34-MonthClose!Q33)/MonthClose!Q33</f>
        <v>-0.0193548387096774</v>
      </c>
      <c r="R34" s="12" t="n">
        <f aca="false">(MonthClose!R34-MonthClose!R33)/MonthClose!R33</f>
        <v>-0.0611110582569326</v>
      </c>
      <c r="S34" s="12" t="n">
        <f aca="false">(MonthClose!S34-MonthClose!S33)/MonthClose!S33</f>
        <v>0.0524860121102981</v>
      </c>
    </row>
    <row r="35" customFormat="false" ht="15" hidden="false" customHeight="false" outlineLevel="0" collapsed="false">
      <c r="A35" s="9" t="n">
        <v>37469</v>
      </c>
      <c r="B35" s="12" t="n">
        <f aca="false">(MonthClose!B35-MonthClose!B34)/MonthClose!B34</f>
        <v>-0.374233080552906</v>
      </c>
      <c r="C35" s="12" t="n">
        <f aca="false">(MonthClose!C35-MonthClose!C34)/MonthClose!C34</f>
        <v>-0.184782608695652</v>
      </c>
      <c r="D35" s="12" t="n">
        <f aca="false">(MonthClose!D35-MonthClose!D34)/MonthClose!D34</f>
        <v>-0.150579150579151</v>
      </c>
      <c r="E35" s="12" t="n">
        <f aca="false">(MonthClose!E35-MonthClose!E34)/MonthClose!E34</f>
        <v>-0.102094240837696</v>
      </c>
      <c r="F35" s="12" t="n">
        <f aca="false">(MonthClose!F35-MonthClose!F34)/MonthClose!F34</f>
        <v>-0.0863635898886553</v>
      </c>
      <c r="G35" s="12" t="n">
        <f aca="false">(MonthClose!G35-MonthClose!G34)/MonthClose!G34</f>
        <v>-0.140449508195855</v>
      </c>
      <c r="H35" s="12" t="n">
        <f aca="false">(MonthClose!H35-MonthClose!H34)/MonthClose!H34</f>
        <v>-0.0539083244762489</v>
      </c>
      <c r="I35" s="12" t="n">
        <f aca="false">(MonthClose!I35-MonthClose!I34)/MonthClose!I34</f>
        <v>-0.309352926468962</v>
      </c>
      <c r="J35" s="12" t="n">
        <f aca="false">(MonthClose!J35-MonthClose!J34)/MonthClose!J34</f>
        <v>-0.0885608856088561</v>
      </c>
      <c r="K35" s="12" t="n">
        <f aca="false">(MonthClose!K35-MonthClose!K34)/MonthClose!K34</f>
        <v>-0.0516304347826087</v>
      </c>
      <c r="L35" s="12"/>
      <c r="M35" s="12" t="n">
        <f aca="false">(MonthClose!M35-MonthClose!M34)/MonthClose!M34</f>
        <v>0.0540540540540541</v>
      </c>
      <c r="N35" s="12" t="n">
        <f aca="false">(MonthClose!N35-MonthClose!N34)/MonthClose!N34</f>
        <v>-0.100418179647279</v>
      </c>
      <c r="O35" s="12" t="n">
        <f aca="false">(MonthClose!O35-MonthClose!O34)/MonthClose!O34</f>
        <v>-0.0796812749004066</v>
      </c>
      <c r="P35" s="12" t="n">
        <f aca="false">(MonthClose!P35-MonthClose!P34)/MonthClose!P34</f>
        <v>-0.133047210300429</v>
      </c>
      <c r="Q35" s="12" t="n">
        <f aca="false">(MonthClose!Q35-MonthClose!Q34)/MonthClose!Q34</f>
        <v>-0.0526315789473684</v>
      </c>
      <c r="R35" s="12" t="n">
        <f aca="false">(MonthClose!R35-MonthClose!R34)/MonthClose!R34</f>
        <v>0.0798815491014665</v>
      </c>
      <c r="S35" s="12" t="n">
        <f aca="false">(MonthClose!S35-MonthClose!S34)/MonthClose!S34</f>
        <v>-0.0839896164822797</v>
      </c>
    </row>
    <row r="36" customFormat="false" ht="15" hidden="false" customHeight="false" outlineLevel="0" collapsed="false">
      <c r="A36" s="9" t="n">
        <v>37501</v>
      </c>
      <c r="B36" s="12" t="n">
        <f aca="false">(MonthClose!B36-MonthClose!B35)/MonthClose!B35</f>
        <v>0</v>
      </c>
      <c r="C36" s="12" t="n">
        <f aca="false">(MonthClose!C36-MonthClose!C35)/MonthClose!C35</f>
        <v>0.133333333333333</v>
      </c>
      <c r="D36" s="12" t="n">
        <f aca="false">(MonthClose!D36-MonthClose!D35)/MonthClose!D35</f>
        <v>-0.0772727272727273</v>
      </c>
      <c r="E36" s="12" t="n">
        <f aca="false">(MonthClose!E36-MonthClose!E35)/MonthClose!E35</f>
        <v>-0.214285714285714</v>
      </c>
      <c r="F36" s="12" t="n">
        <f aca="false">(MonthClose!F36-MonthClose!F35)/MonthClose!F35</f>
        <v>-0.0348259875675562</v>
      </c>
      <c r="G36" s="12" t="n">
        <f aca="false">(MonthClose!G36-MonthClose!G35)/MonthClose!G35</f>
        <v>-0.349673168164884</v>
      </c>
      <c r="H36" s="12" t="n">
        <f aca="false">(MonthClose!H36-MonthClose!H35)/MonthClose!H35</f>
        <v>-0.0797721424354289</v>
      </c>
      <c r="I36" s="12" t="n">
        <f aca="false">(MonthClose!I36-MonthClose!I35)/MonthClose!I35</f>
        <v>0.0312504957935077</v>
      </c>
      <c r="J36" s="12" t="n">
        <f aca="false">(MonthClose!J36-MonthClose!J35)/MonthClose!J35</f>
        <v>0.0323886639676113</v>
      </c>
      <c r="K36" s="12" t="n">
        <f aca="false">(MonthClose!K36-MonthClose!K35)/MonthClose!K35</f>
        <v>-0.0114613180515759</v>
      </c>
      <c r="L36" s="12"/>
      <c r="M36" s="12" t="n">
        <f aca="false">(MonthClose!M36-MonthClose!M35)/MonthClose!M35</f>
        <v>0.00854700854700855</v>
      </c>
      <c r="N36" s="12" t="n">
        <f aca="false">(MonthClose!N36-MonthClose!N35)/MonthClose!N35</f>
        <v>-0.120930132331305</v>
      </c>
      <c r="O36" s="12" t="n">
        <f aca="false">(MonthClose!O36-MonthClose!O35)/MonthClose!O35</f>
        <v>-0.0995670995670954</v>
      </c>
      <c r="P36" s="12" t="n">
        <f aca="false">(MonthClose!P36-MonthClose!P35)/MonthClose!P35</f>
        <v>0.00990099009900998</v>
      </c>
      <c r="Q36" s="12" t="n">
        <f aca="false">(MonthClose!Q36-MonthClose!Q35)/MonthClose!Q35</f>
        <v>0.0555555555555556</v>
      </c>
      <c r="R36" s="12" t="n">
        <f aca="false">(MonthClose!R36-MonthClose!R35)/MonthClose!R35</f>
        <v>-0.0328767485104244</v>
      </c>
      <c r="S36" s="12" t="n">
        <f aca="false">(MonthClose!S36-MonthClose!S35)/MonthClose!S35</f>
        <v>-0.111747810098103</v>
      </c>
      <c r="T36" s="0" t="n">
        <f aca="false">COLUMN(I36)</f>
        <v>9</v>
      </c>
    </row>
    <row r="37" customFormat="false" ht="15" hidden="false" customHeight="false" outlineLevel="0" collapsed="false">
      <c r="A37" s="9" t="n">
        <v>37530</v>
      </c>
      <c r="B37" s="12" t="n">
        <f aca="false">(MonthClose!B37-MonthClose!B36)/MonthClose!B36</f>
        <v>-0.401960907611471</v>
      </c>
      <c r="C37" s="12" t="n">
        <f aca="false">(MonthClose!C37-MonthClose!C36)/MonthClose!C36</f>
        <v>-0.0941176470588235</v>
      </c>
      <c r="D37" s="12" t="n">
        <f aca="false">(MonthClose!D37-MonthClose!D36)/MonthClose!D36</f>
        <v>-0.113300492610837</v>
      </c>
      <c r="E37" s="12" t="n">
        <f aca="false">(MonthClose!E37-MonthClose!E36)/MonthClose!E36</f>
        <v>0.0241187384044527</v>
      </c>
      <c r="F37" s="12" t="n">
        <f aca="false">(MonthClose!F37-MonthClose!F36)/MonthClose!F36</f>
        <v>-0.203608375921641</v>
      </c>
      <c r="G37" s="12" t="n">
        <f aca="false">(MonthClose!G37-MonthClose!G36)/MonthClose!G36</f>
        <v>-0.366834323583027</v>
      </c>
      <c r="H37" s="12" t="n">
        <f aca="false">(MonthClose!H37-MonthClose!H36)/MonthClose!H36</f>
        <v>-0.133126922964462</v>
      </c>
      <c r="I37" s="12" t="n">
        <f aca="false">(MonthClose!I37-MonthClose!I36)/MonthClose!I36</f>
        <v>-0.528671328671329</v>
      </c>
      <c r="J37" s="12" t="n">
        <f aca="false">(MonthClose!J37-MonthClose!J36)/MonthClose!J36</f>
        <v>-0.125490196078431</v>
      </c>
      <c r="K37" s="12" t="n">
        <f aca="false">(MonthClose!K37-MonthClose!K36)/MonthClose!K36</f>
        <v>-0.0666666666666667</v>
      </c>
      <c r="L37" s="12"/>
      <c r="M37" s="12" t="n">
        <f aca="false">(MonthClose!M37-MonthClose!M36)/MonthClose!M36</f>
        <v>-0.0847457627118644</v>
      </c>
      <c r="N37" s="12" t="n">
        <f aca="false">(MonthClose!N37-MonthClose!N36)/MonthClose!N36</f>
        <v>-0.095238196741812</v>
      </c>
      <c r="O37" s="12" t="n">
        <f aca="false">(MonthClose!O37-MonthClose!O36)/MonthClose!O36</f>
        <v>-0.158653846153846</v>
      </c>
      <c r="P37" s="12" t="n">
        <f aca="false">(MonthClose!P37-MonthClose!P36)/MonthClose!P36</f>
        <v>-0.0931372549019609</v>
      </c>
      <c r="Q37" s="12" t="n">
        <f aca="false">(MonthClose!Q37-MonthClose!Q36)/MonthClose!Q36</f>
        <v>-0.0789473684210526</v>
      </c>
      <c r="R37" s="12" t="n">
        <f aca="false">(MonthClose!R37-MonthClose!R36)/MonthClose!R36</f>
        <v>-0.2181303202676</v>
      </c>
      <c r="S37" s="12" t="n">
        <f aca="false">(MonthClose!S37-MonthClose!S36)/MonthClose!S36</f>
        <v>-0.132257955066975</v>
      </c>
    </row>
    <row r="38" customFormat="false" ht="15" hidden="false" customHeight="false" outlineLevel="0" collapsed="false">
      <c r="A38" s="9" t="n">
        <v>37561</v>
      </c>
      <c r="B38" s="12" t="n">
        <f aca="false">(MonthClose!B38-MonthClose!B37)/MonthClose!B37</f>
        <v>-0.5967211046294</v>
      </c>
      <c r="C38" s="12" t="n">
        <f aca="false">(MonthClose!C38-MonthClose!C37)/MonthClose!C37</f>
        <v>-0.136363636363636</v>
      </c>
      <c r="D38" s="12" t="n">
        <f aca="false">(MonthClose!D38-MonthClose!D37)/MonthClose!D37</f>
        <v>0.00555555555555556</v>
      </c>
      <c r="E38" s="12" t="n">
        <f aca="false">(MonthClose!E38-MonthClose!E37)/MonthClose!E37</f>
        <v>0.231884057971015</v>
      </c>
      <c r="F38" s="12" t="n">
        <f aca="false">(MonthClose!F38-MonthClose!F37)/MonthClose!F37</f>
        <v>0.242718602088074</v>
      </c>
      <c r="G38" s="12" t="n">
        <f aca="false">(MonthClose!G38-MonthClose!G37)/MonthClose!G37</f>
        <v>0.246032126997537</v>
      </c>
      <c r="H38" s="12" t="n">
        <f aca="false">(MonthClose!H38-MonthClose!H37)/MonthClose!H37</f>
        <v>-0.00714271318410995</v>
      </c>
      <c r="I38" s="12" t="n">
        <f aca="false">(MonthClose!I38-MonthClose!I37)/MonthClose!I37</f>
        <v>1.19584569732938</v>
      </c>
      <c r="J38" s="12" t="n">
        <f aca="false">(MonthClose!J38-MonthClose!J37)/MonthClose!J37</f>
        <v>-0.00448430493273543</v>
      </c>
      <c r="K38" s="12" t="n">
        <f aca="false">(MonthClose!K38-MonthClose!K37)/MonthClose!K37</f>
        <v>0.105590062111801</v>
      </c>
      <c r="L38" s="12"/>
      <c r="M38" s="12" t="n">
        <f aca="false">(MonthClose!M38-MonthClose!M37)/MonthClose!M37</f>
        <v>0.037037037037037</v>
      </c>
      <c r="N38" s="12" t="n">
        <f aca="false">(MonthClose!N38-MonthClose!N37)/MonthClose!N37</f>
        <v>0.0877192706905855</v>
      </c>
      <c r="O38" s="12" t="n">
        <f aca="false">(MonthClose!O38-MonthClose!O37)/MonthClose!O37</f>
        <v>0.0857142857142858</v>
      </c>
      <c r="P38" s="12" t="n">
        <f aca="false">(MonthClose!P38-MonthClose!P37)/MonthClose!P37</f>
        <v>0.091891891891892</v>
      </c>
      <c r="Q38" s="12" t="n">
        <f aca="false">(MonthClose!Q38-MonthClose!Q37)/MonthClose!Q37</f>
        <v>-0.0571428571428571</v>
      </c>
      <c r="R38" s="12" t="n">
        <f aca="false">(MonthClose!R38-MonthClose!R37)/MonthClose!R37</f>
        <v>0.521739270313529</v>
      </c>
      <c r="S38" s="12" t="n">
        <f aca="false">(MonthClose!S38-MonthClose!S37)/MonthClose!S37</f>
        <v>0.0260224807892561</v>
      </c>
    </row>
    <row r="39" customFormat="false" ht="15" hidden="false" customHeight="false" outlineLevel="0" collapsed="false">
      <c r="A39" s="9" t="n">
        <v>37592</v>
      </c>
      <c r="B39" s="12" t="n">
        <f aca="false">(MonthClose!B39-MonthClose!B38)/MonthClose!B38</f>
        <v>1.46341338773195</v>
      </c>
      <c r="C39" s="12" t="n">
        <f aca="false">(MonthClose!C39-MonthClose!C38)/MonthClose!C38</f>
        <v>0.0075187969924812</v>
      </c>
      <c r="D39" s="12" t="n">
        <f aca="false">(MonthClose!D39-MonthClose!D38)/MonthClose!D38</f>
        <v>0.337016574585635</v>
      </c>
      <c r="E39" s="12" t="n">
        <f aca="false">(MonthClose!E39-MonthClose!E38)/MonthClose!E38</f>
        <v>0.0147058823529412</v>
      </c>
      <c r="F39" s="12" t="n">
        <f aca="false">(MonthClose!F39-MonthClose!F38)/MonthClose!F38</f>
        <v>0.0885415873424988</v>
      </c>
      <c r="G39" s="12" t="n">
        <f aca="false">(MonthClose!G39-MonthClose!G38)/MonthClose!G38</f>
        <v>0.0828027059002803</v>
      </c>
      <c r="H39" s="12" t="n">
        <f aca="false">(MonthClose!H39-MonthClose!H38)/MonthClose!H38</f>
        <v>0.165467368305311</v>
      </c>
      <c r="I39" s="12" t="n">
        <f aca="false">(MonthClose!I39-MonthClose!I38)/MonthClose!I38</f>
        <v>0.195945945945946</v>
      </c>
      <c r="J39" s="12" t="n">
        <f aca="false">(MonthClose!J39-MonthClose!J38)/MonthClose!J38</f>
        <v>0.103603603603604</v>
      </c>
      <c r="K39" s="12" t="n">
        <f aca="false">(MonthClose!K39-MonthClose!K38)/MonthClose!K38</f>
        <v>0.0730337078651685</v>
      </c>
      <c r="L39" s="12"/>
      <c r="M39" s="12" t="n">
        <f aca="false">(MonthClose!M39-MonthClose!M38)/MonthClose!M38</f>
        <v>0</v>
      </c>
      <c r="N39" s="12" t="n">
        <f aca="false">(MonthClose!N39-MonthClose!N38)/MonthClose!N38</f>
        <v>0.134408563334075</v>
      </c>
      <c r="O39" s="12" t="n">
        <f aca="false">(MonthClose!O39-MonthClose!O38)/MonthClose!O38</f>
        <v>0.152631578947374</v>
      </c>
      <c r="P39" s="12" t="n">
        <f aca="false">(MonthClose!P39-MonthClose!P38)/MonthClose!P38</f>
        <v>0.108910891089109</v>
      </c>
      <c r="Q39" s="12" t="n">
        <f aca="false">(MonthClose!Q39-MonthClose!Q38)/MonthClose!Q38</f>
        <v>-0.0681818181818182</v>
      </c>
      <c r="R39" s="12" t="n">
        <f aca="false">(MonthClose!R39-MonthClose!R38)/MonthClose!R38</f>
        <v>0.130952418705365</v>
      </c>
      <c r="S39" s="12" t="n">
        <f aca="false">(MonthClose!S39-MonthClose!S38)/MonthClose!S38</f>
        <v>0.23913023420937</v>
      </c>
    </row>
    <row r="40" customFormat="false" ht="15" hidden="false" customHeight="false" outlineLevel="0" collapsed="false">
      <c r="A40" s="9" t="n">
        <v>37623</v>
      </c>
      <c r="B40" s="12" t="n">
        <f aca="false">(MonthClose!B40-MonthClose!B39)/MonthClose!B39</f>
        <v>-0.178217633155086</v>
      </c>
      <c r="C40" s="12" t="n">
        <f aca="false">(MonthClose!C40-MonthClose!C39)/MonthClose!C39</f>
        <v>0.0447761194029851</v>
      </c>
      <c r="D40" s="12" t="n">
        <f aca="false">(MonthClose!D40-MonthClose!D39)/MonthClose!D39</f>
        <v>-0.177685950413223</v>
      </c>
      <c r="E40" s="12" t="n">
        <f aca="false">(MonthClose!E40-MonthClose!E39)/MonthClose!E39</f>
        <v>-0.11304347826087</v>
      </c>
      <c r="F40" s="12" t="n">
        <f aca="false">(MonthClose!F40-MonthClose!F39)/MonthClose!F39</f>
        <v>-0.186602822750619</v>
      </c>
      <c r="G40" s="12" t="n">
        <f aca="false">(MonthClose!G40-MonthClose!G39)/MonthClose!G39</f>
        <v>-0.152940655594357</v>
      </c>
      <c r="H40" s="12" t="n">
        <f aca="false">(MonthClose!H40-MonthClose!H39)/MonthClose!H39</f>
        <v>-0.151234313302629</v>
      </c>
      <c r="I40" s="12" t="n">
        <f aca="false">(MonthClose!I40-MonthClose!I39)/MonthClose!I39</f>
        <v>-0.310734463276836</v>
      </c>
      <c r="J40" s="12" t="n">
        <f aca="false">(MonthClose!J40-MonthClose!J39)/MonthClose!J39</f>
        <v>-0.0938775510204082</v>
      </c>
      <c r="K40" s="12" t="n">
        <f aca="false">(MonthClose!K40-MonthClose!K39)/MonthClose!K39</f>
        <v>-0.120418848167539</v>
      </c>
      <c r="L40" s="12"/>
      <c r="M40" s="12" t="n">
        <f aca="false">(MonthClose!M40-MonthClose!M39)/MonthClose!M39</f>
        <v>0.00892857142857143</v>
      </c>
      <c r="N40" s="12" t="n">
        <f aca="false">(MonthClose!N40-MonthClose!N39)/MonthClose!N39</f>
        <v>-0.0236966764318214</v>
      </c>
      <c r="O40" s="12" t="n">
        <f aca="false">(MonthClose!O40-MonthClose!O39)/MonthClose!O39</f>
        <v>-0.168949771689502</v>
      </c>
      <c r="P40" s="12" t="n">
        <f aca="false">(MonthClose!P40-MonthClose!P39)/MonthClose!P39</f>
        <v>-0.0803571428571429</v>
      </c>
      <c r="Q40" s="12" t="n">
        <f aca="false">(MonthClose!Q40-MonthClose!Q39)/MonthClose!Q39</f>
        <v>0.113821138211382</v>
      </c>
      <c r="R40" s="12" t="n">
        <f aca="false">(MonthClose!R40-MonthClose!R39)/MonthClose!R39</f>
        <v>-0.0294736698740139</v>
      </c>
      <c r="S40" s="12" t="n">
        <f aca="false">(MonthClose!S40-MonthClose!S39)/MonthClose!S39</f>
        <v>-0.169590724681221</v>
      </c>
    </row>
    <row r="41" customFormat="false" ht="15" hidden="false" customHeight="false" outlineLevel="0" collapsed="false">
      <c r="A41" s="9" t="n">
        <v>37655</v>
      </c>
      <c r="B41" s="12" t="n">
        <f aca="false">(MonthClose!B41-MonthClose!B40)/MonthClose!B40</f>
        <v>0.00401580149627805</v>
      </c>
      <c r="C41" s="12" t="n">
        <f aca="false">(MonthClose!C41-MonthClose!C40)/MonthClose!C40</f>
        <v>-0.164285714285714</v>
      </c>
      <c r="D41" s="12" t="n">
        <f aca="false">(MonthClose!D41-MonthClose!D40)/MonthClose!D40</f>
        <v>-0.110552763819095</v>
      </c>
      <c r="E41" s="12" t="n">
        <f aca="false">(MonthClose!E41-MonthClose!E40)/MonthClose!E40</f>
        <v>-0.0457516339869281</v>
      </c>
      <c r="F41" s="12" t="n">
        <f aca="false">(MonthClose!F41-MonthClose!F40)/MonthClose!F40</f>
        <v>-0.0588232959111394</v>
      </c>
      <c r="G41" s="12" t="n">
        <f aca="false">(MonthClose!G41-MonthClose!G40)/MonthClose!G40</f>
        <v>0.222221185149786</v>
      </c>
      <c r="H41" s="12" t="n">
        <f aca="false">(MonthClose!H41-MonthClose!H40)/MonthClose!H40</f>
        <v>-0.0872729438796989</v>
      </c>
      <c r="I41" s="12" t="n">
        <f aca="false">(MonthClose!I41-MonthClose!I40)/MonthClose!I40</f>
        <v>0.188524590163934</v>
      </c>
      <c r="J41" s="12" t="n">
        <f aca="false">(MonthClose!J41-MonthClose!J40)/MonthClose!J40</f>
        <v>-0.0630630630630631</v>
      </c>
      <c r="K41" s="12" t="n">
        <f aca="false">(MonthClose!K41-MonthClose!K40)/MonthClose!K40</f>
        <v>0.0654761904761905</v>
      </c>
      <c r="L41" s="12"/>
      <c r="M41" s="12" t="n">
        <f aca="false">(MonthClose!M41-MonthClose!M40)/MonthClose!M40</f>
        <v>0.141592920353982</v>
      </c>
      <c r="N41" s="12" t="n">
        <f aca="false">(MonthClose!N41-MonthClose!N40)/MonthClose!N40</f>
        <v>-0.038835071707953</v>
      </c>
      <c r="O41" s="12" t="n">
        <f aca="false">(MonthClose!O41-MonthClose!O40)/MonthClose!O40</f>
        <v>-0.098901098901099</v>
      </c>
      <c r="P41" s="12" t="n">
        <f aca="false">(MonthClose!P41-MonthClose!P40)/MonthClose!P40</f>
        <v>-0.058252427184466</v>
      </c>
      <c r="Q41" s="12" t="n">
        <f aca="false">(MonthClose!Q41-MonthClose!Q40)/MonthClose!Q40</f>
        <v>-0.0948905109489051</v>
      </c>
      <c r="R41" s="12" t="n">
        <f aca="false">(MonthClose!R41-MonthClose!R40)/MonthClose!R40</f>
        <v>-0.00433849089197568</v>
      </c>
      <c r="S41" s="12" t="n">
        <f aca="false">(MonthClose!S41-MonthClose!S40)/MonthClose!S40</f>
        <v>0.0105632855654201</v>
      </c>
    </row>
    <row r="42" customFormat="false" ht="15" hidden="false" customHeight="false" outlineLevel="0" collapsed="false">
      <c r="A42" s="9" t="n">
        <v>37683</v>
      </c>
      <c r="B42" s="12" t="n">
        <f aca="false">(MonthClose!B42-MonthClose!B41)/MonthClose!B41</f>
        <v>-0.280000225771044</v>
      </c>
      <c r="C42" s="12" t="n">
        <f aca="false">(MonthClose!C42-MonthClose!C41)/MonthClose!C41</f>
        <v>0.222222222222222</v>
      </c>
      <c r="D42" s="12" t="n">
        <f aca="false">(MonthClose!D42-MonthClose!D41)/MonthClose!D41</f>
        <v>-0.124293785310734</v>
      </c>
      <c r="E42" s="12" t="n">
        <f aca="false">(MonthClose!E42-MonthClose!E41)/MonthClose!E41</f>
        <v>-0.0684931506849315</v>
      </c>
      <c r="F42" s="12" t="n">
        <f aca="false">(MonthClose!F42-MonthClose!F41)/MonthClose!F41</f>
        <v>0.128124717361954</v>
      </c>
      <c r="G42" s="12" t="n">
        <f aca="false">(MonthClose!G42-MonthClose!G41)/MonthClose!G41</f>
        <v>0.0795454371894755</v>
      </c>
      <c r="H42" s="12" t="n">
        <f aca="false">(MonthClose!H42-MonthClose!H41)/MonthClose!H41</f>
        <v>0.175299021248745</v>
      </c>
      <c r="I42" s="12" t="n">
        <f aca="false">(MonthClose!I42-MonthClose!I41)/MonthClose!I41</f>
        <v>-0.23448275862069</v>
      </c>
      <c r="J42" s="12" t="n">
        <f aca="false">(MonthClose!J42-MonthClose!J41)/MonthClose!J41</f>
        <v>0.0817307692307692</v>
      </c>
      <c r="K42" s="12" t="n">
        <f aca="false">(MonthClose!K42-MonthClose!K41)/MonthClose!K41</f>
        <v>0.00279329608938548</v>
      </c>
      <c r="L42" s="12"/>
      <c r="M42" s="12" t="n">
        <f aca="false">(MonthClose!M42-MonthClose!M41)/MonthClose!M41</f>
        <v>-0.0542635658914729</v>
      </c>
      <c r="N42" s="12" t="n">
        <f aca="false">(MonthClose!N42-MonthClose!N41)/MonthClose!N41</f>
        <v>0.0454546071117797</v>
      </c>
      <c r="O42" s="12" t="n">
        <f aca="false">(MonthClose!O42-MonthClose!O41)/MonthClose!O41</f>
        <v>0.0243902439024392</v>
      </c>
      <c r="P42" s="12" t="n">
        <f aca="false">(MonthClose!P42-MonthClose!P41)/MonthClose!P41</f>
        <v>0.056701030927835</v>
      </c>
      <c r="Q42" s="12" t="n">
        <f aca="false">(MonthClose!Q42-MonthClose!Q41)/MonthClose!Q41</f>
        <v>0.032258064516129</v>
      </c>
      <c r="R42" s="12" t="n">
        <f aca="false">(MonthClose!R42-MonthClose!R41)/MonthClose!R41</f>
        <v>0.0697168066070351</v>
      </c>
      <c r="S42" s="12" t="n">
        <f aca="false">(MonthClose!S42-MonthClose!S41)/MonthClose!S41</f>
        <v>0.0383275718335766</v>
      </c>
    </row>
    <row r="43" customFormat="false" ht="15" hidden="false" customHeight="false" outlineLevel="0" collapsed="false">
      <c r="A43" s="9" t="n">
        <v>37712</v>
      </c>
      <c r="B43" s="12" t="n">
        <f aca="false">(MonthClose!B43-MonthClose!B42)/MonthClose!B42</f>
        <v>0.10555654932222</v>
      </c>
      <c r="C43" s="12" t="n">
        <f aca="false">(MonthClose!C43-MonthClose!C42)/MonthClose!C42</f>
        <v>-0.034965034965035</v>
      </c>
      <c r="D43" s="12" t="n">
        <f aca="false">(MonthClose!D43-MonthClose!D42)/MonthClose!D42</f>
        <v>-0.103225806451613</v>
      </c>
      <c r="E43" s="12" t="n">
        <f aca="false">(MonthClose!E43-MonthClose!E42)/MonthClose!E42</f>
        <v>0.0625</v>
      </c>
      <c r="F43" s="12" t="n">
        <f aca="false">(MonthClose!F43-MonthClose!F42)/MonthClose!F42</f>
        <v>-0.0720219995679843</v>
      </c>
      <c r="G43" s="12" t="n">
        <f aca="false">(MonthClose!G43-MonthClose!G42)/MonthClose!G42</f>
        <v>-0.199999858521364</v>
      </c>
      <c r="H43" s="12" t="n">
        <f aca="false">(MonthClose!H43-MonthClose!H42)/MonthClose!H42</f>
        <v>-0.0881356616683944</v>
      </c>
      <c r="I43" s="12" t="n">
        <f aca="false">(MonthClose!I43-MonthClose!I42)/MonthClose!I42</f>
        <v>-0.045045045045045</v>
      </c>
      <c r="J43" s="12" t="n">
        <f aca="false">(MonthClose!J43-MonthClose!J42)/MonthClose!J42</f>
        <v>0.0266666666666667</v>
      </c>
      <c r="K43" s="12" t="n">
        <f aca="false">(MonthClose!K43-MonthClose!K42)/MonthClose!K42</f>
        <v>-0.00835654596100279</v>
      </c>
      <c r="L43" s="12"/>
      <c r="M43" s="12" t="n">
        <f aca="false">(MonthClose!M43-MonthClose!M42)/MonthClose!M42</f>
        <v>0.0163934426229508</v>
      </c>
      <c r="N43" s="12" t="n">
        <f aca="false">(MonthClose!N43-MonthClose!N42)/MonthClose!N42</f>
        <v>-0.019323732610895</v>
      </c>
      <c r="O43" s="12" t="n">
        <f aca="false">(MonthClose!O43-MonthClose!O42)/MonthClose!O42</f>
        <v>-0.0357142857142857</v>
      </c>
      <c r="P43" s="12" t="n">
        <f aca="false">(MonthClose!P43-MonthClose!P42)/MonthClose!P42</f>
        <v>-0.0439024390243903</v>
      </c>
      <c r="Q43" s="12" t="n">
        <f aca="false">(MonthClose!Q43-MonthClose!Q42)/MonthClose!Q42</f>
        <v>-0.015625</v>
      </c>
      <c r="R43" s="12" t="n">
        <f aca="false">(MonthClose!R43-MonthClose!R42)/MonthClose!R42</f>
        <v>0.0448064794272372</v>
      </c>
      <c r="S43" s="12" t="n">
        <f aca="false">(MonthClose!S43-MonthClose!S42)/MonthClose!S42</f>
        <v>0.010067024327899</v>
      </c>
    </row>
    <row r="44" customFormat="false" ht="15" hidden="false" customHeight="false" outlineLevel="0" collapsed="false">
      <c r="A44" s="9" t="n">
        <v>37743</v>
      </c>
      <c r="B44" s="12" t="n">
        <f aca="false">(MonthClose!B44-MonthClose!B43)/MonthClose!B43</f>
        <v>0.261305466938521</v>
      </c>
      <c r="C44" s="12" t="n">
        <f aca="false">(MonthClose!C44-MonthClose!C43)/MonthClose!C43</f>
        <v>0.159420289855072</v>
      </c>
      <c r="D44" s="12" t="n">
        <f aca="false">(MonthClose!D44-MonthClose!D43)/MonthClose!D43</f>
        <v>0.122302158273381</v>
      </c>
      <c r="E44" s="12" t="n">
        <f aca="false">(MonthClose!E44-MonthClose!E43)/MonthClose!E43</f>
        <v>0.121107266435986</v>
      </c>
      <c r="F44" s="12" t="n">
        <f aca="false">(MonthClose!F44-MonthClose!F43)/MonthClose!F43</f>
        <v>0.185074352936963</v>
      </c>
      <c r="G44" s="12" t="n">
        <f aca="false">(MonthClose!G44-MonthClose!G43)/MonthClose!G43</f>
        <v>0.157894550686039</v>
      </c>
      <c r="H44" s="12" t="n">
        <f aca="false">(MonthClose!H44-MonthClose!H43)/MonthClose!H43</f>
        <v>0.141263993594603</v>
      </c>
      <c r="I44" s="12" t="n">
        <f aca="false">(MonthClose!I44-MonthClose!I43)/MonthClose!I43</f>
        <v>0.405660377358491</v>
      </c>
      <c r="J44" s="12" t="n">
        <f aca="false">(MonthClose!J44-MonthClose!J43)/MonthClose!J43</f>
        <v>0.0865800865800866</v>
      </c>
      <c r="K44" s="12" t="n">
        <f aca="false">(MonthClose!K44-MonthClose!K43)/MonthClose!K43</f>
        <v>0.0224719101123596</v>
      </c>
      <c r="L44" s="12"/>
      <c r="M44" s="12" t="n">
        <f aca="false">(MonthClose!M44-MonthClose!M43)/MonthClose!M43</f>
        <v>0.209677419354839</v>
      </c>
      <c r="N44" s="12" t="n">
        <f aca="false">(MonthClose!N44-MonthClose!N43)/MonthClose!N43</f>
        <v>0.0591134911289575</v>
      </c>
      <c r="O44" s="12" t="n">
        <f aca="false">(MonthClose!O44-MonthClose!O43)/MonthClose!O43</f>
        <v>0.0987654320987654</v>
      </c>
      <c r="P44" s="12" t="n">
        <f aca="false">(MonthClose!P44-MonthClose!P43)/MonthClose!P43</f>
        <v>0.13265306122449</v>
      </c>
      <c r="Q44" s="12" t="n">
        <f aca="false">(MonthClose!Q44-MonthClose!Q43)/MonthClose!Q43</f>
        <v>-0.0396825396825397</v>
      </c>
      <c r="R44" s="12" t="n">
        <f aca="false">(MonthClose!R44-MonthClose!R43)/MonthClose!R43</f>
        <v>0.0643275569585714</v>
      </c>
      <c r="S44" s="12" t="n">
        <f aca="false">(MonthClose!S44-MonthClose!S43)/MonthClose!S43</f>
        <v>0.0863787106570305</v>
      </c>
    </row>
    <row r="45" customFormat="false" ht="15" hidden="false" customHeight="false" outlineLevel="0" collapsed="false">
      <c r="A45" s="9" t="n">
        <v>37774</v>
      </c>
      <c r="B45" s="12" t="n">
        <f aca="false">(MonthClose!B45-MonthClose!B44)/MonthClose!B44</f>
        <v>-0.0478082172178037</v>
      </c>
      <c r="C45" s="12" t="n">
        <f aca="false">(MonthClose!C45-MonthClose!C44)/MonthClose!C44</f>
        <v>0</v>
      </c>
      <c r="D45" s="12" t="n">
        <f aca="false">(MonthClose!D45-MonthClose!D44)/MonthClose!D44</f>
        <v>-0.0256410256410256</v>
      </c>
      <c r="E45" s="12" t="n">
        <f aca="false">(MonthClose!E45-MonthClose!E44)/MonthClose!E44</f>
        <v>-0.0185185185185185</v>
      </c>
      <c r="F45" s="12" t="n">
        <f aca="false">(MonthClose!F45-MonthClose!F44)/MonthClose!F44</f>
        <v>-0.0629723292985341</v>
      </c>
      <c r="G45" s="12" t="n">
        <f aca="false">(MonthClose!G45-MonthClose!G44)/MonthClose!G44</f>
        <v>-0.0795454371894755</v>
      </c>
      <c r="H45" s="12" t="n">
        <f aca="false">(MonthClose!H45-MonthClose!H44)/MonthClose!H44</f>
        <v>-0.035830657561938</v>
      </c>
      <c r="I45" s="12" t="n">
        <f aca="false">(MonthClose!I45-MonthClose!I44)/MonthClose!I44</f>
        <v>0.0738255033557047</v>
      </c>
      <c r="J45" s="12" t="n">
        <f aca="false">(MonthClose!J45-MonthClose!J44)/MonthClose!J44</f>
        <v>0.0199203187250996</v>
      </c>
      <c r="K45" s="12" t="n">
        <f aca="false">(MonthClose!K45-MonthClose!K44)/MonthClose!K44</f>
        <v>-0.0164835164835165</v>
      </c>
      <c r="L45" s="12"/>
      <c r="M45" s="12" t="n">
        <f aca="false">(MonthClose!M45-MonthClose!M44)/MonthClose!M44</f>
        <v>0.0933333333333333</v>
      </c>
      <c r="N45" s="12" t="n">
        <f aca="false">(MonthClose!N45-MonthClose!N44)/MonthClose!N44</f>
        <v>0.0232558066906744</v>
      </c>
      <c r="O45" s="12" t="n">
        <f aca="false">(MonthClose!O45-MonthClose!O44)/MonthClose!O44</f>
        <v>-0.0730337078651685</v>
      </c>
      <c r="P45" s="12" t="n">
        <f aca="false">(MonthClose!P45-MonthClose!P44)/MonthClose!P44</f>
        <v>-0.0135135135135135</v>
      </c>
      <c r="Q45" s="12" t="n">
        <f aca="false">(MonthClose!Q45-MonthClose!Q44)/MonthClose!Q44</f>
        <v>0.0330578512396694</v>
      </c>
      <c r="R45" s="12" t="n">
        <f aca="false">(MonthClose!R45-MonthClose!R44)/MonthClose!R44</f>
        <v>0.0805860099521513</v>
      </c>
      <c r="S45" s="12" t="n">
        <f aca="false">(MonthClose!S45-MonthClose!S44)/MonthClose!S44</f>
        <v>0.00305841563709368</v>
      </c>
    </row>
    <row r="46" customFormat="false" ht="15" hidden="false" customHeight="false" outlineLevel="0" collapsed="false">
      <c r="A46" s="9" t="n">
        <v>37803</v>
      </c>
      <c r="B46" s="12" t="n">
        <f aca="false">(MonthClose!B46-MonthClose!B45)/MonthClose!B45</f>
        <v>0.108786464905504</v>
      </c>
      <c r="C46" s="12" t="n">
        <f aca="false">(MonthClose!C46-MonthClose!C45)/MonthClose!C45</f>
        <v>-0.04375</v>
      </c>
      <c r="D46" s="12" t="n">
        <f aca="false">(MonthClose!D46-MonthClose!D45)/MonthClose!D45</f>
        <v>0.0197368421052632</v>
      </c>
      <c r="E46" s="12" t="n">
        <f aca="false">(MonthClose!E46-MonthClose!E45)/MonthClose!E45</f>
        <v>0.020440251572327</v>
      </c>
      <c r="F46" s="12" t="n">
        <f aca="false">(MonthClose!F46-MonthClose!F45)/MonthClose!F45</f>
        <v>0.0887097977040907</v>
      </c>
      <c r="G46" s="12" t="n">
        <f aca="false">(MonthClose!G46-MonthClose!G45)/MonthClose!G45</f>
        <v>0.0864197326010213</v>
      </c>
      <c r="H46" s="12" t="n">
        <f aca="false">(MonthClose!H46-MonthClose!H45)/MonthClose!H45</f>
        <v>0.0675676552341827</v>
      </c>
      <c r="I46" s="12" t="n">
        <f aca="false">(MonthClose!I46-MonthClose!I45)/MonthClose!I45</f>
        <v>0.075</v>
      </c>
      <c r="J46" s="12" t="n">
        <f aca="false">(MonthClose!J46-MonthClose!J45)/MonthClose!J45</f>
        <v>-0.015625</v>
      </c>
      <c r="K46" s="12" t="n">
        <f aca="false">(MonthClose!K46-MonthClose!K45)/MonthClose!K45</f>
        <v>0.0279329608938547</v>
      </c>
      <c r="L46" s="12"/>
      <c r="M46" s="12" t="n">
        <f aca="false">(MonthClose!M46-MonthClose!M45)/MonthClose!M45</f>
        <v>0.0975609756097561</v>
      </c>
      <c r="N46" s="12" t="n">
        <f aca="false">(MonthClose!N46-MonthClose!N45)/MonthClose!N45</f>
        <v>-0.0272726579083506</v>
      </c>
      <c r="O46" s="12" t="n">
        <f aca="false">(MonthClose!O46-MonthClose!O45)/MonthClose!O45</f>
        <v>0.096969696969697</v>
      </c>
      <c r="P46" s="12" t="n">
        <f aca="false">(MonthClose!P46-MonthClose!P45)/MonthClose!P45</f>
        <v>0.00913242009132411</v>
      </c>
      <c r="Q46" s="12" t="n">
        <f aca="false">(MonthClose!Q46-MonthClose!Q45)/MonthClose!Q45</f>
        <v>-0.032</v>
      </c>
      <c r="R46" s="12" t="n">
        <f aca="false">(MonthClose!R46-MonthClose!R45)/MonthClose!R45</f>
        <v>0.00847465735171747</v>
      </c>
      <c r="S46" s="12" t="n">
        <f aca="false">(MonthClose!S46-MonthClose!S45)/MonthClose!S45</f>
        <v>0.0731707399402469</v>
      </c>
    </row>
    <row r="47" customFormat="false" ht="15" hidden="false" customHeight="false" outlineLevel="0" collapsed="false">
      <c r="A47" s="9" t="n">
        <v>37834</v>
      </c>
      <c r="B47" s="12" t="n">
        <f aca="false">(MonthClose!B47-MonthClose!B46)/MonthClose!B46</f>
        <v>0.350943213557877</v>
      </c>
      <c r="C47" s="12" t="n">
        <f aca="false">(MonthClose!C47-MonthClose!C46)/MonthClose!C46</f>
        <v>0.0980392156862745</v>
      </c>
      <c r="D47" s="12" t="n">
        <f aca="false">(MonthClose!D47-MonthClose!D46)/MonthClose!D46</f>
        <v>0.109677419354839</v>
      </c>
      <c r="E47" s="12" t="n">
        <f aca="false">(MonthClose!E47-MonthClose!E46)/MonthClose!E46</f>
        <v>0.0215716486902928</v>
      </c>
      <c r="F47" s="12" t="n">
        <f aca="false">(MonthClose!F47-MonthClose!F46)/MonthClose!F46</f>
        <v>0.180246992205449</v>
      </c>
      <c r="G47" s="12" t="n">
        <f aca="false">(MonthClose!G47-MonthClose!G46)/MonthClose!G46</f>
        <v>0.187500668205193</v>
      </c>
      <c r="H47" s="12" t="n">
        <f aca="false">(MonthClose!H47-MonthClose!H46)/MonthClose!H46</f>
        <v>0.0759491865603378</v>
      </c>
      <c r="I47" s="12" t="n">
        <f aca="false">(MonthClose!I47-MonthClose!I46)/MonthClose!I46</f>
        <v>0.372093023255814</v>
      </c>
      <c r="J47" s="12" t="n">
        <f aca="false">(MonthClose!J47-MonthClose!J46)/MonthClose!J46</f>
        <v>0.00396825396825397</v>
      </c>
      <c r="K47" s="12" t="n">
        <f aca="false">(MonthClose!K47-MonthClose!K46)/MonthClose!K46</f>
        <v>-0.0489130434782609</v>
      </c>
      <c r="L47" s="12"/>
      <c r="M47" s="12" t="n">
        <f aca="false">(MonthClose!M47-MonthClose!M46)/MonthClose!M46</f>
        <v>0.0833333333333333</v>
      </c>
      <c r="N47" s="12" t="n">
        <f aca="false">(MonthClose!N47-MonthClose!N46)/MonthClose!N46</f>
        <v>-0.00934597912991748</v>
      </c>
      <c r="O47" s="12" t="n">
        <f aca="false">(MonthClose!O47-MonthClose!O46)/MonthClose!O46</f>
        <v>0.12707182320442</v>
      </c>
      <c r="P47" s="12" t="n">
        <f aca="false">(MonthClose!P47-MonthClose!P46)/MonthClose!P46</f>
        <v>-0.0135746606334842</v>
      </c>
      <c r="Q47" s="12" t="n">
        <f aca="false">(MonthClose!Q47-MonthClose!Q46)/MonthClose!Q46</f>
        <v>-0.0661157024793388</v>
      </c>
      <c r="R47" s="12" t="n">
        <f aca="false">(MonthClose!R47-MonthClose!R46)/MonthClose!R46</f>
        <v>-0.0100840440043802</v>
      </c>
      <c r="S47" s="12" t="n">
        <f aca="false">(MonthClose!S47-MonthClose!S46)/MonthClose!S46</f>
        <v>0.14204541701567</v>
      </c>
    </row>
    <row r="48" customFormat="false" ht="15" hidden="false" customHeight="false" outlineLevel="0" collapsed="false">
      <c r="A48" s="9" t="n">
        <v>37865</v>
      </c>
      <c r="B48" s="12" t="n">
        <f aca="false">(MonthClose!B48-MonthClose!B47)/MonthClose!B47</f>
        <v>0.335195528724465</v>
      </c>
      <c r="C48" s="12" t="n">
        <f aca="false">(MonthClose!C48-MonthClose!C47)/MonthClose!C47</f>
        <v>0.148809523809524</v>
      </c>
      <c r="D48" s="12" t="n">
        <f aca="false">(MonthClose!D48-MonthClose!D47)/MonthClose!D47</f>
        <v>-0.13953488372093</v>
      </c>
      <c r="E48" s="12" t="n">
        <f aca="false">(MonthClose!E48-MonthClose!E47)/MonthClose!E47</f>
        <v>0.00150829562594268</v>
      </c>
      <c r="F48" s="12" t="n">
        <f aca="false">(MonthClose!F48-MonthClose!F47)/MonthClose!F47</f>
        <v>0.0460249497103088</v>
      </c>
      <c r="G48" s="12" t="n">
        <f aca="false">(MonthClose!G48-MonthClose!G47)/MonthClose!G47</f>
        <v>0.0813392359900861</v>
      </c>
      <c r="H48" s="12" t="n">
        <f aca="false">(MonthClose!H48-MonthClose!H47)/MonthClose!H47</f>
        <v>0.0970588252244277</v>
      </c>
      <c r="I48" s="12" t="n">
        <f aca="false">(MonthClose!I48-MonthClose!I47)/MonthClose!I47</f>
        <v>0.0847457627118644</v>
      </c>
      <c r="J48" s="12" t="n">
        <f aca="false">(MonthClose!J48-MonthClose!J47)/MonthClose!J47</f>
        <v>0.00790513833992095</v>
      </c>
      <c r="K48" s="12" t="n">
        <f aca="false">(MonthClose!K48-MonthClose!K47)/MonthClose!K47</f>
        <v>0.00571428571428571</v>
      </c>
      <c r="L48" s="12"/>
      <c r="M48" s="12" t="n">
        <f aca="false">(MonthClose!M48-MonthClose!M47)/MonthClose!M47</f>
        <v>0.0461538461538462</v>
      </c>
      <c r="N48" s="12" t="n">
        <f aca="false">(MonthClose!N48-MonthClose!N47)/MonthClose!N47</f>
        <v>0.0754719371474705</v>
      </c>
      <c r="O48" s="12" t="n">
        <f aca="false">(MonthClose!O48-MonthClose!O47)/MonthClose!O47</f>
        <v>0.0588235294117647</v>
      </c>
      <c r="P48" s="12" t="n">
        <f aca="false">(MonthClose!P48-MonthClose!P47)/MonthClose!P47</f>
        <v>0.00458715596330287</v>
      </c>
      <c r="Q48" s="12" t="n">
        <f aca="false">(MonthClose!Q48-MonthClose!Q47)/MonthClose!Q47</f>
        <v>0</v>
      </c>
      <c r="R48" s="12" t="n">
        <f aca="false">(MonthClose!R48-MonthClose!R47)/MonthClose!R47</f>
        <v>0.0679117136738621</v>
      </c>
      <c r="S48" s="12" t="n">
        <f aca="false">(MonthClose!S48-MonthClose!S47)/MonthClose!S47</f>
        <v>0.00497507916087944</v>
      </c>
    </row>
    <row r="49" customFormat="false" ht="15" hidden="false" customHeight="false" outlineLevel="0" collapsed="false">
      <c r="A49" s="9" t="n">
        <v>37895</v>
      </c>
      <c r="B49" s="12" t="n">
        <f aca="false">(MonthClose!B49-MonthClose!B48)/MonthClose!B48</f>
        <v>-0.112970590027034</v>
      </c>
      <c r="C49" s="12" t="n">
        <f aca="false">(MonthClose!C49-MonthClose!C48)/MonthClose!C48</f>
        <v>-0.0569948186528497</v>
      </c>
      <c r="D49" s="12" t="n">
        <f aca="false">(MonthClose!D49-MonthClose!D48)/MonthClose!D48</f>
        <v>-0.0810810810810811</v>
      </c>
      <c r="E49" s="12" t="n">
        <f aca="false">(MonthClose!E49-MonthClose!E48)/MonthClose!E48</f>
        <v>0</v>
      </c>
      <c r="F49" s="12" t="n">
        <f aca="false">(MonthClose!F49-MonthClose!F48)/MonthClose!F48</f>
        <v>-0.0920000311915346</v>
      </c>
      <c r="G49" s="12" t="n">
        <f aca="false">(MonthClose!G49-MonthClose!G48)/MonthClose!G48</f>
        <v>0.115044463567707</v>
      </c>
      <c r="H49" s="12" t="n">
        <f aca="false">(MonthClose!H49-MonthClose!H48)/MonthClose!H48</f>
        <v>-0.0965146895372185</v>
      </c>
      <c r="I49" s="12" t="n">
        <f aca="false">(MonthClose!I49-MonthClose!I48)/MonthClose!I48</f>
        <v>-0.1171875</v>
      </c>
      <c r="J49" s="12" t="n">
        <f aca="false">(MonthClose!J49-MonthClose!J48)/MonthClose!J48</f>
        <v>-0.00392156862745098</v>
      </c>
      <c r="K49" s="12" t="n">
        <f aca="false">(MonthClose!K49-MonthClose!K48)/MonthClose!K48</f>
        <v>-0.00284090909090909</v>
      </c>
      <c r="L49" s="12"/>
      <c r="M49" s="12" t="n">
        <f aca="false">(MonthClose!M49-MonthClose!M48)/MonthClose!M48</f>
        <v>-0.0245098039215686</v>
      </c>
      <c r="N49" s="12" t="n">
        <f aca="false">(MonthClose!N49-MonthClose!N48)/MonthClose!N48</f>
        <v>-0.0219301100142506</v>
      </c>
      <c r="O49" s="12" t="n">
        <f aca="false">(MonthClose!O49-MonthClose!O48)/MonthClose!O48</f>
        <v>-0.115740740740741</v>
      </c>
      <c r="P49" s="12" t="n">
        <f aca="false">(MonthClose!P49-MonthClose!P48)/MonthClose!P48</f>
        <v>0.0456621004566209</v>
      </c>
      <c r="Q49" s="12" t="n">
        <f aca="false">(MonthClose!Q49-MonthClose!Q48)/MonthClose!Q48</f>
        <v>0.0442477876106195</v>
      </c>
      <c r="R49" s="12" t="n">
        <f aca="false">(MonthClose!R49-MonthClose!R48)/MonthClose!R48</f>
        <v>0.074721724014878</v>
      </c>
      <c r="S49" s="12" t="n">
        <f aca="false">(MonthClose!S49-MonthClose!S48)/MonthClose!S48</f>
        <v>-0.113861452616238</v>
      </c>
    </row>
    <row r="50" customFormat="false" ht="15" hidden="false" customHeight="false" outlineLevel="0" collapsed="false">
      <c r="A50" s="9" t="n">
        <v>37928</v>
      </c>
      <c r="B50" s="12" t="n">
        <f aca="false">(MonthClose!B50-MonthClose!B49)/MonthClose!B49</f>
        <v>0.0778299432183987</v>
      </c>
      <c r="C50" s="12" t="n">
        <f aca="false">(MonthClose!C50-MonthClose!C49)/MonthClose!C49</f>
        <v>0.131868131868132</v>
      </c>
      <c r="D50" s="12" t="n">
        <f aca="false">(MonthClose!D50-MonthClose!D49)/MonthClose!D49</f>
        <v>0.132352941176471</v>
      </c>
      <c r="E50" s="12" t="n">
        <f aca="false">(MonthClose!E50-MonthClose!E49)/MonthClose!E49</f>
        <v>0.115963855421687</v>
      </c>
      <c r="F50" s="12" t="n">
        <f aca="false">(MonthClose!F50-MonthClose!F49)/MonthClose!F49</f>
        <v>0.207048549820842</v>
      </c>
      <c r="G50" s="12" t="n">
        <f aca="false">(MonthClose!G50-MonthClose!G49)/MonthClose!G49</f>
        <v>0.293650179872902</v>
      </c>
      <c r="H50" s="12" t="n">
        <f aca="false">(MonthClose!H50-MonthClose!H49)/MonthClose!H49</f>
        <v>-0.0504451297374946</v>
      </c>
      <c r="I50" s="12" t="n">
        <f aca="false">(MonthClose!I50-MonthClose!I49)/MonthClose!I49</f>
        <v>0.185840707964602</v>
      </c>
      <c r="J50" s="12" t="n">
        <f aca="false">(MonthClose!J50-MonthClose!J49)/MonthClose!J49</f>
        <v>0.0433070866141732</v>
      </c>
      <c r="K50" s="12" t="n">
        <f aca="false">(MonthClose!K50-MonthClose!K49)/MonthClose!K49</f>
        <v>-0.056980056980057</v>
      </c>
      <c r="L50" s="12"/>
      <c r="M50" s="12" t="n">
        <f aca="false">(MonthClose!M50-MonthClose!M49)/MonthClose!M49</f>
        <v>0.125628140703518</v>
      </c>
      <c r="N50" s="12" t="n">
        <f aca="false">(MonthClose!N50-MonthClose!N49)/MonthClose!N49</f>
        <v>0.0224218230606916</v>
      </c>
      <c r="O50" s="12" t="n">
        <f aca="false">(MonthClose!O50-MonthClose!O49)/MonthClose!O49</f>
        <v>0.0942408376963351</v>
      </c>
      <c r="P50" s="12" t="n">
        <f aca="false">(MonthClose!P50-MonthClose!P49)/MonthClose!P49</f>
        <v>0.135371179039301</v>
      </c>
      <c r="Q50" s="12" t="n">
        <f aca="false">(MonthClose!Q50-MonthClose!Q49)/MonthClose!Q49</f>
        <v>0.076271186440678</v>
      </c>
      <c r="R50" s="12" t="n">
        <f aca="false">(MonthClose!R50-MonthClose!R49)/MonthClose!R49</f>
        <v>0.161242623675264</v>
      </c>
      <c r="S50" s="12" t="n">
        <f aca="false">(MonthClose!S50-MonthClose!S49)/MonthClose!S49</f>
        <v>0.217877305755245</v>
      </c>
    </row>
    <row r="51" customFormat="false" ht="15" hidden="false" customHeight="false" outlineLevel="0" collapsed="false">
      <c r="A51" s="9" t="n">
        <v>37956</v>
      </c>
      <c r="B51" s="12" t="n">
        <f aca="false">(MonthClose!B51-MonthClose!B50)/MonthClose!B50</f>
        <v>0.282870282242138</v>
      </c>
      <c r="C51" s="12" t="n">
        <f aca="false">(MonthClose!C51-MonthClose!C50)/MonthClose!C50</f>
        <v>0.0485436893203884</v>
      </c>
      <c r="D51" s="12" t="n">
        <f aca="false">(MonthClose!D51-MonthClose!D50)/MonthClose!D50</f>
        <v>0.116883116883117</v>
      </c>
      <c r="E51" s="12" t="n">
        <f aca="false">(MonthClose!E51-MonthClose!E50)/MonthClose!E50</f>
        <v>-0.0620782726045884</v>
      </c>
      <c r="F51" s="12" t="n">
        <f aca="false">(MonthClose!F51-MonthClose!F50)/MonthClose!F50</f>
        <v>-0.0145983184309004</v>
      </c>
      <c r="G51" s="12" t="n">
        <f aca="false">(MonthClose!G51-MonthClose!G50)/MonthClose!G50</f>
        <v>0.0429451950311481</v>
      </c>
      <c r="H51" s="12" t="n">
        <f aca="false">(MonthClose!H51-MonthClose!H50)/MonthClose!H50</f>
        <v>-0.00624999617297173</v>
      </c>
      <c r="I51" s="12" t="n">
        <f aca="false">(MonthClose!I51-MonthClose!I50)/MonthClose!I50</f>
        <v>-0.0895522388059701</v>
      </c>
      <c r="J51" s="12" t="n">
        <f aca="false">(MonthClose!J51-MonthClose!J50)/MonthClose!J50</f>
        <v>0.0150943396226415</v>
      </c>
      <c r="K51" s="12" t="n">
        <f aca="false">(MonthClose!K51-MonthClose!K50)/MonthClose!K50</f>
        <v>0.0664652567975831</v>
      </c>
      <c r="L51" s="12"/>
      <c r="M51" s="12" t="n">
        <f aca="false">(MonthClose!M51-MonthClose!M50)/MonthClose!M50</f>
        <v>0.160714285714286</v>
      </c>
      <c r="N51" s="12" t="n">
        <f aca="false">(MonthClose!N51-MonthClose!N50)/MonthClose!N50</f>
        <v>0.0921048717904165</v>
      </c>
      <c r="O51" s="12" t="n">
        <f aca="false">(MonthClose!O51-MonthClose!O50)/MonthClose!O50</f>
        <v>-0.0334928229665073</v>
      </c>
      <c r="P51" s="12" t="n">
        <f aca="false">(MonthClose!P51-MonthClose!P50)/MonthClose!P50</f>
        <v>0.00384615384615381</v>
      </c>
      <c r="Q51" s="12" t="n">
        <f aca="false">(MonthClose!Q51-MonthClose!Q50)/MonthClose!Q50</f>
        <v>0.0708661417322835</v>
      </c>
      <c r="R51" s="12" t="n">
        <f aca="false">(MonthClose!R51-MonthClose!R50)/MonthClose!R50</f>
        <v>-0.0178343871850766</v>
      </c>
      <c r="S51" s="12" t="n">
        <f aca="false">(MonthClose!S51-MonthClose!S50)/MonthClose!S50</f>
        <v>0.00229355701439411</v>
      </c>
    </row>
    <row r="52" customFormat="false" ht="15" hidden="false" customHeight="false" outlineLevel="0" collapsed="false">
      <c r="A52" s="9" t="n">
        <v>37988</v>
      </c>
      <c r="B52" s="12" t="n">
        <f aca="false">(MonthClose!B52-MonthClose!B51)/MonthClose!B51</f>
        <v>-0.0216802952815991</v>
      </c>
      <c r="C52" s="12" t="n">
        <f aca="false">(MonthClose!C52-MonthClose!C51)/MonthClose!C51</f>
        <v>0.0138888888888889</v>
      </c>
      <c r="D52" s="12" t="n">
        <f aca="false">(MonthClose!D52-MonthClose!D51)/MonthClose!D51</f>
        <v>-0.00581395348837209</v>
      </c>
      <c r="E52" s="12" t="n">
        <f aca="false">(MonthClose!E52-MonthClose!E51)/MonthClose!E51</f>
        <v>0.00863309352517986</v>
      </c>
      <c r="F52" s="12" t="n">
        <f aca="false">(MonthClose!F52-MonthClose!F51)/MonthClose!F51</f>
        <v>-0.0462963117242037</v>
      </c>
      <c r="G52" s="12" t="n">
        <f aca="false">(MonthClose!G52-MonthClose!G51)/MonthClose!G51</f>
        <v>0.129411932130385</v>
      </c>
      <c r="H52" s="12" t="n">
        <f aca="false">(MonthClose!H52-MonthClose!H51)/MonthClose!H51</f>
        <v>-0.00628918106566336</v>
      </c>
      <c r="I52" s="12" t="n">
        <f aca="false">(MonthClose!I52-MonthClose!I51)/MonthClose!I51</f>
        <v>0.0573770491803279</v>
      </c>
      <c r="J52" s="12" t="n">
        <f aca="false">(MonthClose!J52-MonthClose!J51)/MonthClose!J51</f>
        <v>0.0594795539033457</v>
      </c>
      <c r="K52" s="12" t="n">
        <f aca="false">(MonthClose!K52-MonthClose!K51)/MonthClose!K51</f>
        <v>-0.0311614730878187</v>
      </c>
      <c r="L52" s="12"/>
      <c r="M52" s="12" t="n">
        <f aca="false">(MonthClose!M52-MonthClose!M51)/MonthClose!M51</f>
        <v>0.0384615384615385</v>
      </c>
      <c r="N52" s="12" t="n">
        <f aca="false">(MonthClose!N52-MonthClose!N51)/MonthClose!N51</f>
        <v>0.0321286201865115</v>
      </c>
      <c r="O52" s="12" t="n">
        <f aca="false">(MonthClose!O52-MonthClose!O51)/MonthClose!O51</f>
        <v>-0.0346534653465346</v>
      </c>
      <c r="P52" s="12" t="n">
        <f aca="false">(MonthClose!P52-MonthClose!P51)/MonthClose!P51</f>
        <v>0.0842911877394636</v>
      </c>
      <c r="Q52" s="12" t="n">
        <f aca="false">(MonthClose!Q52-MonthClose!Q51)/MonthClose!Q51</f>
        <v>0.0808823529411765</v>
      </c>
      <c r="R52" s="12" t="n">
        <f aca="false">(MonthClose!R52-MonthClose!R51)/MonthClose!R51</f>
        <v>-0.00389105474483688</v>
      </c>
      <c r="S52" s="12" t="n">
        <f aca="false">(MonthClose!S52-MonthClose!S51)/MonthClose!S51</f>
        <v>0.00686492594413006</v>
      </c>
    </row>
    <row r="53" customFormat="false" ht="15" hidden="false" customHeight="false" outlineLevel="0" collapsed="false">
      <c r="A53" s="9" t="n">
        <v>38019</v>
      </c>
      <c r="B53" s="12" t="n">
        <f aca="false">(MonthClose!B53-MonthClose!B52)/MonthClose!B52</f>
        <v>0.177285410707771</v>
      </c>
      <c r="C53" s="12" t="n">
        <f aca="false">(MonthClose!C53-MonthClose!C52)/MonthClose!C52</f>
        <v>0.0091324200913242</v>
      </c>
      <c r="D53" s="12" t="n">
        <f aca="false">(MonthClose!D53-MonthClose!D52)/MonthClose!D52</f>
        <v>0.105263157894737</v>
      </c>
      <c r="E53" s="12" t="n">
        <f aca="false">(MonthClose!E53-MonthClose!E52)/MonthClose!E52</f>
        <v>0.0171184022824536</v>
      </c>
      <c r="F53" s="12" t="n">
        <f aca="false">(MonthClose!F53-MonthClose!F52)/MonthClose!F52</f>
        <v>0.0834949884487688</v>
      </c>
      <c r="G53" s="12" t="n">
        <f aca="false">(MonthClose!G53-MonthClose!G52)/MonthClose!G52</f>
        <v>0.023437160925768</v>
      </c>
      <c r="H53" s="12" t="n">
        <f aca="false">(MonthClose!H53-MonthClose!H52)/MonthClose!H52</f>
        <v>0.0854427883747278</v>
      </c>
      <c r="I53" s="12" t="n">
        <f aca="false">(MonthClose!I53-MonthClose!I52)/MonthClose!I52</f>
        <v>0.27906976744186</v>
      </c>
      <c r="J53" s="12" t="n">
        <f aca="false">(MonthClose!J53-MonthClose!J52)/MonthClose!J52</f>
        <v>-0.0245614035087719</v>
      </c>
      <c r="K53" s="12" t="n">
        <f aca="false">(MonthClose!K53-MonthClose!K52)/MonthClose!K52</f>
        <v>0.0584795321637427</v>
      </c>
      <c r="L53" s="12"/>
      <c r="M53" s="12" t="n">
        <f aca="false">(MonthClose!M53-MonthClose!M52)/MonthClose!M52</f>
        <v>0.0814814814814815</v>
      </c>
      <c r="N53" s="12" t="n">
        <f aca="false">(MonthClose!N53-MonthClose!N52)/MonthClose!N52</f>
        <v>-0.0116729931629947</v>
      </c>
      <c r="O53" s="12" t="n">
        <f aca="false">(MonthClose!O53-MonthClose!O52)/MonthClose!O52</f>
        <v>-0.0153846153846154</v>
      </c>
      <c r="P53" s="12" t="n">
        <f aca="false">(MonthClose!P53-MonthClose!P52)/MonthClose!P52</f>
        <v>0</v>
      </c>
      <c r="Q53" s="12" t="n">
        <f aca="false">(MonthClose!Q53-MonthClose!Q52)/MonthClose!Q52</f>
        <v>-0.0272108843537415</v>
      </c>
      <c r="R53" s="12" t="n">
        <f aca="false">(MonthClose!R53-MonthClose!R52)/MonthClose!R52</f>
        <v>0.0624999845153771</v>
      </c>
      <c r="S53" s="12" t="n">
        <f aca="false">(MonthClose!S53-MonthClose!S52)/MonthClose!S52</f>
        <v>0.0931817289681529</v>
      </c>
    </row>
    <row r="54" customFormat="false" ht="15" hidden="false" customHeight="false" outlineLevel="0" collapsed="false">
      <c r="A54" s="9" t="n">
        <v>38047</v>
      </c>
      <c r="B54" s="12" t="n">
        <f aca="false">(MonthClose!B54-MonthClose!B53)/MonthClose!B53</f>
        <v>0.0611766322931893</v>
      </c>
      <c r="C54" s="12" t="n">
        <f aca="false">(MonthClose!C54-MonthClose!C53)/MonthClose!C53</f>
        <v>-0.0950226244343891</v>
      </c>
      <c r="D54" s="12" t="n">
        <f aca="false">(MonthClose!D54-MonthClose!D53)/MonthClose!D53</f>
        <v>0.037037037037037</v>
      </c>
      <c r="E54" s="12" t="n">
        <f aca="false">(MonthClose!E54-MonthClose!E53)/MonthClose!E53</f>
        <v>0.00140252454417952</v>
      </c>
      <c r="F54" s="12" t="n">
        <f aca="false">(MonthClose!F54-MonthClose!F53)/MonthClose!F53</f>
        <v>-0.0448031582822943</v>
      </c>
      <c r="G54" s="12" t="n">
        <f aca="false">(MonthClose!G54-MonthClose!G53)/MonthClose!G53</f>
        <v>-0.0101778211733564</v>
      </c>
      <c r="H54" s="12" t="n">
        <f aca="false">(MonthClose!H54-MonthClose!H53)/MonthClose!H53</f>
        <v>-0.0845481186133299</v>
      </c>
      <c r="I54" s="12" t="n">
        <f aca="false">(MonthClose!I54-MonthClose!I53)/MonthClose!I53</f>
        <v>0.315151515151515</v>
      </c>
      <c r="J54" s="12" t="n">
        <f aca="false">(MonthClose!J54-MonthClose!J53)/MonthClose!J53</f>
        <v>0</v>
      </c>
      <c r="K54" s="12" t="n">
        <f aca="false">(MonthClose!K54-MonthClose!K53)/MonthClose!K53</f>
        <v>0.0994475138121547</v>
      </c>
      <c r="L54" s="12"/>
      <c r="M54" s="12" t="n">
        <f aca="false">(MonthClose!M54-MonthClose!M53)/MonthClose!M53</f>
        <v>0.0958904109589041</v>
      </c>
      <c r="N54" s="12" t="n">
        <f aca="false">(MonthClose!N54-MonthClose!N53)/MonthClose!N53</f>
        <v>0.0551181456215564</v>
      </c>
      <c r="O54" s="12" t="n">
        <f aca="false">(MonthClose!O54-MonthClose!O53)/MonthClose!O53</f>
        <v>0.0364583333333333</v>
      </c>
      <c r="P54" s="12" t="n">
        <f aca="false">(MonthClose!P54-MonthClose!P53)/MonthClose!P53</f>
        <v>-0.00353356890459361</v>
      </c>
      <c r="Q54" s="12" t="n">
        <f aca="false">(MonthClose!Q54-MonthClose!Q53)/MonthClose!Q53</f>
        <v>-0.00699300699300699</v>
      </c>
      <c r="R54" s="12" t="n">
        <f aca="false">(MonthClose!R54-MonthClose!R53)/MonthClose!R53</f>
        <v>-0.120097988540903</v>
      </c>
      <c r="S54" s="12" t="n">
        <f aca="false">(MonthClose!S54-MonthClose!S53)/MonthClose!S53</f>
        <v>-0.027027014584879</v>
      </c>
    </row>
    <row r="55" customFormat="false" ht="15" hidden="false" customHeight="false" outlineLevel="0" collapsed="false">
      <c r="A55" s="9" t="n">
        <v>38078</v>
      </c>
      <c r="B55" s="12" t="n">
        <f aca="false">(MonthClose!B55-MonthClose!B54)/MonthClose!B54</f>
        <v>-0.0177384207437246</v>
      </c>
      <c r="C55" s="12" t="n">
        <f aca="false">(MonthClose!C55-MonthClose!C54)/MonthClose!C54</f>
        <v>-0.005</v>
      </c>
      <c r="D55" s="12" t="n">
        <f aca="false">(MonthClose!D55-MonthClose!D54)/MonthClose!D54</f>
        <v>-0.0612244897959184</v>
      </c>
      <c r="E55" s="12" t="n">
        <f aca="false">(MonthClose!E55-MonthClose!E54)/MonthClose!E54</f>
        <v>-0.00980392156862745</v>
      </c>
      <c r="F55" s="12" t="n">
        <f aca="false">(MonthClose!F55-MonthClose!F54)/MonthClose!F54</f>
        <v>0.00562867987678015</v>
      </c>
      <c r="G55" s="12" t="n">
        <f aca="false">(MonthClose!G55-MonthClose!G54)/MonthClose!G54</f>
        <v>0.0681462695798041</v>
      </c>
      <c r="H55" s="12" t="n">
        <f aca="false">(MonthClose!H55-MonthClose!H54)/MonthClose!H54</f>
        <v>-0.0191081459105329</v>
      </c>
      <c r="I55" s="12" t="n">
        <f aca="false">(MonthClose!I55-MonthClose!I54)/MonthClose!I54</f>
        <v>-0.0368663594470046</v>
      </c>
      <c r="J55" s="12" t="n">
        <f aca="false">(MonthClose!J55-MonthClose!J54)/MonthClose!J54</f>
        <v>0.0179856115107914</v>
      </c>
      <c r="K55" s="12" t="n">
        <f aca="false">(MonthClose!K55-MonthClose!K54)/MonthClose!K54</f>
        <v>0.0201005025125628</v>
      </c>
      <c r="L55" s="12"/>
      <c r="M55" s="12" t="n">
        <f aca="false">(MonthClose!M55-MonthClose!M54)/MonthClose!M54</f>
        <v>-0.065625</v>
      </c>
      <c r="N55" s="12" t="n">
        <f aca="false">(MonthClose!N55-MonthClose!N54)/MonthClose!N54</f>
        <v>-0.0111941261403639</v>
      </c>
      <c r="O55" s="12" t="n">
        <f aca="false">(MonthClose!O55-MonthClose!O54)/MonthClose!O54</f>
        <v>-0.0251256281407034</v>
      </c>
      <c r="P55" s="12" t="n">
        <f aca="false">(MonthClose!P55-MonthClose!P54)/MonthClose!P54</f>
        <v>-0.00709219858156022</v>
      </c>
      <c r="Q55" s="12" t="n">
        <f aca="false">(MonthClose!Q55-MonthClose!Q54)/MonthClose!Q54</f>
        <v>0.0845070422535211</v>
      </c>
      <c r="R55" s="12" t="n">
        <f aca="false">(MonthClose!R55-MonthClose!R54)/MonthClose!R54</f>
        <v>-0.0334262182924626</v>
      </c>
      <c r="S55" s="12" t="n">
        <f aca="false">(MonthClose!S55-MonthClose!S54)/MonthClose!S54</f>
        <v>0.0619659646265662</v>
      </c>
    </row>
    <row r="56" customFormat="false" ht="15" hidden="false" customHeight="false" outlineLevel="0" collapsed="false">
      <c r="A56" s="9" t="n">
        <v>38110</v>
      </c>
      <c r="B56" s="12" t="n">
        <f aca="false">(MonthClose!B56-MonthClose!B55)/MonthClose!B55</f>
        <v>-0.0293453325302008</v>
      </c>
      <c r="C56" s="12" t="n">
        <f aca="false">(MonthClose!C56-MonthClose!C55)/MonthClose!C55</f>
        <v>0.155778894472362</v>
      </c>
      <c r="D56" s="12" t="n">
        <f aca="false">(MonthClose!D56-MonthClose!D55)/MonthClose!D55</f>
        <v>0.0108695652173913</v>
      </c>
      <c r="E56" s="12" t="n">
        <f aca="false">(MonthClose!E56-MonthClose!E55)/MonthClose!E55</f>
        <v>0.024045261669024</v>
      </c>
      <c r="F56" s="12" t="n">
        <f aca="false">(MonthClose!F56-MonthClose!F55)/MonthClose!F55</f>
        <v>0</v>
      </c>
      <c r="G56" s="12" t="n">
        <f aca="false">(MonthClose!G56-MonthClose!G55)/MonthClose!G55</f>
        <v>-0.128358063152338</v>
      </c>
      <c r="H56" s="12" t="n">
        <f aca="false">(MonthClose!H56-MonthClose!H55)/MonthClose!H55</f>
        <v>-0.0194806343236345</v>
      </c>
      <c r="I56" s="12" t="n">
        <f aca="false">(MonthClose!I56-MonthClose!I55)/MonthClose!I55</f>
        <v>-0.00956937799043062</v>
      </c>
      <c r="J56" s="12" t="n">
        <f aca="false">(MonthClose!J56-MonthClose!J55)/MonthClose!J55</f>
        <v>0.0318021201413428</v>
      </c>
      <c r="K56" s="12" t="n">
        <f aca="false">(MonthClose!K56-MonthClose!K55)/MonthClose!K55</f>
        <v>-0.0788177339901478</v>
      </c>
      <c r="L56" s="12"/>
      <c r="M56" s="12" t="n">
        <f aca="false">(MonthClose!M56-MonthClose!M55)/MonthClose!M55</f>
        <v>0.270903010033445</v>
      </c>
      <c r="N56" s="12" t="n">
        <f aca="false">(MonthClose!N56-MonthClose!N55)/MonthClose!N55</f>
        <v>-0.052830225968588</v>
      </c>
      <c r="O56" s="12" t="n">
        <f aca="false">(MonthClose!O56-MonthClose!O55)/MonthClose!O55</f>
        <v>0.056701030927835</v>
      </c>
      <c r="P56" s="12" t="n">
        <f aca="false">(MonthClose!P56-MonthClose!P55)/MonthClose!P55</f>
        <v>0.0178571428571428</v>
      </c>
      <c r="Q56" s="12" t="n">
        <f aca="false">(MonthClose!Q56-MonthClose!Q55)/MonthClose!Q55</f>
        <v>0</v>
      </c>
      <c r="R56" s="12" t="n">
        <f aca="false">(MonthClose!R56-MonthClose!R55)/MonthClose!R55</f>
        <v>0</v>
      </c>
      <c r="S56" s="12" t="n">
        <f aca="false">(MonthClose!S56-MonthClose!S55)/MonthClose!S55</f>
        <v>0.0523138510273572</v>
      </c>
    </row>
    <row r="57" customFormat="false" ht="15" hidden="false" customHeight="false" outlineLevel="0" collapsed="false">
      <c r="A57" s="9" t="n">
        <v>38139</v>
      </c>
      <c r="B57" s="12" t="n">
        <f aca="false">(MonthClose!B57-MonthClose!B56)/MonthClose!B56</f>
        <v>-0.0302325157583541</v>
      </c>
      <c r="C57" s="12" t="n">
        <f aca="false">(MonthClose!C57-MonthClose!C56)/MonthClose!C56</f>
        <v>0</v>
      </c>
      <c r="D57" s="12" t="n">
        <f aca="false">(MonthClose!D57-MonthClose!D56)/MonthClose!D56</f>
        <v>-0.0698924731182796</v>
      </c>
      <c r="E57" s="12" t="n">
        <f aca="false">(MonthClose!E57-MonthClose!E56)/MonthClose!E56</f>
        <v>-0.031767955801105</v>
      </c>
      <c r="F57" s="12" t="n">
        <f aca="false">(MonthClose!F57-MonthClose!F56)/MonthClose!F56</f>
        <v>0.0261194979832432</v>
      </c>
      <c r="G57" s="12" t="n">
        <f aca="false">(MonthClose!G57-MonthClose!G56)/MonthClose!G56</f>
        <v>-0.0719177662793205</v>
      </c>
      <c r="H57" s="12" t="n">
        <f aca="false">(MonthClose!H57-MonthClose!H56)/MonthClose!H56</f>
        <v>-0.0165560881508596</v>
      </c>
      <c r="I57" s="12" t="n">
        <f aca="false">(MonthClose!I57-MonthClose!I56)/MonthClose!I56</f>
        <v>0.00483091787439614</v>
      </c>
      <c r="J57" s="12" t="n">
        <f aca="false">(MonthClose!J57-MonthClose!J56)/MonthClose!J56</f>
        <v>-0.023972602739726</v>
      </c>
      <c r="K57" s="12" t="n">
        <f aca="false">(MonthClose!K57-MonthClose!K56)/MonthClose!K56</f>
        <v>-0.0133689839572193</v>
      </c>
      <c r="L57" s="12"/>
      <c r="M57" s="12" t="n">
        <f aca="false">(MonthClose!M57-MonthClose!M56)/MonthClose!M56</f>
        <v>-0.00526315789473684</v>
      </c>
      <c r="N57" s="12" t="n">
        <f aca="false">(MonthClose!N57-MonthClose!N56)/MonthClose!N56</f>
        <v>-0.00796828629011772</v>
      </c>
      <c r="O57" s="12" t="n">
        <f aca="false">(MonthClose!O57-MonthClose!O56)/MonthClose!O56</f>
        <v>-0.0585365853658536</v>
      </c>
      <c r="P57" s="12" t="n">
        <f aca="false">(MonthClose!P57-MonthClose!P56)/MonthClose!P56</f>
        <v>-0.0280701754385965</v>
      </c>
      <c r="Q57" s="12" t="n">
        <f aca="false">(MonthClose!Q57-MonthClose!Q56)/MonthClose!Q56</f>
        <v>0.0227272727272727</v>
      </c>
      <c r="R57" s="12" t="n">
        <f aca="false">(MonthClose!R57-MonthClose!R56)/MonthClose!R56</f>
        <v>-0.0749279728533626</v>
      </c>
      <c r="S57" s="12" t="n">
        <f aca="false">(MonthClose!S57-MonthClose!S56)/MonthClose!S56</f>
        <v>-0.0168384253370024</v>
      </c>
    </row>
    <row r="58" customFormat="false" ht="15" hidden="false" customHeight="false" outlineLevel="0" collapsed="false">
      <c r="A58" s="9" t="n">
        <v>38169</v>
      </c>
      <c r="B58" s="12" t="n">
        <f aca="false">(MonthClose!B58-MonthClose!B57)/MonthClose!B57</f>
        <v>-0.00719442193738665</v>
      </c>
      <c r="C58" s="12" t="n">
        <f aca="false">(MonthClose!C58-MonthClose!C57)/MonthClose!C57</f>
        <v>0.0391304347826087</v>
      </c>
      <c r="D58" s="12" t="n">
        <f aca="false">(MonthClose!D58-MonthClose!D57)/MonthClose!D57</f>
        <v>0.11271676300578</v>
      </c>
      <c r="E58" s="12" t="n">
        <f aca="false">(MonthClose!E58-MonthClose!E57)/MonthClose!E57</f>
        <v>-0.0242510699001427</v>
      </c>
      <c r="F58" s="12" t="n">
        <f aca="false">(MonthClose!F58-MonthClose!F57)/MonthClose!F57</f>
        <v>0.0163635580377909</v>
      </c>
      <c r="G58" s="12" t="n">
        <f aca="false">(MonthClose!G58-MonthClose!G57)/MonthClose!G57</f>
        <v>0.00737984067125526</v>
      </c>
      <c r="H58" s="12" t="n">
        <f aca="false">(MonthClose!H58-MonthClose!H57)/MonthClose!H57</f>
        <v>-0.0269361393367704</v>
      </c>
      <c r="I58" s="12" t="n">
        <f aca="false">(MonthClose!I58-MonthClose!I57)/MonthClose!I57</f>
        <v>0.0673076923076923</v>
      </c>
      <c r="J58" s="12" t="n">
        <f aca="false">(MonthClose!J58-MonthClose!J57)/MonthClose!J57</f>
        <v>0.0526315789473684</v>
      </c>
      <c r="K58" s="12" t="n">
        <f aca="false">(MonthClose!K58-MonthClose!K57)/MonthClose!K57</f>
        <v>0.0542005420054201</v>
      </c>
      <c r="L58" s="12"/>
      <c r="M58" s="12" t="n">
        <f aca="false">(MonthClose!M58-MonthClose!M57)/MonthClose!M57</f>
        <v>-0.0423280423280423</v>
      </c>
      <c r="N58" s="12" t="n">
        <f aca="false">(MonthClose!N58-MonthClose!N57)/MonthClose!N57</f>
        <v>0.0200805898597432</v>
      </c>
      <c r="O58" s="12" t="n">
        <f aca="false">(MonthClose!O58-MonthClose!O57)/MonthClose!O57</f>
        <v>0.0673575129533679</v>
      </c>
      <c r="P58" s="12" t="n">
        <f aca="false">(MonthClose!P58-MonthClose!P57)/MonthClose!P57</f>
        <v>0.0397111913357401</v>
      </c>
      <c r="Q58" s="12" t="n">
        <f aca="false">(MonthClose!Q58-MonthClose!Q57)/MonthClose!Q57</f>
        <v>-0.0222222222222222</v>
      </c>
      <c r="R58" s="12" t="n">
        <f aca="false">(MonthClose!R58-MonthClose!R57)/MonthClose!R57</f>
        <v>0.028037413646396</v>
      </c>
      <c r="S58" s="12" t="n">
        <f aca="false">(MonthClose!S58-MonthClose!S57)/MonthClose!S57</f>
        <v>0.0848862612122807</v>
      </c>
    </row>
    <row r="59" customFormat="false" ht="15" hidden="false" customHeight="false" outlineLevel="0" collapsed="false">
      <c r="A59" s="9" t="n">
        <v>38201</v>
      </c>
      <c r="B59" s="12" t="n">
        <f aca="false">(MonthClose!B59-MonthClose!B58)/MonthClose!B58</f>
        <v>0</v>
      </c>
      <c r="C59" s="12" t="n">
        <f aca="false">(MonthClose!C59-MonthClose!C58)/MonthClose!C58</f>
        <v>0.0251046025104603</v>
      </c>
      <c r="D59" s="12" t="n">
        <f aca="false">(MonthClose!D59-MonthClose!D58)/MonthClose!D58</f>
        <v>-0.0545454545454545</v>
      </c>
      <c r="E59" s="12" t="n">
        <f aca="false">(MonthClose!E59-MonthClose!E58)/MonthClose!E58</f>
        <v>0.0116959064327485</v>
      </c>
      <c r="F59" s="12" t="n">
        <f aca="false">(MonthClose!F59-MonthClose!F58)/MonthClose!F58</f>
        <v>-0.0161001030668422</v>
      </c>
      <c r="G59" s="12" t="n">
        <f aca="false">(MonthClose!G59-MonthClose!G58)/MonthClose!G58</f>
        <v>0.0549453166584833</v>
      </c>
      <c r="H59" s="12" t="n">
        <f aca="false">(MonthClose!H59-MonthClose!H58)/MonthClose!H58</f>
        <v>-0.072664247720746</v>
      </c>
      <c r="I59" s="12" t="n">
        <f aca="false">(MonthClose!I59-MonthClose!I58)/MonthClose!I58</f>
        <v>-0.0765765765765766</v>
      </c>
      <c r="J59" s="12" t="n">
        <f aca="false">(MonthClose!J59-MonthClose!J58)/MonthClose!J58</f>
        <v>-0.0566666666666667</v>
      </c>
      <c r="K59" s="12" t="n">
        <f aca="false">(MonthClose!K59-MonthClose!K58)/MonthClose!K58</f>
        <v>0.0154241645244216</v>
      </c>
      <c r="L59" s="12"/>
      <c r="M59" s="12" t="n">
        <f aca="false">(MonthClose!M59-MonthClose!M58)/MonthClose!M58</f>
        <v>0.0276243093922652</v>
      </c>
      <c r="N59" s="12" t="n">
        <f aca="false">(MonthClose!N59-MonthClose!N58)/MonthClose!N58</f>
        <v>0.0826770862576972</v>
      </c>
      <c r="O59" s="12" t="n">
        <f aca="false">(MonthClose!O59-MonthClose!O58)/MonthClose!O58</f>
        <v>0.0388349514563106</v>
      </c>
      <c r="P59" s="12" t="n">
        <f aca="false">(MonthClose!P59-MonthClose!P58)/MonthClose!P58</f>
        <v>-0.0416666666666668</v>
      </c>
      <c r="Q59" s="12" t="n">
        <f aca="false">(MonthClose!Q59-MonthClose!Q58)/MonthClose!Q58</f>
        <v>-0.025974025974026</v>
      </c>
      <c r="R59" s="12" t="n">
        <f aca="false">(MonthClose!R59-MonthClose!R58)/MonthClose!R58</f>
        <v>-0.075757623806829</v>
      </c>
      <c r="S59" s="12" t="n">
        <f aca="false">(MonthClose!S59-MonthClose!S58)/MonthClose!S58</f>
        <v>0.0496182372823496</v>
      </c>
    </row>
    <row r="60" customFormat="false" ht="15" hidden="false" customHeight="false" outlineLevel="0" collapsed="false">
      <c r="A60" s="9" t="n">
        <v>38231</v>
      </c>
      <c r="B60" s="12" t="n">
        <f aca="false">(MonthClose!B60-MonthClose!B59)/MonthClose!B59</f>
        <v>0.0314009264009515</v>
      </c>
      <c r="C60" s="12" t="n">
        <f aca="false">(MonthClose!C60-MonthClose!C59)/MonthClose!C59</f>
        <v>-0.13469387755102</v>
      </c>
      <c r="D60" s="12" t="n">
        <f aca="false">(MonthClose!D60-MonthClose!D59)/MonthClose!D59</f>
        <v>-0.00824175824175824</v>
      </c>
      <c r="E60" s="12" t="n">
        <f aca="false">(MonthClose!E60-MonthClose!E59)/MonthClose!E59</f>
        <v>0.00289017341040462</v>
      </c>
      <c r="F60" s="12" t="n">
        <f aca="false">(MonthClose!F60-MonthClose!F59)/MonthClose!F59</f>
        <v>-0.0327271160755816</v>
      </c>
      <c r="G60" s="12" t="n">
        <f aca="false">(MonthClose!G60-MonthClose!G59)/MonthClose!G59</f>
        <v>-0.0104167136989662</v>
      </c>
      <c r="H60" s="12" t="n">
        <f aca="false">(MonthClose!H60-MonthClose!H59)/MonthClose!H59</f>
        <v>0.0261194570016648</v>
      </c>
      <c r="I60" s="12" t="n">
        <f aca="false">(MonthClose!I60-MonthClose!I59)/MonthClose!I59</f>
        <v>-0.0146341463414634</v>
      </c>
      <c r="J60" s="12" t="n">
        <f aca="false">(MonthClose!J60-MonthClose!J59)/MonthClose!J59</f>
        <v>0.0176678445229682</v>
      </c>
      <c r="K60" s="12" t="n">
        <f aca="false">(MonthClose!K60-MonthClose!K59)/MonthClose!K59</f>
        <v>-0.010126582278481</v>
      </c>
      <c r="L60" s="12"/>
      <c r="M60" s="12" t="n">
        <f aca="false">(MonthClose!M60-MonthClose!M59)/MonthClose!M59</f>
        <v>-0.00537634408602151</v>
      </c>
      <c r="N60" s="12" t="n">
        <f aca="false">(MonthClose!N60-MonthClose!N59)/MonthClose!N59</f>
        <v>-0.0436362553169463</v>
      </c>
      <c r="O60" s="12" t="n">
        <f aca="false">(MonthClose!O60-MonthClose!O59)/MonthClose!O59</f>
        <v>-0.0467289719626168</v>
      </c>
      <c r="P60" s="12" t="n">
        <f aca="false">(MonthClose!P60-MonthClose!P59)/MonthClose!P59</f>
        <v>0.036231884057971</v>
      </c>
      <c r="Q60" s="12" t="n">
        <f aca="false">(MonthClose!Q60-MonthClose!Q59)/MonthClose!Q59</f>
        <v>0.0133333333333333</v>
      </c>
      <c r="R60" s="12" t="n">
        <f aca="false">(MonthClose!R60-MonthClose!R59)/MonthClose!R59</f>
        <v>-0.0721310889056544</v>
      </c>
      <c r="S60" s="12" t="n">
        <f aca="false">(MonthClose!S60-MonthClose!S59)/MonthClose!S59</f>
        <v>-0.0672727650908487</v>
      </c>
    </row>
    <row r="61" customFormat="false" ht="15" hidden="false" customHeight="false" outlineLevel="0" collapsed="false">
      <c r="A61" s="9" t="n">
        <v>38261</v>
      </c>
      <c r="B61" s="12" t="n">
        <f aca="false">(MonthClose!B61-MonthClose!B60)/MonthClose!B60</f>
        <v>0.0444965607973797</v>
      </c>
      <c r="C61" s="12" t="n">
        <f aca="false">(MonthClose!C61-MonthClose!C60)/MonthClose!C60</f>
        <v>0</v>
      </c>
      <c r="D61" s="12" t="n">
        <f aca="false">(MonthClose!D61-MonthClose!D60)/MonthClose!D60</f>
        <v>0.0110803324099723</v>
      </c>
      <c r="E61" s="12" t="n">
        <f aca="false">(MonthClose!E61-MonthClose!E60)/MonthClose!E60</f>
        <v>-0.132564841498559</v>
      </c>
      <c r="F61" s="12" t="n">
        <f aca="false">(MonthClose!F61-MonthClose!F60)/MonthClose!F60</f>
        <v>0.0526314750974595</v>
      </c>
      <c r="G61" s="12" t="n">
        <f aca="false">(MonthClose!G61-MonthClose!G60)/MonthClose!G60</f>
        <v>0.0280700500330219</v>
      </c>
      <c r="H61" s="12" t="n">
        <f aca="false">(MonthClose!H61-MonthClose!H60)/MonthClose!H60</f>
        <v>-0.0327273183287405</v>
      </c>
      <c r="I61" s="12" t="n">
        <f aca="false">(MonthClose!I61-MonthClose!I60)/MonthClose!I60</f>
        <v>0.118811881188119</v>
      </c>
      <c r="J61" s="12" t="n">
        <f aca="false">(MonthClose!J61-MonthClose!J60)/MonthClose!J60</f>
        <v>0.0520833333333333</v>
      </c>
      <c r="K61" s="12" t="n">
        <f aca="false">(MonthClose!K61-MonthClose!K60)/MonthClose!K60</f>
        <v>0.0255754475703325</v>
      </c>
      <c r="L61" s="12"/>
      <c r="M61" s="12" t="n">
        <f aca="false">(MonthClose!M61-MonthClose!M60)/MonthClose!M60</f>
        <v>0.124324324324324</v>
      </c>
      <c r="N61" s="12" t="n">
        <f aca="false">(MonthClose!N61-MonthClose!N60)/MonthClose!N60</f>
        <v>0.0494294869454593</v>
      </c>
      <c r="O61" s="12" t="n">
        <f aca="false">(MonthClose!O61-MonthClose!O60)/MonthClose!O60</f>
        <v>-0.0147058823529412</v>
      </c>
      <c r="P61" s="12" t="n">
        <f aca="false">(MonthClose!P61-MonthClose!P60)/MonthClose!P60</f>
        <v>0.0594405594405595</v>
      </c>
      <c r="Q61" s="12" t="n">
        <f aca="false">(MonthClose!Q61-MonthClose!Q60)/MonthClose!Q60</f>
        <v>0.0131578947368421</v>
      </c>
      <c r="R61" s="12" t="n">
        <f aca="false">(MonthClose!R61-MonthClose!R60)/MonthClose!R60</f>
        <v>-0.0424028712032957</v>
      </c>
      <c r="S61" s="12" t="n">
        <f aca="false">(MonthClose!S61-MonthClose!S60)/MonthClose!S60</f>
        <v>0.00194943945506527</v>
      </c>
    </row>
    <row r="62" customFormat="false" ht="15" hidden="false" customHeight="false" outlineLevel="0" collapsed="false">
      <c r="A62" s="9" t="n">
        <v>38292</v>
      </c>
      <c r="B62" s="12" t="n">
        <f aca="false">(MonthClose!B62-MonthClose!B61)/MonthClose!B61</f>
        <v>-0.0807174366037508</v>
      </c>
      <c r="C62" s="12" t="n">
        <f aca="false">(MonthClose!C62-MonthClose!C61)/MonthClose!C61</f>
        <v>-0.0613207547169811</v>
      </c>
      <c r="D62" s="12" t="n">
        <f aca="false">(MonthClose!D62-MonthClose!D61)/MonthClose!D61</f>
        <v>0.0493150684931507</v>
      </c>
      <c r="E62" s="12" t="n">
        <f aca="false">(MonthClose!E62-MonthClose!E61)/MonthClose!E61</f>
        <v>-0.0315614617940199</v>
      </c>
      <c r="F62" s="12" t="n">
        <f aca="false">(MonthClose!F62-MonthClose!F61)/MonthClose!F61</f>
        <v>0.0482143196655264</v>
      </c>
      <c r="G62" s="12" t="n">
        <f aca="false">(MonthClose!G62-MonthClose!G61)/MonthClose!G61</f>
        <v>-0.0614333650530772</v>
      </c>
      <c r="H62" s="12" t="n">
        <f aca="false">(MonthClose!H62-MonthClose!H61)/MonthClose!H61</f>
        <v>-0.0112784081701205</v>
      </c>
      <c r="I62" s="12" t="n">
        <f aca="false">(MonthClose!I62-MonthClose!I61)/MonthClose!I61</f>
        <v>-0.0884955752212389</v>
      </c>
      <c r="J62" s="12" t="n">
        <f aca="false">(MonthClose!J62-MonthClose!J61)/MonthClose!J61</f>
        <v>0.0132013201320132</v>
      </c>
      <c r="K62" s="12" t="n">
        <f aca="false">(MonthClose!K62-MonthClose!K61)/MonthClose!K61</f>
        <v>0.029925187032419</v>
      </c>
      <c r="L62" s="12"/>
      <c r="M62" s="12" t="n">
        <f aca="false">(MonthClose!M62-MonthClose!M61)/MonthClose!M61</f>
        <v>0.0240384615384615</v>
      </c>
      <c r="N62" s="12" t="n">
        <f aca="false">(MonthClose!N62-MonthClose!N61)/MonthClose!N61</f>
        <v>0.0181159385032175</v>
      </c>
      <c r="O62" s="12" t="n">
        <f aca="false">(MonthClose!O62-MonthClose!O61)/MonthClose!O61</f>
        <v>0.00995024875621896</v>
      </c>
      <c r="P62" s="12" t="n">
        <f aca="false">(MonthClose!P62-MonthClose!P61)/MonthClose!P61</f>
        <v>-0.0165016501650165</v>
      </c>
      <c r="Q62" s="12" t="n">
        <f aca="false">(MonthClose!Q62-MonthClose!Q61)/MonthClose!Q61</f>
        <v>0.0162337662337662</v>
      </c>
      <c r="R62" s="12" t="n">
        <f aca="false">(MonthClose!R62-MonthClose!R61)/MonthClose!R61</f>
        <v>-0.13099629700882</v>
      </c>
      <c r="S62" s="12" t="n">
        <f aca="false">(MonthClose!S62-MonthClose!S61)/MonthClose!S61</f>
        <v>0.0447470376236566</v>
      </c>
    </row>
    <row r="63" customFormat="false" ht="15" hidden="false" customHeight="false" outlineLevel="0" collapsed="false">
      <c r="A63" s="9" t="n">
        <v>38322</v>
      </c>
      <c r="B63" s="12" t="n">
        <f aca="false">(MonthClose!B63-MonthClose!B62)/MonthClose!B62</f>
        <v>0.017073262149028</v>
      </c>
      <c r="C63" s="12" t="n">
        <f aca="false">(MonthClose!C63-MonthClose!C62)/MonthClose!C62</f>
        <v>0.0603015075376884</v>
      </c>
      <c r="D63" s="12" t="n">
        <f aca="false">(MonthClose!D63-MonthClose!D62)/MonthClose!D62</f>
        <v>0.0913838120104439</v>
      </c>
      <c r="E63" s="12" t="n">
        <f aca="false">(MonthClose!E63-MonthClose!E62)/MonthClose!E62</f>
        <v>-0.0926243567753002</v>
      </c>
      <c r="F63" s="12" t="n">
        <f aca="false">(MonthClose!F63-MonthClose!F62)/MonthClose!F62</f>
        <v>0.00851778920681497</v>
      </c>
      <c r="G63" s="12" t="n">
        <f aca="false">(MonthClose!G63-MonthClose!G62)/MonthClose!G62</f>
        <v>-0.0581819543065199</v>
      </c>
      <c r="H63" s="12" t="n">
        <f aca="false">(MonthClose!H63-MonthClose!H62)/MonthClose!H62</f>
        <v>0.125475443242887</v>
      </c>
      <c r="I63" s="12" t="n">
        <f aca="false">(MonthClose!I63-MonthClose!I62)/MonthClose!I62</f>
        <v>0.087378640776699</v>
      </c>
      <c r="J63" s="12" t="n">
        <f aca="false">(MonthClose!J63-MonthClose!J62)/MonthClose!J62</f>
        <v>0.0586319218241042</v>
      </c>
      <c r="K63" s="12" t="n">
        <f aca="false">(MonthClose!K63-MonthClose!K62)/MonthClose!K62</f>
        <v>0.0460048426150121</v>
      </c>
      <c r="L63" s="12"/>
      <c r="M63" s="12" t="n">
        <f aca="false">(MonthClose!M63-MonthClose!M62)/MonthClose!M62</f>
        <v>0.136150234741784</v>
      </c>
      <c r="N63" s="12" t="n">
        <f aca="false">(MonthClose!N63-MonthClose!N62)/MonthClose!N62</f>
        <v>0.153024738410367</v>
      </c>
      <c r="O63" s="12" t="n">
        <f aca="false">(MonthClose!O63-MonthClose!O62)/MonthClose!O62</f>
        <v>0.0640394088669951</v>
      </c>
      <c r="P63" s="12" t="n">
        <f aca="false">(MonthClose!P63-MonthClose!P62)/MonthClose!P62</f>
        <v>0.110738255033557</v>
      </c>
      <c r="Q63" s="12" t="n">
        <f aca="false">(MonthClose!Q63-MonthClose!Q62)/MonthClose!Q62</f>
        <v>-0.0255591054313099</v>
      </c>
      <c r="R63" s="12" t="n">
        <f aca="false">(MonthClose!R63-MonthClose!R62)/MonthClose!R62</f>
        <v>0.121019103991709</v>
      </c>
      <c r="S63" s="12" t="n">
        <f aca="false">(MonthClose!S63-MonthClose!S62)/MonthClose!S62</f>
        <v>0.0223464065831698</v>
      </c>
    </row>
    <row r="64" customFormat="false" ht="15" hidden="false" customHeight="false" outlineLevel="0" collapsed="false">
      <c r="A64" s="9" t="n">
        <v>38355</v>
      </c>
      <c r="B64" s="12" t="n">
        <f aca="false">(MonthClose!B64-MonthClose!B63)/MonthClose!B63</f>
        <v>-0.105515585188945</v>
      </c>
      <c r="C64" s="12" t="n">
        <f aca="false">(MonthClose!C64-MonthClose!C63)/MonthClose!C63</f>
        <v>0.018957345971564</v>
      </c>
      <c r="D64" s="12" t="n">
        <f aca="false">(MonthClose!D64-MonthClose!D63)/MonthClose!D63</f>
        <v>0.0861244019138756</v>
      </c>
      <c r="E64" s="12" t="n">
        <f aca="false">(MonthClose!E64-MonthClose!E63)/MonthClose!E63</f>
        <v>-0.0869565217391304</v>
      </c>
      <c r="F64" s="12" t="n">
        <f aca="false">(MonthClose!F64-MonthClose!F63)/MonthClose!F63</f>
        <v>0.0135135614369546</v>
      </c>
      <c r="G64" s="12" t="n">
        <f aca="false">(MonthClose!G64-MonthClose!G63)/MonthClose!G63</f>
        <v>0.0965249963704857</v>
      </c>
      <c r="H64" s="12" t="n">
        <f aca="false">(MonthClose!H64-MonthClose!H63)/MonthClose!H63</f>
        <v>0.027026876741401</v>
      </c>
      <c r="I64" s="12" t="n">
        <f aca="false">(MonthClose!I64-MonthClose!I63)/MonthClose!I63</f>
        <v>-0.0535714285714286</v>
      </c>
      <c r="J64" s="12" t="n">
        <f aca="false">(MonthClose!J64-MonthClose!J63)/MonthClose!J63</f>
        <v>0.0584615384615385</v>
      </c>
      <c r="K64" s="12" t="n">
        <f aca="false">(MonthClose!K64-MonthClose!K63)/MonthClose!K63</f>
        <v>0.0717592592592593</v>
      </c>
      <c r="L64" s="12"/>
      <c r="M64" s="12" t="n">
        <f aca="false">(MonthClose!M64-MonthClose!M63)/MonthClose!M63</f>
        <v>0.0743801652892562</v>
      </c>
      <c r="N64" s="12" t="n">
        <f aca="false">(MonthClose!N64-MonthClose!N63)/MonthClose!N63</f>
        <v>-0.0123455127111821</v>
      </c>
      <c r="O64" s="12" t="n">
        <f aca="false">(MonthClose!O64-MonthClose!O63)/MonthClose!O63</f>
        <v>-0.0462962962962963</v>
      </c>
      <c r="P64" s="12" t="n">
        <f aca="false">(MonthClose!P64-MonthClose!P63)/MonthClose!P63</f>
        <v>0</v>
      </c>
      <c r="Q64" s="12" t="n">
        <f aca="false">(MonthClose!Q64-MonthClose!Q63)/MonthClose!Q63</f>
        <v>0.00983606557377049</v>
      </c>
      <c r="R64" s="12" t="n">
        <f aca="false">(MonthClose!R64-MonthClose!R63)/MonthClose!R63</f>
        <v>-0.011363648648957</v>
      </c>
      <c r="S64" s="12" t="n">
        <f aca="false">(MonthClose!S64-MonthClose!S63)/MonthClose!S63</f>
        <v>-0.0400728945955136</v>
      </c>
    </row>
    <row r="65" customFormat="false" ht="15" hidden="false" customHeight="false" outlineLevel="0" collapsed="false">
      <c r="A65" s="9" t="n">
        <v>38384</v>
      </c>
      <c r="B65" s="12" t="n">
        <f aca="false">(MonthClose!B65-MonthClose!B64)/MonthClose!B64</f>
        <v>0.0294906158905032</v>
      </c>
      <c r="C65" s="12" t="n">
        <f aca="false">(MonthClose!C65-MonthClose!C64)/MonthClose!C64</f>
        <v>0.0418604651162791</v>
      </c>
      <c r="D65" s="12" t="n">
        <f aca="false">(MonthClose!D65-MonthClose!D64)/MonthClose!D64</f>
        <v>-0.026431718061674</v>
      </c>
      <c r="E65" s="12" t="n">
        <f aca="false">(MonthClose!E65-MonthClose!E64)/MonthClose!E64</f>
        <v>0.0890269151138716</v>
      </c>
      <c r="F65" s="12" t="n">
        <f aca="false">(MonthClose!F65-MonthClose!F64)/MonthClose!F64</f>
        <v>0.0849999225210355</v>
      </c>
      <c r="G65" s="12" t="n">
        <f aca="false">(MonthClose!G65-MonthClose!G64)/MonthClose!G64</f>
        <v>0.0985915170514424</v>
      </c>
      <c r="H65" s="12" t="n">
        <f aca="false">(MonthClose!H65-MonthClose!H64)/MonthClose!H64</f>
        <v>-0.0197367030176902</v>
      </c>
      <c r="I65" s="12" t="n">
        <f aca="false">(MonthClose!I65-MonthClose!I64)/MonthClose!I64</f>
        <v>-0.0330188679245283</v>
      </c>
      <c r="J65" s="12" t="n">
        <f aca="false">(MonthClose!J65-MonthClose!J64)/MonthClose!J64</f>
        <v>-0.0406976744186047</v>
      </c>
      <c r="K65" s="12" t="n">
        <f aca="false">(MonthClose!K65-MonthClose!K64)/MonthClose!K64</f>
        <v>-0.00431965442764579</v>
      </c>
      <c r="L65" s="12"/>
      <c r="M65" s="12" t="n">
        <f aca="false">(MonthClose!M65-MonthClose!M64)/MonthClose!M64</f>
        <v>0.4</v>
      </c>
      <c r="N65" s="12" t="n">
        <f aca="false">(MonthClose!N65-MonthClose!N64)/MonthClose!N64</f>
        <v>0.0437500327855092</v>
      </c>
      <c r="O65" s="12" t="n">
        <f aca="false">(MonthClose!O65-MonthClose!O64)/MonthClose!O64</f>
        <v>-0.0242718446601942</v>
      </c>
      <c r="P65" s="12" t="n">
        <f aca="false">(MonthClose!P65-MonthClose!P64)/MonthClose!P64</f>
        <v>-0.0151057401812689</v>
      </c>
      <c r="Q65" s="12" t="n">
        <f aca="false">(MonthClose!Q65-MonthClose!Q64)/MonthClose!Q64</f>
        <v>0.0909090909090909</v>
      </c>
      <c r="R65" s="12" t="n">
        <f aca="false">(MonthClose!R65-MonthClose!R64)/MonthClose!R64</f>
        <v>-0.0842911179096573</v>
      </c>
      <c r="S65" s="12" t="n">
        <f aca="false">(MonthClose!S65-MonthClose!S64)/MonthClose!S64</f>
        <v>0.0759013252775236</v>
      </c>
    </row>
    <row r="66" customFormat="false" ht="15" hidden="false" customHeight="false" outlineLevel="0" collapsed="false">
      <c r="A66" s="9" t="n">
        <v>38412</v>
      </c>
      <c r="B66" s="12" t="n">
        <f aca="false">(MonthClose!B66-MonthClose!B65)/MonthClose!B65</f>
        <v>0.0807289478824336</v>
      </c>
      <c r="C66" s="12" t="n">
        <f aca="false">(MonthClose!C66-MonthClose!C65)/MonthClose!C65</f>
        <v>0.0758928571428571</v>
      </c>
      <c r="D66" s="12" t="n">
        <f aca="false">(MonthClose!D66-MonthClose!D65)/MonthClose!D65</f>
        <v>-0.0542986425339367</v>
      </c>
      <c r="E66" s="12" t="n">
        <f aca="false">(MonthClose!E66-MonthClose!E65)/MonthClose!E65</f>
        <v>0.026615969581749</v>
      </c>
      <c r="F66" s="12" t="n">
        <f aca="false">(MonthClose!F66-MonthClose!F65)/MonthClose!F65</f>
        <v>0.0476191024648149</v>
      </c>
      <c r="G66" s="12" t="n">
        <f aca="false">(MonthClose!G66-MonthClose!G65)/MonthClose!G65</f>
        <v>0.121794885153163</v>
      </c>
      <c r="H66" s="12" t="n">
        <f aca="false">(MonthClose!H66-MonthClose!H65)/MonthClose!H65</f>
        <v>0.104026842989814</v>
      </c>
      <c r="I66" s="12" t="n">
        <f aca="false">(MonthClose!I66-MonthClose!I65)/MonthClose!I65</f>
        <v>-0.0146341463414634</v>
      </c>
      <c r="J66" s="12" t="n">
        <f aca="false">(MonthClose!J66-MonthClose!J65)/MonthClose!J65</f>
        <v>0.00909090909090909</v>
      </c>
      <c r="K66" s="12" t="n">
        <f aca="false">(MonthClose!K66-MonthClose!K65)/MonthClose!K65</f>
        <v>0.0455531453362256</v>
      </c>
      <c r="L66" s="12"/>
      <c r="M66" s="12" t="n">
        <f aca="false">(MonthClose!M66-MonthClose!M65)/MonthClose!M65</f>
        <v>-0.010989010989011</v>
      </c>
      <c r="N66" s="12" t="n">
        <f aca="false">(MonthClose!N66-MonthClose!N65)/MonthClose!N65</f>
        <v>0.0778442523917794</v>
      </c>
      <c r="O66" s="12" t="n">
        <f aca="false">(MonthClose!O66-MonthClose!O65)/MonthClose!O65</f>
        <v>0.0348258706467661</v>
      </c>
      <c r="P66" s="12" t="n">
        <f aca="false">(MonthClose!P66-MonthClose!P65)/MonthClose!P65</f>
        <v>0.0368098159509203</v>
      </c>
      <c r="Q66" s="12" t="n">
        <f aca="false">(MonthClose!Q66-MonthClose!Q65)/MonthClose!Q65</f>
        <v>-0.0357142857142857</v>
      </c>
      <c r="R66" s="12" t="n">
        <f aca="false">(MonthClose!R66-MonthClose!R65)/MonthClose!R65</f>
        <v>0.0209204349151238</v>
      </c>
      <c r="S66" s="12" t="n">
        <f aca="false">(MonthClose!S66-MonthClose!S65)/MonthClose!S65</f>
        <v>0.109347475353691</v>
      </c>
    </row>
    <row r="67" customFormat="false" ht="15" hidden="false" customHeight="false" outlineLevel="0" collapsed="false">
      <c r="A67" s="9" t="n">
        <v>38443</v>
      </c>
      <c r="B67" s="12" t="n">
        <f aca="false">(MonthClose!B67-MonthClose!B66)/MonthClose!B66</f>
        <v>0.0602411529473903</v>
      </c>
      <c r="C67" s="12" t="n">
        <f aca="false">(MonthClose!C67-MonthClose!C66)/MonthClose!C66</f>
        <v>-0.037344398340249</v>
      </c>
      <c r="D67" s="12" t="n">
        <f aca="false">(MonthClose!D67-MonthClose!D66)/MonthClose!D66</f>
        <v>-0.0430622009569378</v>
      </c>
      <c r="E67" s="12" t="n">
        <f aca="false">(MonthClose!E67-MonthClose!E66)/MonthClose!E66</f>
        <v>0.0351851851851852</v>
      </c>
      <c r="F67" s="12" t="n">
        <f aca="false">(MonthClose!F67-MonthClose!F66)/MonthClose!F66</f>
        <v>-0.00733129415086221</v>
      </c>
      <c r="G67" s="12" t="n">
        <f aca="false">(MonthClose!G67-MonthClose!G66)/MonthClose!G66</f>
        <v>-0.0714285050842117</v>
      </c>
      <c r="H67" s="12" t="n">
        <f aca="false">(MonthClose!H67-MonthClose!H66)/MonthClose!H66</f>
        <v>0</v>
      </c>
      <c r="I67" s="12" t="n">
        <f aca="false">(MonthClose!I67-MonthClose!I66)/MonthClose!I66</f>
        <v>-0.0148514851485149</v>
      </c>
      <c r="J67" s="12" t="n">
        <f aca="false">(MonthClose!J67-MonthClose!J66)/MonthClose!J66</f>
        <v>0.003003003003003</v>
      </c>
      <c r="K67" s="12" t="n">
        <f aca="false">(MonthClose!K67-MonthClose!K66)/MonthClose!K66</f>
        <v>0.00829875518672199</v>
      </c>
      <c r="L67" s="12"/>
      <c r="M67" s="12" t="n">
        <f aca="false">(MonthClose!M67-MonthClose!M66)/MonthClose!M66</f>
        <v>0.0277777777777778</v>
      </c>
      <c r="N67" s="12" t="n">
        <f aca="false">(MonthClose!N67-MonthClose!N66)/MonthClose!N66</f>
        <v>-0.0249998461266727</v>
      </c>
      <c r="O67" s="12" t="n">
        <f aca="false">(MonthClose!O67-MonthClose!O66)/MonthClose!O66</f>
        <v>-0.040865384615385</v>
      </c>
      <c r="P67" s="12" t="n">
        <f aca="false">(MonthClose!P67-MonthClose!P66)/MonthClose!P66</f>
        <v>-0.0118343195266273</v>
      </c>
      <c r="Q67" s="12" t="n">
        <f aca="false">(MonthClose!Q67-MonthClose!Q66)/MonthClose!Q66</f>
        <v>0.0679012345679012</v>
      </c>
      <c r="R67" s="12" t="n">
        <f aca="false">(MonthClose!R67-MonthClose!R66)/MonthClose!R66</f>
        <v>-0.0430327035237924</v>
      </c>
      <c r="S67" s="12" t="n">
        <f aca="false">(MonthClose!S67-MonthClose!S66)/MonthClose!S66</f>
        <v>-0.00635936619297979</v>
      </c>
    </row>
    <row r="68" customFormat="false" ht="15" hidden="false" customHeight="false" outlineLevel="0" collapsed="false">
      <c r="A68" s="9" t="n">
        <v>38474</v>
      </c>
      <c r="B68" s="12" t="n">
        <f aca="false">(MonthClose!B68-MonthClose!B67)/MonthClose!B67</f>
        <v>0.00454541249178775</v>
      </c>
      <c r="C68" s="12" t="n">
        <f aca="false">(MonthClose!C68-MonthClose!C67)/MonthClose!C67</f>
        <v>-0.142241379310345</v>
      </c>
      <c r="D68" s="12" t="n">
        <f aca="false">(MonthClose!D68-MonthClose!D67)/MonthClose!D67</f>
        <v>-0.08</v>
      </c>
      <c r="E68" s="12" t="n">
        <f aca="false">(MonthClose!E68-MonthClose!E67)/MonthClose!E67</f>
        <v>0.110912343470483</v>
      </c>
      <c r="F68" s="12" t="n">
        <f aca="false">(MonthClose!F68-MonthClose!F67)/MonthClose!F67</f>
        <v>-0.0472675182670112</v>
      </c>
      <c r="G68" s="12" t="n">
        <f aca="false">(MonthClose!G68-MonthClose!G67)/MonthClose!G67</f>
        <v>-0.0923074666060282</v>
      </c>
      <c r="H68" s="12" t="n">
        <f aca="false">(MonthClose!H68-MonthClose!H67)/MonthClose!H67</f>
        <v>-0.127659490834295</v>
      </c>
      <c r="I68" s="12" t="n">
        <f aca="false">(MonthClose!I68-MonthClose!I67)/MonthClose!I67</f>
        <v>0.050251256281407</v>
      </c>
      <c r="J68" s="12" t="n">
        <f aca="false">(MonthClose!J68-MonthClose!J67)/MonthClose!J67</f>
        <v>-0.0508982035928144</v>
      </c>
      <c r="K68" s="12" t="n">
        <f aca="false">(MonthClose!K68-MonthClose!K67)/MonthClose!K67</f>
        <v>0.0102880658436214</v>
      </c>
      <c r="L68" s="12"/>
      <c r="M68" s="12" t="n">
        <f aca="false">(MonthClose!M68-MonthClose!M67)/MonthClose!M67</f>
        <v>0.1</v>
      </c>
      <c r="N68" s="12" t="n">
        <f aca="false">(MonthClose!N68-MonthClose!N67)/MonthClose!N67</f>
        <v>-0.0478952236387652</v>
      </c>
      <c r="O68" s="12" t="n">
        <f aca="false">(MonthClose!O68-MonthClose!O67)/MonthClose!O67</f>
        <v>-0.0476190476190471</v>
      </c>
      <c r="P68" s="12" t="n">
        <f aca="false">(MonthClose!P68-MonthClose!P67)/MonthClose!P67</f>
        <v>0.00299401197604788</v>
      </c>
      <c r="Q68" s="12" t="n">
        <f aca="false">(MonthClose!Q68-MonthClose!Q67)/MonthClose!Q67</f>
        <v>-0.0289017341040462</v>
      </c>
      <c r="R68" s="12" t="n">
        <f aca="false">(MonthClose!R68-MonthClose!R67)/MonthClose!R67</f>
        <v>-0.0385439356047365</v>
      </c>
      <c r="S68" s="12" t="n">
        <f aca="false">(MonthClose!S68-MonthClose!S67)/MonthClose!S67</f>
        <v>-0.0784000665598934</v>
      </c>
    </row>
    <row r="69" customFormat="false" ht="15" hidden="false" customHeight="false" outlineLevel="0" collapsed="false">
      <c r="A69" s="9" t="n">
        <v>38504</v>
      </c>
      <c r="B69" s="12" t="n">
        <f aca="false">(MonthClose!B69-MonthClose!B68)/MonthClose!B68</f>
        <v>0.0927600174252148</v>
      </c>
      <c r="C69" s="12" t="n">
        <f aca="false">(MonthClose!C69-MonthClose!C68)/MonthClose!C68</f>
        <v>0.125628140703518</v>
      </c>
      <c r="D69" s="12" t="n">
        <f aca="false">(MonthClose!D69-MonthClose!D68)/MonthClose!D68</f>
        <v>0.0625</v>
      </c>
      <c r="E69" s="12" t="n">
        <f aca="false">(MonthClose!E69-MonthClose!E68)/MonthClose!E68</f>
        <v>0.0193236714975845</v>
      </c>
      <c r="F69" s="12" t="n">
        <f aca="false">(MonthClose!F69-MonthClose!F68)/MonthClose!F68</f>
        <v>0.122849217433315</v>
      </c>
      <c r="G69" s="12" t="n">
        <f aca="false">(MonthClose!G69-MonthClose!G68)/MonthClose!G68</f>
        <v>0.0305082454618186</v>
      </c>
      <c r="H69" s="12" t="n">
        <f aca="false">(MonthClose!H69-MonthClose!H68)/MonthClose!H68</f>
        <v>0.132403945202367</v>
      </c>
      <c r="I69" s="12" t="n">
        <f aca="false">(MonthClose!I69-MonthClose!I68)/MonthClose!I68</f>
        <v>0.119617224880383</v>
      </c>
      <c r="J69" s="12" t="n">
        <f aca="false">(MonthClose!J69-MonthClose!J68)/MonthClose!J68</f>
        <v>0.00946372239747634</v>
      </c>
      <c r="K69" s="12" t="n">
        <f aca="false">(MonthClose!K69-MonthClose!K68)/MonthClose!K68</f>
        <v>0.0712830957230143</v>
      </c>
      <c r="L69" s="12"/>
      <c r="M69" s="12" t="n">
        <f aca="false">(MonthClose!M69-MonthClose!M68)/MonthClose!M68</f>
        <v>-0.00245700245700246</v>
      </c>
      <c r="N69" s="12" t="n">
        <f aca="false">(MonthClose!N69-MonthClose!N68)/MonthClose!N68</f>
        <v>0.103658686049142</v>
      </c>
      <c r="O69" s="12" t="n">
        <f aca="false">(MonthClose!O69-MonthClose!O68)/MonthClose!O68</f>
        <v>0.0342105263157889</v>
      </c>
      <c r="P69" s="12" t="n">
        <f aca="false">(MonthClose!P69-MonthClose!P68)/MonthClose!P68</f>
        <v>0.0208955223880597</v>
      </c>
      <c r="Q69" s="12" t="n">
        <f aca="false">(MonthClose!Q69-MonthClose!Q68)/MonthClose!Q68</f>
        <v>0.0148809523809524</v>
      </c>
      <c r="R69" s="12" t="n">
        <f aca="false">(MonthClose!R69-MonthClose!R68)/MonthClose!R68</f>
        <v>0.00646596110930773</v>
      </c>
      <c r="S69" s="12" t="n">
        <f aca="false">(MonthClose!S69-MonthClose!S68)/MonthClose!S68</f>
        <v>0.0520833370949016</v>
      </c>
    </row>
    <row r="70" customFormat="false" ht="15" hidden="false" customHeight="false" outlineLevel="0" collapsed="false">
      <c r="A70" s="9" t="n">
        <v>38534</v>
      </c>
      <c r="B70" s="12" t="n">
        <f aca="false">(MonthClose!B70-MonthClose!B69)/MonthClose!B69</f>
        <v>0.0507248102139024</v>
      </c>
      <c r="C70" s="12" t="n">
        <f aca="false">(MonthClose!C70-MonthClose!C69)/MonthClose!C69</f>
        <v>0.00892857142857143</v>
      </c>
      <c r="D70" s="12" t="n">
        <f aca="false">(MonthClose!D70-MonthClose!D69)/MonthClose!D69</f>
        <v>0.0281329923273657</v>
      </c>
      <c r="E70" s="12" t="n">
        <f aca="false">(MonthClose!E70-MonthClose!E69)/MonthClose!E69</f>
        <v>0.0252764612954186</v>
      </c>
      <c r="F70" s="12" t="n">
        <f aca="false">(MonthClose!F70-MonthClose!F69)/MonthClose!F69</f>
        <v>0.09251108071498</v>
      </c>
      <c r="G70" s="12" t="n">
        <f aca="false">(MonthClose!G70-MonthClose!G69)/MonthClose!G69</f>
        <v>0.10855279104584</v>
      </c>
      <c r="H70" s="12" t="n">
        <f aca="false">(MonthClose!H70-MonthClose!H69)/MonthClose!H69</f>
        <v>0.0246153712587384</v>
      </c>
      <c r="I70" s="12" t="n">
        <f aca="false">(MonthClose!I70-MonthClose!I69)/MonthClose!I69</f>
        <v>0.0726495726495727</v>
      </c>
      <c r="J70" s="12" t="n">
        <f aca="false">(MonthClose!J70-MonthClose!J69)/MonthClose!J69</f>
        <v>-0.0125</v>
      </c>
      <c r="K70" s="12" t="n">
        <f aca="false">(MonthClose!K70-MonthClose!K69)/MonthClose!K69</f>
        <v>0.0456273764258555</v>
      </c>
      <c r="L70" s="12"/>
      <c r="M70" s="12" t="n">
        <f aca="false">(MonthClose!M70-MonthClose!M69)/MonthClose!M69</f>
        <v>0.201970443349754</v>
      </c>
      <c r="N70" s="12" t="n">
        <f aca="false">(MonthClose!N70-MonthClose!N69)/MonthClose!N69</f>
        <v>-0.00552496547465484</v>
      </c>
      <c r="O70" s="12" t="n">
        <f aca="false">(MonthClose!O70-MonthClose!O69)/MonthClose!O69</f>
        <v>0.0152671755725191</v>
      </c>
      <c r="P70" s="12" t="n">
        <f aca="false">(MonthClose!P70-MonthClose!P69)/MonthClose!P69</f>
        <v>0.00292397660818731</v>
      </c>
      <c r="Q70" s="12" t="n">
        <f aca="false">(MonthClose!Q70-MonthClose!Q69)/MonthClose!Q69</f>
        <v>0.0410557184750733</v>
      </c>
      <c r="R70" s="12" t="n">
        <f aca="false">(MonthClose!R70-MonthClose!R69)/MonthClose!R69</f>
        <v>0.0315789473684211</v>
      </c>
      <c r="S70" s="12" t="n">
        <f aca="false">(MonthClose!S70-MonthClose!S69)/MonthClose!S69</f>
        <v>0.0495049538934039</v>
      </c>
    </row>
    <row r="71" customFormat="false" ht="15" hidden="false" customHeight="false" outlineLevel="0" collapsed="false">
      <c r="A71" s="9" t="n">
        <v>38565</v>
      </c>
      <c r="B71" s="12" t="n">
        <f aca="false">(MonthClose!B71-MonthClose!B70)/MonthClose!B70</f>
        <v>0.0443349674667286</v>
      </c>
      <c r="C71" s="12" t="n">
        <f aca="false">(MonthClose!C71-MonthClose!C70)/MonthClose!C70</f>
        <v>0.132743362831858</v>
      </c>
      <c r="D71" s="12" t="n">
        <f aca="false">(MonthClose!D71-MonthClose!D70)/MonthClose!D70</f>
        <v>0.054726368159204</v>
      </c>
      <c r="E71" s="12" t="n">
        <f aca="false">(MonthClose!E71-MonthClose!E70)/MonthClose!E70</f>
        <v>0.0832049306625578</v>
      </c>
      <c r="F71" s="12" t="n">
        <f aca="false">(MonthClose!F71-MonthClose!F70)/MonthClose!F70</f>
        <v>0.0645161901693405</v>
      </c>
      <c r="G71" s="12" t="n">
        <f aca="false">(MonthClose!G71-MonthClose!G70)/MonthClose!G70</f>
        <v>0.0326408856265116</v>
      </c>
      <c r="H71" s="12" t="n">
        <f aca="false">(MonthClose!H71-MonthClose!H70)/MonthClose!H70</f>
        <v>0.048048140286857</v>
      </c>
      <c r="I71" s="12" t="n">
        <f aca="false">(MonthClose!I71-MonthClose!I70)/MonthClose!I70</f>
        <v>0.0597609561752988</v>
      </c>
      <c r="J71" s="12" t="n">
        <f aca="false">(MonthClose!J71-MonthClose!J70)/MonthClose!J70</f>
        <v>0.0506329113924051</v>
      </c>
      <c r="K71" s="12" t="n">
        <f aca="false">(MonthClose!K71-MonthClose!K70)/MonthClose!K70</f>
        <v>0.00727272727272727</v>
      </c>
      <c r="L71" s="12"/>
      <c r="M71" s="12" t="n">
        <f aca="false">(MonthClose!M71-MonthClose!M70)/MonthClose!M70</f>
        <v>0.19672131147541</v>
      </c>
      <c r="N71" s="12" t="n">
        <f aca="false">(MonthClose!N71-MonthClose!N70)/MonthClose!N70</f>
        <v>0.0944443946116923</v>
      </c>
      <c r="O71" s="12" t="n">
        <f aca="false">(MonthClose!O71-MonthClose!O70)/MonthClose!O70</f>
        <v>0.0325814536340858</v>
      </c>
      <c r="P71" s="12" t="n">
        <f aca="false">(MonthClose!P71-MonthClose!P70)/MonthClose!P70</f>
        <v>0.0728862973760932</v>
      </c>
      <c r="Q71" s="12" t="n">
        <f aca="false">(MonthClose!Q71-MonthClose!Q70)/MonthClose!Q70</f>
        <v>0.0957746478873239</v>
      </c>
      <c r="R71" s="12" t="n">
        <f aca="false">(MonthClose!R71-MonthClose!R70)/MonthClose!R70</f>
        <v>0.142857142857143</v>
      </c>
      <c r="S71" s="12" t="n">
        <f aca="false">(MonthClose!S71-MonthClose!S70)/MonthClose!S70</f>
        <v>0.0235849072030355</v>
      </c>
    </row>
    <row r="72" customFormat="false" ht="15" hidden="false" customHeight="false" outlineLevel="0" collapsed="false">
      <c r="A72" s="9" t="n">
        <v>38596</v>
      </c>
      <c r="B72" s="12" t="n">
        <f aca="false">(MonthClose!B72-MonthClose!B71)/MonthClose!B71</f>
        <v>0.0283018179555858</v>
      </c>
      <c r="C72" s="12" t="n">
        <f aca="false">(MonthClose!C72-MonthClose!C71)/MonthClose!C71</f>
        <v>0.015625</v>
      </c>
      <c r="D72" s="12" t="n">
        <f aca="false">(MonthClose!D72-MonthClose!D71)/MonthClose!D71</f>
        <v>-0.0424528301886792</v>
      </c>
      <c r="E72" s="12" t="n">
        <f aca="false">(MonthClose!E72-MonthClose!E71)/MonthClose!E71</f>
        <v>-0.0142247510668563</v>
      </c>
      <c r="F72" s="12" t="n">
        <f aca="false">(MonthClose!F72-MonthClose!F71)/MonthClose!F71</f>
        <v>-0.0113636687342881</v>
      </c>
      <c r="G72" s="12" t="n">
        <f aca="false">(MonthClose!G72-MonthClose!G71)/MonthClose!G71</f>
        <v>0.0517240681375518</v>
      </c>
      <c r="H72" s="12" t="n">
        <f aca="false">(MonthClose!H72-MonthClose!H71)/MonthClose!H71</f>
        <v>-0.0257880058340733</v>
      </c>
      <c r="I72" s="12" t="n">
        <f aca="false">(MonthClose!I72-MonthClose!I71)/MonthClose!I71</f>
        <v>-0.0150375939849624</v>
      </c>
      <c r="J72" s="12" t="n">
        <f aca="false">(MonthClose!J72-MonthClose!J71)/MonthClose!J71</f>
        <v>-0.0120481927710843</v>
      </c>
      <c r="K72" s="12" t="n">
        <f aca="false">(MonthClose!K72-MonthClose!K71)/MonthClose!K71</f>
        <v>-0.0505415162454874</v>
      </c>
      <c r="L72" s="12"/>
      <c r="M72" s="12" t="n">
        <f aca="false">(MonthClose!M72-MonthClose!M71)/MonthClose!M71</f>
        <v>-0.0787671232876712</v>
      </c>
      <c r="N72" s="12" t="n">
        <f aca="false">(MonthClose!N72-MonthClose!N71)/MonthClose!N71</f>
        <v>0.0558376152436005</v>
      </c>
      <c r="O72" s="12" t="n">
        <f aca="false">(MonthClose!O72-MonthClose!O71)/MonthClose!O71</f>
        <v>0.00970873786407758</v>
      </c>
      <c r="P72" s="12" t="n">
        <f aca="false">(MonthClose!P72-MonthClose!P71)/MonthClose!P71</f>
        <v>0.0081521739130434</v>
      </c>
      <c r="Q72" s="12" t="n">
        <f aca="false">(MonthClose!Q72-MonthClose!Q71)/MonthClose!Q71</f>
        <v>-0.012853470437018</v>
      </c>
      <c r="R72" s="12" t="n">
        <f aca="false">(MonthClose!R72-MonthClose!R71)/MonthClose!R71</f>
        <v>-0.0178571428571429</v>
      </c>
      <c r="S72" s="12" t="n">
        <f aca="false">(MonthClose!S72-MonthClose!S71)/MonthClose!S71</f>
        <v>-0.00460826327455719</v>
      </c>
    </row>
    <row r="73" customFormat="false" ht="15" hidden="false" customHeight="false" outlineLevel="0" collapsed="false">
      <c r="A73" s="9" t="n">
        <v>38628</v>
      </c>
      <c r="B73" s="12" t="n">
        <f aca="false">(MonthClose!B73-MonthClose!B72)/MonthClose!B72</f>
        <v>0.0412843993868414</v>
      </c>
      <c r="C73" s="12" t="n">
        <f aca="false">(MonthClose!C73-MonthClose!C72)/MonthClose!C72</f>
        <v>0.0846153846153846</v>
      </c>
      <c r="D73" s="12" t="n">
        <f aca="false">(MonthClose!D73-MonthClose!D72)/MonthClose!D72</f>
        <v>0.0788177339901478</v>
      </c>
      <c r="E73" s="12" t="n">
        <f aca="false">(MonthClose!E73-MonthClose!E72)/MonthClose!E72</f>
        <v>0.0418470418470419</v>
      </c>
      <c r="F73" s="12" t="n">
        <f aca="false">(MonthClose!F73-MonthClose!F72)/MonthClose!F72</f>
        <v>0.149425357734372</v>
      </c>
      <c r="G73" s="12" t="n">
        <f aca="false">(MonthClose!G73-MonthClose!G72)/MonthClose!G72</f>
        <v>0.040983504630866</v>
      </c>
      <c r="H73" s="12" t="n">
        <f aca="false">(MonthClose!H73-MonthClose!H72)/MonthClose!H72</f>
        <v>0.0676470774687051</v>
      </c>
      <c r="I73" s="12" t="n">
        <f aca="false">(MonthClose!I73-MonthClose!I72)/MonthClose!I72</f>
        <v>0.0801526717557252</v>
      </c>
      <c r="J73" s="12" t="n">
        <f aca="false">(MonthClose!J73-MonthClose!J72)/MonthClose!J72</f>
        <v>0.0792682926829268</v>
      </c>
      <c r="K73" s="12" t="n">
        <f aca="false">(MonthClose!K73-MonthClose!K72)/MonthClose!K72</f>
        <v>0.0513307984790875</v>
      </c>
      <c r="L73" s="12"/>
      <c r="M73" s="12" t="n">
        <f aca="false">(MonthClose!M73-MonthClose!M72)/MonthClose!M72</f>
        <v>0.0297397769516729</v>
      </c>
      <c r="N73" s="12" t="n">
        <f aca="false">(MonthClose!N73-MonthClose!N72)/MonthClose!N72</f>
        <v>0.127403792459786</v>
      </c>
      <c r="O73" s="12" t="n">
        <f aca="false">(MonthClose!O73-MonthClose!O72)/MonthClose!O72</f>
        <v>0.0288461538461539</v>
      </c>
      <c r="P73" s="12" t="n">
        <f aca="false">(MonthClose!P73-MonthClose!P72)/MonthClose!P72</f>
        <v>0.0107816711590297</v>
      </c>
      <c r="Q73" s="12" t="n">
        <f aca="false">(MonthClose!Q73-MonthClose!Q72)/MonthClose!Q72</f>
        <v>-0.0364583333333333</v>
      </c>
      <c r="R73" s="12" t="n">
        <f aca="false">(MonthClose!R73-MonthClose!R72)/MonthClose!R72</f>
        <v>-0.0424242424242424</v>
      </c>
      <c r="S73" s="12" t="n">
        <f aca="false">(MonthClose!S73-MonthClose!S72)/MonthClose!S72</f>
        <v>0.0416667001028282</v>
      </c>
    </row>
    <row r="74" customFormat="false" ht="15" hidden="false" customHeight="false" outlineLevel="0" collapsed="false">
      <c r="A74" s="9" t="n">
        <v>38657</v>
      </c>
      <c r="B74" s="12" t="n">
        <f aca="false">(MonthClose!B74-MonthClose!B73)/MonthClose!B73</f>
        <v>0.0704846541778734</v>
      </c>
      <c r="C74" s="12" t="n">
        <f aca="false">(MonthClose!C74-MonthClose!C73)/MonthClose!C73</f>
        <v>0.0709219858156028</v>
      </c>
      <c r="D74" s="12" t="n">
        <f aca="false">(MonthClose!D74-MonthClose!D73)/MonthClose!D73</f>
        <v>0.0410958904109589</v>
      </c>
      <c r="E74" s="12" t="n">
        <f aca="false">(MonthClose!E74-MonthClose!E73)/MonthClose!E73</f>
        <v>-0.0110803324099723</v>
      </c>
      <c r="F74" s="12" t="n">
        <f aca="false">(MonthClose!F74-MonthClose!F73)/MonthClose!F73</f>
        <v>-0.0300000846039329</v>
      </c>
      <c r="G74" s="12" t="n">
        <f aca="false">(MonthClose!G74-MonthClose!G73)/MonthClose!G73</f>
        <v>0.0682416101579703</v>
      </c>
      <c r="H74" s="12" t="n">
        <f aca="false">(MonthClose!H74-MonthClose!H73)/MonthClose!H73</f>
        <v>0.0220385544072898</v>
      </c>
      <c r="I74" s="12" t="n">
        <f aca="false">(MonthClose!I74-MonthClose!I73)/MonthClose!I73</f>
        <v>-0.0812720848056537</v>
      </c>
      <c r="J74" s="12" t="n">
        <f aca="false">(MonthClose!J74-MonthClose!J73)/MonthClose!J73</f>
        <v>0.019774011299435</v>
      </c>
      <c r="K74" s="12" t="n">
        <f aca="false">(MonthClose!K74-MonthClose!K73)/MonthClose!K73</f>
        <v>-0.0650994575045208</v>
      </c>
      <c r="L74" s="12"/>
      <c r="M74" s="12" t="n">
        <f aca="false">(MonthClose!M74-MonthClose!M73)/MonthClose!M73</f>
        <v>-0.0397111913357401</v>
      </c>
      <c r="N74" s="12" t="n">
        <f aca="false">(MonthClose!N74-MonthClose!N73)/MonthClose!N73</f>
        <v>0.0127932782385559</v>
      </c>
      <c r="O74" s="12" t="n">
        <f aca="false">(MonthClose!O74-MonthClose!O73)/MonthClose!O73</f>
        <v>-0.0420560747663552</v>
      </c>
      <c r="P74" s="12" t="n">
        <f aca="false">(MonthClose!P74-MonthClose!P73)/MonthClose!P73</f>
        <v>0.0479999999999999</v>
      </c>
      <c r="Q74" s="12" t="n">
        <f aca="false">(MonthClose!Q74-MonthClose!Q73)/MonthClose!Q73</f>
        <v>-0.0216216216216216</v>
      </c>
      <c r="R74" s="12" t="n">
        <f aca="false">(MonthClose!R74-MonthClose!R73)/MonthClose!R73</f>
        <v>-0.0443037974683544</v>
      </c>
      <c r="S74" s="12" t="n">
        <f aca="false">(MonthClose!S74-MonthClose!S73)/MonthClose!S73</f>
        <v>-0.0296296296296295</v>
      </c>
    </row>
    <row r="75" customFormat="false" ht="15" hidden="false" customHeight="false" outlineLevel="0" collapsed="false">
      <c r="A75" s="9" t="n">
        <v>38687</v>
      </c>
      <c r="B75" s="12" t="n">
        <f aca="false">(MonthClose!B75-MonthClose!B74)/MonthClose!B74</f>
        <v>0.164609044535837</v>
      </c>
      <c r="C75" s="12" t="n">
        <f aca="false">(MonthClose!C75-MonthClose!C74)/MonthClose!C74</f>
        <v>0.0662251655629139</v>
      </c>
      <c r="D75" s="12" t="n">
        <f aca="false">(MonthClose!D75-MonthClose!D74)/MonthClose!D74</f>
        <v>0.0482456140350877</v>
      </c>
      <c r="E75" s="12" t="n">
        <f aca="false">(MonthClose!E75-MonthClose!E74)/MonthClose!E74</f>
        <v>0.0476190476190476</v>
      </c>
      <c r="F75" s="12" t="n">
        <f aca="false">(MonthClose!F75-MonthClose!F74)/MonthClose!F74</f>
        <v>0.11340206851627</v>
      </c>
      <c r="G75" s="12" t="n">
        <f aca="false">(MonthClose!G75-MonthClose!G74)/MonthClose!G74</f>
        <v>0.246928710295284</v>
      </c>
      <c r="H75" s="12" t="n">
        <f aca="false">(MonthClose!H75-MonthClose!H74)/MonthClose!H74</f>
        <v>0.0134772395642209</v>
      </c>
      <c r="I75" s="12" t="n">
        <f aca="false">(MonthClose!I75-MonthClose!I74)/MonthClose!I74</f>
        <v>0.0153846153846154</v>
      </c>
      <c r="J75" s="12" t="n">
        <f aca="false">(MonthClose!J75-MonthClose!J74)/MonthClose!J74</f>
        <v>-0.00277008310249308</v>
      </c>
      <c r="K75" s="12" t="n">
        <f aca="false">(MonthClose!K75-MonthClose!K74)/MonthClose!K74</f>
        <v>-0.0212765957446809</v>
      </c>
      <c r="L75" s="12"/>
      <c r="M75" s="12" t="n">
        <f aca="false">(MonthClose!M75-MonthClose!M74)/MonthClose!M74</f>
        <v>-0.037593984962406</v>
      </c>
      <c r="N75" s="12" t="n">
        <f aca="false">(MonthClose!N75-MonthClose!N74)/MonthClose!N74</f>
        <v>0.09473675009906</v>
      </c>
      <c r="O75" s="12" t="n">
        <f aca="false">(MonthClose!O75-MonthClose!O74)/MonthClose!O74</f>
        <v>0.0243902439024391</v>
      </c>
      <c r="P75" s="12" t="n">
        <f aca="false">(MonthClose!P75-MonthClose!P74)/MonthClose!P74</f>
        <v>0.0534351145038168</v>
      </c>
      <c r="Q75" s="12" t="n">
        <f aca="false">(MonthClose!Q75-MonthClose!Q74)/MonthClose!Q74</f>
        <v>0.0220994475138122</v>
      </c>
      <c r="R75" s="12" t="n">
        <f aca="false">(MonthClose!R75-MonthClose!R74)/MonthClose!R74</f>
        <v>0.0860927152317881</v>
      </c>
      <c r="S75" s="12" t="n">
        <f aca="false">(MonthClose!S75-MonthClose!S74)/MonthClose!S74</f>
        <v>0.0564885813739951</v>
      </c>
    </row>
    <row r="76" customFormat="false" ht="15" hidden="false" customHeight="false" outlineLevel="0" collapsed="false">
      <c r="A76" s="9" t="n">
        <v>38719</v>
      </c>
      <c r="B76" s="12" t="n">
        <f aca="false">(MonthClose!B76-MonthClose!B75)/MonthClose!B75</f>
        <v>0.0883391285823185</v>
      </c>
      <c r="C76" s="12" t="n">
        <f aca="false">(MonthClose!C76-MonthClose!C75)/MonthClose!C75</f>
        <v>0.0683229813664596</v>
      </c>
      <c r="D76" s="12" t="n">
        <f aca="false">(MonthClose!D76-MonthClose!D75)/MonthClose!D75</f>
        <v>0.0460251046025105</v>
      </c>
      <c r="E76" s="12" t="n">
        <f aca="false">(MonthClose!E76-MonthClose!E75)/MonthClose!E75</f>
        <v>0.0387700534759358</v>
      </c>
      <c r="F76" s="12" t="n">
        <f aca="false">(MonthClose!F76-MonthClose!F75)/MonthClose!F75</f>
        <v>0.0925925711009655</v>
      </c>
      <c r="G76" s="12" t="n">
        <f aca="false">(MonthClose!G76-MonthClose!G75)/MonthClose!G75</f>
        <v>0.280788118437266</v>
      </c>
      <c r="H76" s="12" t="n">
        <f aca="false">(MonthClose!H76-MonthClose!H75)/MonthClose!H75</f>
        <v>0.0984040271874131</v>
      </c>
      <c r="I76" s="12" t="n">
        <f aca="false">(MonthClose!I76-MonthClose!I75)/MonthClose!I75</f>
        <v>0.0340909090909091</v>
      </c>
      <c r="J76" s="12" t="n">
        <f aca="false">(MonthClose!J76-MonthClose!J75)/MonthClose!J75</f>
        <v>0.0916666666666667</v>
      </c>
      <c r="K76" s="12" t="n">
        <f aca="false">(MonthClose!K76-MonthClose!K75)/MonthClose!K75</f>
        <v>0.0671936758893281</v>
      </c>
      <c r="L76" s="12"/>
      <c r="M76" s="12" t="n">
        <f aca="false">(MonthClose!M76-MonthClose!M75)/MonthClose!M75</f>
        <v>0.140625</v>
      </c>
      <c r="N76" s="12" t="n">
        <f aca="false">(MonthClose!N76-MonthClose!N75)/MonthClose!N75</f>
        <v>0.11153854001557</v>
      </c>
      <c r="O76" s="12" t="n">
        <f aca="false">(MonthClose!O76-MonthClose!O75)/MonthClose!O75</f>
        <v>0.0285714285714286</v>
      </c>
      <c r="P76" s="12" t="n">
        <f aca="false">(MonthClose!P76-MonthClose!P75)/MonthClose!P75</f>
        <v>0.0458937198067634</v>
      </c>
      <c r="Q76" s="12" t="n">
        <f aca="false">(MonthClose!Q76-MonthClose!Q75)/MonthClose!Q75</f>
        <v>0.0108108108108108</v>
      </c>
      <c r="R76" s="12" t="n">
        <f aca="false">(MonthClose!R76-MonthClose!R75)/MonthClose!R75</f>
        <v>0.0396341463414634</v>
      </c>
      <c r="S76" s="12" t="n">
        <f aca="false">(MonthClose!S76-MonthClose!S75)/MonthClose!S75</f>
        <v>0.0823699697784307</v>
      </c>
    </row>
    <row r="77" customFormat="false" ht="15" hidden="false" customHeight="false" outlineLevel="0" collapsed="false">
      <c r="A77" s="9" t="n">
        <v>38749</v>
      </c>
      <c r="B77" s="12" t="n">
        <f aca="false">(MonthClose!B77-MonthClose!B76)/MonthClose!B76</f>
        <v>0.0714285808691903</v>
      </c>
      <c r="C77" s="12" t="n">
        <f aca="false">(MonthClose!C77-MonthClose!C76)/MonthClose!C76</f>
        <v>-0.0465116279069767</v>
      </c>
      <c r="D77" s="12" t="n">
        <f aca="false">(MonthClose!D77-MonthClose!D76)/MonthClose!D76</f>
        <v>-0.02</v>
      </c>
      <c r="E77" s="12" t="n">
        <f aca="false">(MonthClose!E77-MonthClose!E76)/MonthClose!E76</f>
        <v>-0.0489060489060489</v>
      </c>
      <c r="F77" s="12" t="n">
        <f aca="false">(MonthClose!F77-MonthClose!F76)/MonthClose!F76</f>
        <v>0.00847460102576293</v>
      </c>
      <c r="G77" s="12" t="n">
        <f aca="false">(MonthClose!G77-MonthClose!G76)/MonthClose!G76</f>
        <v>0.661538566694919</v>
      </c>
      <c r="H77" s="12" t="n">
        <f aca="false">(MonthClose!H77-MonthClose!H76)/MonthClose!H76</f>
        <v>-0.0169490013647752</v>
      </c>
      <c r="I77" s="12" t="n">
        <f aca="false">(MonthClose!I77-MonthClose!I76)/MonthClose!I76</f>
        <v>0.00366300366300366</v>
      </c>
      <c r="J77" s="12" t="n">
        <f aca="false">(MonthClose!J77-MonthClose!J76)/MonthClose!J76</f>
        <v>-0.0432569974554707</v>
      </c>
      <c r="K77" s="12" t="n">
        <f aca="false">(MonthClose!K77-MonthClose!K76)/MonthClose!K76</f>
        <v>0.0351851851851852</v>
      </c>
      <c r="L77" s="12"/>
      <c r="M77" s="12" t="n">
        <f aca="false">(MonthClose!M77-MonthClose!M76)/MonthClose!M76</f>
        <v>-0.0958904109589041</v>
      </c>
      <c r="N77" s="12" t="n">
        <f aca="false">(MonthClose!N77-MonthClose!N76)/MonthClose!N76</f>
        <v>0.140138479317947</v>
      </c>
      <c r="O77" s="12" t="n">
        <f aca="false">(MonthClose!O77-MonthClose!O76)/MonthClose!O76</f>
        <v>-0.0185185185185185</v>
      </c>
      <c r="P77" s="12" t="n">
        <f aca="false">(MonthClose!P77-MonthClose!P76)/MonthClose!P76</f>
        <v>0</v>
      </c>
      <c r="Q77" s="12" t="n">
        <f aca="false">(MonthClose!Q77-MonthClose!Q76)/MonthClose!Q76</f>
        <v>0.0240641711229947</v>
      </c>
      <c r="R77" s="12" t="n">
        <f aca="false">(MonthClose!R77-MonthClose!R76)/MonthClose!R76</f>
        <v>-0.0410557184750733</v>
      </c>
      <c r="S77" s="12" t="n">
        <f aca="false">(MonthClose!S77-MonthClose!S76)/MonthClose!S76</f>
        <v>-0.00667556705246586</v>
      </c>
    </row>
    <row r="78" customFormat="false" ht="15" hidden="false" customHeight="false" outlineLevel="0" collapsed="false">
      <c r="A78" s="9" t="n">
        <v>38777</v>
      </c>
      <c r="B78" s="12" t="n">
        <f aca="false">(MonthClose!B78-MonthClose!B77)/MonthClose!B77</f>
        <v>0.145454574611758</v>
      </c>
      <c r="C78" s="12" t="n">
        <f aca="false">(MonthClose!C78-MonthClose!C77)/MonthClose!C77</f>
        <v>0.219512195121951</v>
      </c>
      <c r="D78" s="12" t="n">
        <f aca="false">(MonthClose!D78-MonthClose!D77)/MonthClose!D77</f>
        <v>0.0979591836734694</v>
      </c>
      <c r="E78" s="12" t="n">
        <f aca="false">(MonthClose!E78-MonthClose!E77)/MonthClose!E77</f>
        <v>-0.0094722598105548</v>
      </c>
      <c r="F78" s="12" t="n">
        <f aca="false">(MonthClose!F78-MonthClose!F77)/MonthClose!F77</f>
        <v>0.0924369792154218</v>
      </c>
      <c r="G78" s="12" t="n">
        <f aca="false">(MonthClose!G78-MonthClose!G77)/MonthClose!G77</f>
        <v>-0.0902777519971047</v>
      </c>
      <c r="H78" s="12" t="n">
        <f aca="false">(MonthClose!H78-MonthClose!H77)/MonthClose!H77</f>
        <v>0.078817680735498</v>
      </c>
      <c r="I78" s="12" t="n">
        <f aca="false">(MonthClose!I78-MonthClose!I77)/MonthClose!I77</f>
        <v>-0.0145985401459854</v>
      </c>
      <c r="J78" s="12" t="n">
        <f aca="false">(MonthClose!J78-MonthClose!J77)/MonthClose!J77</f>
        <v>0.0984042553191489</v>
      </c>
      <c r="K78" s="12" t="n">
        <f aca="false">(MonthClose!K78-MonthClose!K77)/MonthClose!K77</f>
        <v>0.0322003577817531</v>
      </c>
      <c r="L78" s="12"/>
      <c r="M78" s="12" t="n">
        <f aca="false">(MonthClose!M78-MonthClose!M77)/MonthClose!M77</f>
        <v>0.0113636363636364</v>
      </c>
      <c r="N78" s="12" t="n">
        <f aca="false">(MonthClose!N78-MonthClose!N77)/MonthClose!N77</f>
        <v>0.0804248441570077</v>
      </c>
      <c r="O78" s="12" t="n">
        <f aca="false">(MonthClose!O78-MonthClose!O77)/MonthClose!O77</f>
        <v>0.0754716981132075</v>
      </c>
      <c r="P78" s="12" t="n">
        <f aca="false">(MonthClose!P78-MonthClose!P77)/MonthClose!P77</f>
        <v>-0.02540415704388</v>
      </c>
      <c r="Q78" s="12" t="n">
        <f aca="false">(MonthClose!Q78-MonthClose!Q77)/MonthClose!Q77</f>
        <v>0.107049608355091</v>
      </c>
      <c r="R78" s="12" t="n">
        <f aca="false">(MonthClose!R78-MonthClose!R77)/MonthClose!R77</f>
        <v>0.0458715596330275</v>
      </c>
      <c r="S78" s="12" t="n">
        <f aca="false">(MonthClose!S78-MonthClose!S77)/MonthClose!S77</f>
        <v>-0.0712366669844439</v>
      </c>
    </row>
    <row r="79" customFormat="false" ht="15" hidden="false" customHeight="false" outlineLevel="0" collapsed="false">
      <c r="A79" s="9" t="n">
        <v>38810</v>
      </c>
      <c r="B79" s="12" t="n">
        <f aca="false">(MonthClose!B79-MonthClose!B78)/MonthClose!B78</f>
        <v>0.0370370210825196</v>
      </c>
      <c r="C79" s="12" t="n">
        <f aca="false">(MonthClose!C79-MonthClose!C78)/MonthClose!C78</f>
        <v>0.0475</v>
      </c>
      <c r="D79" s="12" t="n">
        <f aca="false">(MonthClose!D79-MonthClose!D78)/MonthClose!D78</f>
        <v>0.0743494423791822</v>
      </c>
      <c r="E79" s="12" t="n">
        <f aca="false">(MonthClose!E79-MonthClose!E78)/MonthClose!E78</f>
        <v>0.0710382513661202</v>
      </c>
      <c r="F79" s="12" t="n">
        <f aca="false">(MonthClose!F79-MonthClose!F78)/MonthClose!F78</f>
        <v>0.123076917514534</v>
      </c>
      <c r="G79" s="12" t="n">
        <f aca="false">(MonthClose!G79-MonthClose!G78)/MonthClose!G78</f>
        <v>0.216285026847966</v>
      </c>
      <c r="H79" s="12" t="n">
        <f aca="false">(MonthClose!H79-MonthClose!H78)/MonthClose!H78</f>
        <v>0.0205479770722447</v>
      </c>
      <c r="I79" s="12" t="n">
        <f aca="false">(MonthClose!I79-MonthClose!I78)/MonthClose!I78</f>
        <v>0.0962962962962963</v>
      </c>
      <c r="J79" s="12" t="n">
        <f aca="false">(MonthClose!J79-MonthClose!J78)/MonthClose!J78</f>
        <v>0.0460048426150121</v>
      </c>
      <c r="K79" s="12" t="n">
        <f aca="false">(MonthClose!K79-MonthClose!K78)/MonthClose!K78</f>
        <v>-0.0155979202772964</v>
      </c>
      <c r="L79" s="12"/>
      <c r="M79" s="12" t="n">
        <f aca="false">(MonthClose!M79-MonthClose!M78)/MonthClose!M78</f>
        <v>0.0262172284644195</v>
      </c>
      <c r="N79" s="12" t="n">
        <f aca="false">(MonthClose!N79-MonthClose!N78)/MonthClose!N78</f>
        <v>0.0477527806493886</v>
      </c>
      <c r="O79" s="12" t="n">
        <f aca="false">(MonthClose!O79-MonthClose!O78)/MonthClose!O78</f>
        <v>0.0570175438596538</v>
      </c>
      <c r="P79" s="12" t="n">
        <f aca="false">(MonthClose!P79-MonthClose!P78)/MonthClose!P78</f>
        <v>0.0402843601895736</v>
      </c>
      <c r="Q79" s="12" t="n">
        <f aca="false">(MonthClose!Q79-MonthClose!Q78)/MonthClose!Q78</f>
        <v>0.00471698113207547</v>
      </c>
      <c r="R79" s="12" t="n">
        <f aca="false">(MonthClose!R79-MonthClose!R78)/MonthClose!R78</f>
        <v>0.0760233918128655</v>
      </c>
      <c r="S79" s="12" t="n">
        <f aca="false">(MonthClose!S79-MonthClose!S78)/MonthClose!S78</f>
        <v>0.0549928878257127</v>
      </c>
    </row>
    <row r="80" customFormat="false" ht="15" hidden="false" customHeight="false" outlineLevel="0" collapsed="false">
      <c r="A80" s="9" t="n">
        <v>38839</v>
      </c>
      <c r="B80" s="12" t="n">
        <f aca="false">(MonthClose!B80-MonthClose!B79)/MonthClose!B79</f>
        <v>0.0765306397960939</v>
      </c>
      <c r="C80" s="12" t="n">
        <f aca="false">(MonthClose!C80-MonthClose!C79)/MonthClose!C79</f>
        <v>0.143198090692124</v>
      </c>
      <c r="D80" s="12" t="n">
        <f aca="false">(MonthClose!D80-MonthClose!D79)/MonthClose!D79</f>
        <v>-0.013840830449827</v>
      </c>
      <c r="E80" s="12" t="n">
        <f aca="false">(MonthClose!E80-MonthClose!E79)/MonthClose!E79</f>
        <v>0.038265306122449</v>
      </c>
      <c r="F80" s="12" t="n">
        <f aca="false">(MonthClose!F80-MonthClose!F79)/MonthClose!F79</f>
        <v>-0.00684933491366573</v>
      </c>
      <c r="G80" s="12" t="n">
        <f aca="false">(MonthClose!G80-MonthClose!G79)/MonthClose!G79</f>
        <v>0.251046014860434</v>
      </c>
      <c r="H80" s="12" t="n">
        <f aca="false">(MonthClose!H80-MonthClose!H79)/MonthClose!H79</f>
        <v>-0.0134228976366631</v>
      </c>
      <c r="I80" s="12" t="n">
        <f aca="false">(MonthClose!I80-MonthClose!I79)/MonthClose!I79</f>
        <v>-0.114864864864865</v>
      </c>
      <c r="J80" s="12" t="n">
        <f aca="false">(MonthClose!J80-MonthClose!J79)/MonthClose!J79</f>
        <v>-0.0185185185185185</v>
      </c>
      <c r="K80" s="12" t="n">
        <f aca="false">(MonthClose!K80-MonthClose!K79)/MonthClose!K79</f>
        <v>-0.0158450704225352</v>
      </c>
      <c r="L80" s="12"/>
      <c r="M80" s="12" t="n">
        <f aca="false">(MonthClose!M80-MonthClose!M79)/MonthClose!M79</f>
        <v>0.0218978102189781</v>
      </c>
      <c r="N80" s="12" t="n">
        <f aca="false">(MonthClose!N80-MonthClose!N79)/MonthClose!N79</f>
        <v>0.169384637618989</v>
      </c>
      <c r="O80" s="12" t="n">
        <f aca="false">(MonthClose!O80-MonthClose!O79)/MonthClose!O79</f>
        <v>-0.0331950207468967</v>
      </c>
      <c r="P80" s="12" t="n">
        <f aca="false">(MonthClose!P80-MonthClose!P79)/MonthClose!P79</f>
        <v>-0.0774487471526196</v>
      </c>
      <c r="Q80" s="12" t="n">
        <f aca="false">(MonthClose!Q80-MonthClose!Q79)/MonthClose!Q79</f>
        <v>0.0375586854460094</v>
      </c>
      <c r="R80" s="12" t="n">
        <f aca="false">(MonthClose!R80-MonthClose!R79)/MonthClose!R79</f>
        <v>0.0135869565217391</v>
      </c>
      <c r="S80" s="12" t="n">
        <f aca="false">(MonthClose!S80-MonthClose!S79)/MonthClose!S79</f>
        <v>0.0150891053118803</v>
      </c>
    </row>
    <row r="81" customFormat="false" ht="15" hidden="false" customHeight="false" outlineLevel="0" collapsed="false">
      <c r="A81" s="9" t="n">
        <v>38869</v>
      </c>
      <c r="B81" s="12" t="n">
        <f aca="false">(MonthClose!B81-MonthClose!B80)/MonthClose!B80</f>
        <v>-0.137440752807715</v>
      </c>
      <c r="C81" s="12" t="n">
        <f aca="false">(MonthClose!C81-MonthClose!C80)/MonthClose!C80</f>
        <v>-0.081419624217119</v>
      </c>
      <c r="D81" s="12" t="n">
        <f aca="false">(MonthClose!D81-MonthClose!D80)/MonthClose!D80</f>
        <v>-0.101754385964912</v>
      </c>
      <c r="E81" s="12" t="n">
        <f aca="false">(MonthClose!E81-MonthClose!E80)/MonthClose!E80</f>
        <v>-0.0614250614250614</v>
      </c>
      <c r="F81" s="12" t="n">
        <f aca="false">(MonthClose!F81-MonthClose!F80)/MonthClose!F80</f>
        <v>-0.0988505749610368</v>
      </c>
      <c r="G81" s="12" t="n">
        <f aca="false">(MonthClose!G81-MonthClose!G80)/MonthClose!G80</f>
        <v>-0.0635451810464464</v>
      </c>
      <c r="H81" s="12" t="n">
        <f aca="false">(MonthClose!H81-MonthClose!H80)/MonthClose!H80</f>
        <v>-0.0907028954546715</v>
      </c>
      <c r="I81" s="12" t="n">
        <f aca="false">(MonthClose!I81-MonthClose!I80)/MonthClose!I80</f>
        <v>-0.118320610687023</v>
      </c>
      <c r="J81" s="12" t="n">
        <f aca="false">(MonthClose!J81-MonthClose!J80)/MonthClose!J80</f>
        <v>-0.0754716981132075</v>
      </c>
      <c r="K81" s="12" t="n">
        <f aca="false">(MonthClose!K81-MonthClose!K80)/MonthClose!K80</f>
        <v>-0.0644007155635063</v>
      </c>
      <c r="L81" s="12"/>
      <c r="M81" s="12" t="n">
        <f aca="false">(MonthClose!M81-MonthClose!M80)/MonthClose!M80</f>
        <v>-0.110714285714286</v>
      </c>
      <c r="N81" s="12" t="n">
        <f aca="false">(MonthClose!N81-MonthClose!N80)/MonthClose!N80</f>
        <v>-0.0506912539871902</v>
      </c>
      <c r="O81" s="12" t="n">
        <f aca="false">(MonthClose!O81-MonthClose!O80)/MonthClose!O80</f>
        <v>-0.124463519313301</v>
      </c>
      <c r="P81" s="12" t="n">
        <f aca="false">(MonthClose!P81-MonthClose!P80)/MonthClose!P80</f>
        <v>-0.0666666666666667</v>
      </c>
      <c r="Q81" s="12" t="n">
        <f aca="false">(MonthClose!Q81-MonthClose!Q80)/MonthClose!Q80</f>
        <v>0.0316742081447964</v>
      </c>
      <c r="R81" s="12" t="n">
        <f aca="false">(MonthClose!R81-MonthClose!R80)/MonthClose!R80</f>
        <v>-0.184986595174263</v>
      </c>
      <c r="S81" s="12" t="n">
        <f aca="false">(MonthClose!S81-MonthClose!S80)/MonthClose!S80</f>
        <v>-0.0472972972972972</v>
      </c>
    </row>
    <row r="82" customFormat="false" ht="15" hidden="false" customHeight="false" outlineLevel="0" collapsed="false">
      <c r="A82" s="9" t="n">
        <v>38901</v>
      </c>
      <c r="B82" s="12" t="n">
        <f aca="false">(MonthClose!B82-MonthClose!B81)/MonthClose!B81</f>
        <v>0.0247252716528839</v>
      </c>
      <c r="C82" s="12" t="n">
        <f aca="false">(MonthClose!C82-MonthClose!C81)/MonthClose!C81</f>
        <v>-0.0204545454545455</v>
      </c>
      <c r="D82" s="12" t="n">
        <f aca="false">(MonthClose!D82-MonthClose!D81)/MonthClose!D81</f>
        <v>-0.0546875</v>
      </c>
      <c r="E82" s="12" t="n">
        <f aca="false">(MonthClose!E82-MonthClose!E81)/MonthClose!E81</f>
        <v>0.137434554973822</v>
      </c>
      <c r="F82" s="12" t="n">
        <f aca="false">(MonthClose!F82-MonthClose!F81)/MonthClose!F81</f>
        <v>0.0204081828413951</v>
      </c>
      <c r="G82" s="12" t="n">
        <f aca="false">(MonthClose!G82-MonthClose!G81)/MonthClose!G81</f>
        <v>-0.0535714479218638</v>
      </c>
      <c r="H82" s="12" t="n">
        <f aca="false">(MonthClose!H82-MonthClose!H81)/MonthClose!H81</f>
        <v>-0.132551069511295</v>
      </c>
      <c r="I82" s="12" t="n">
        <f aca="false">(MonthClose!I82-MonthClose!I81)/MonthClose!I81</f>
        <v>0.0303030303030303</v>
      </c>
      <c r="J82" s="12" t="n">
        <f aca="false">(MonthClose!J82-MonthClose!J81)/MonthClose!J81</f>
        <v>-0.0433673469387755</v>
      </c>
      <c r="K82" s="12" t="n">
        <f aca="false">(MonthClose!K82-MonthClose!K81)/MonthClose!K81</f>
        <v>0.0669216061185469</v>
      </c>
      <c r="L82" s="12"/>
      <c r="M82" s="12" t="n">
        <f aca="false">(MonthClose!M82-MonthClose!M81)/MonthClose!M81</f>
        <v>-0.0923694779116466</v>
      </c>
      <c r="N82" s="12" t="n">
        <f aca="false">(MonthClose!N82-MonthClose!N81)/MonthClose!N81</f>
        <v>0.0449039706925755</v>
      </c>
      <c r="O82" s="12" t="n">
        <f aca="false">(MonthClose!O82-MonthClose!O81)/MonthClose!O81</f>
        <v>-0.00490196078431368</v>
      </c>
      <c r="P82" s="12" t="n">
        <f aca="false">(MonthClose!P82-MonthClose!P81)/MonthClose!P81</f>
        <v>0</v>
      </c>
      <c r="Q82" s="12" t="n">
        <f aca="false">(MonthClose!Q82-MonthClose!Q81)/MonthClose!Q81</f>
        <v>0.0175438596491228</v>
      </c>
      <c r="R82" s="12" t="n">
        <f aca="false">(MonthClose!R82-MonthClose!R81)/MonthClose!R81</f>
        <v>-0.0427631578947368</v>
      </c>
      <c r="S82" s="12" t="n">
        <f aca="false">(MonthClose!S82-MonthClose!S81)/MonthClose!S81</f>
        <v>0.00425528964543708</v>
      </c>
    </row>
    <row r="83" customFormat="false" ht="15" hidden="false" customHeight="false" outlineLevel="0" collapsed="false">
      <c r="A83" s="9" t="n">
        <v>38930</v>
      </c>
      <c r="B83" s="12" t="n">
        <f aca="false">(MonthClose!B83-MonthClose!B82)/MonthClose!B82</f>
        <v>0</v>
      </c>
      <c r="C83" s="12" t="n">
        <f aca="false">(MonthClose!C83-MonthClose!C82)/MonthClose!C82</f>
        <v>0.0951276102088167</v>
      </c>
      <c r="D83" s="12" t="n">
        <f aca="false">(MonthClose!D83-MonthClose!D82)/MonthClose!D82</f>
        <v>-0.0206611570247934</v>
      </c>
      <c r="E83" s="12" t="n">
        <f aca="false">(MonthClose!E83-MonthClose!E82)/MonthClose!E82</f>
        <v>0.0172612197928654</v>
      </c>
      <c r="F83" s="12" t="n">
        <f aca="false">(MonthClose!F83-MonthClose!F82)/MonthClose!F82</f>
        <v>-0.102500022913567</v>
      </c>
      <c r="G83" s="12" t="n">
        <f aca="false">(MonthClose!G83-MonthClose!G82)/MonthClose!G82</f>
        <v>-0.0339622607561784</v>
      </c>
      <c r="H83" s="12" t="n">
        <f aca="false">(MonthClose!H83-MonthClose!H82)/MonthClose!H82</f>
        <v>0.00480769230769225</v>
      </c>
      <c r="I83" s="12" t="n">
        <f aca="false">(MonthClose!I83-MonthClose!I82)/MonthClose!I82</f>
        <v>-0.046218487394958</v>
      </c>
      <c r="J83" s="12" t="n">
        <f aca="false">(MonthClose!J83-MonthClose!J82)/MonthClose!J82</f>
        <v>-0.00533333333333333</v>
      </c>
      <c r="K83" s="12" t="n">
        <f aca="false">(MonthClose!K83-MonthClose!K82)/MonthClose!K82</f>
        <v>-0.0412186379928315</v>
      </c>
      <c r="L83" s="12" t="n">
        <f aca="false">(MonthClose!L83-MonthClose!L82)/MonthClose!L82</f>
        <v>-0.106628291716864</v>
      </c>
      <c r="M83" s="12" t="n">
        <f aca="false">(MonthClose!M83-MonthClose!M82)/MonthClose!M82</f>
        <v>-0.0176991150442478</v>
      </c>
      <c r="N83" s="12" t="n">
        <f aca="false">(MonthClose!N83-MonthClose!N82)/MonthClose!N82</f>
        <v>-0.00348436619902817</v>
      </c>
      <c r="O83" s="12" t="n">
        <f aca="false">(MonthClose!O83-MonthClose!O82)/MonthClose!O82</f>
        <v>0.0640394088669951</v>
      </c>
      <c r="P83" s="12" t="n">
        <f aca="false">(MonthClose!P83-MonthClose!P82)/MonthClose!P82</f>
        <v>0.0238095238095239</v>
      </c>
      <c r="Q83" s="12" t="n">
        <f aca="false">(MonthClose!Q83-MonthClose!Q82)/MonthClose!Q82</f>
        <v>0.0258620689655172</v>
      </c>
      <c r="R83" s="12" t="n">
        <f aca="false">(MonthClose!R83-MonthClose!R82)/MonthClose!R82</f>
        <v>-0.0309278350515464</v>
      </c>
      <c r="S83" s="12" t="n">
        <f aca="false">(MonthClose!S83-MonthClose!S82)/MonthClose!S82</f>
        <v>0.077683618101436</v>
      </c>
    </row>
    <row r="84" customFormat="false" ht="15" hidden="false" customHeight="false" outlineLevel="0" collapsed="false">
      <c r="A84" s="9" t="n">
        <v>38961</v>
      </c>
      <c r="B84" s="12" t="n">
        <f aca="false">(MonthClose!B84-MonthClose!B83)/MonthClose!B83</f>
        <v>0.0268096239709377</v>
      </c>
      <c r="C84" s="12" t="n">
        <f aca="false">(MonthClose!C84-MonthClose!C83)/MonthClose!C83</f>
        <v>0.0148305084745763</v>
      </c>
      <c r="D84" s="12" t="n">
        <f aca="false">(MonthClose!D84-MonthClose!D83)/MonthClose!D83</f>
        <v>0.0717299578059072</v>
      </c>
      <c r="E84" s="12" t="n">
        <f aca="false">(MonthClose!E84-MonthClose!E83)/MonthClose!E83</f>
        <v>0.0576923076923077</v>
      </c>
      <c r="F84" s="12" t="n">
        <f aca="false">(MonthClose!F84-MonthClose!F83)/MonthClose!F83</f>
        <v>0.0389972848707151</v>
      </c>
      <c r="G84" s="12" t="n">
        <f aca="false">(MonthClose!G84-MonthClose!G83)/MonthClose!G83</f>
        <v>0.0624999841265957</v>
      </c>
      <c r="H84" s="12" t="n">
        <f aca="false">(MonthClose!H84-MonthClose!H83)/MonthClose!H83</f>
        <v>0.0717703349282297</v>
      </c>
      <c r="I84" s="12" t="n">
        <f aca="false">(MonthClose!I84-MonthClose!I83)/MonthClose!I83</f>
        <v>0.0616740088105727</v>
      </c>
      <c r="J84" s="12" t="n">
        <f aca="false">(MonthClose!J84-MonthClose!J83)/MonthClose!J83</f>
        <v>0.0214477211796247</v>
      </c>
      <c r="K84" s="12" t="n">
        <f aca="false">(MonthClose!K84-MonthClose!K83)/MonthClose!K83</f>
        <v>0.0523364485981308</v>
      </c>
      <c r="L84" s="12" t="n">
        <f aca="false">(MonthClose!L84-MonthClose!L83)/MonthClose!L83</f>
        <v>0.00967763929608561</v>
      </c>
      <c r="M84" s="12" t="n">
        <f aca="false">(MonthClose!M84-MonthClose!M83)/MonthClose!M83</f>
        <v>-0.0540540540540541</v>
      </c>
      <c r="N84" s="12" t="n">
        <f aca="false">(MonthClose!N84-MonthClose!N83)/MonthClose!N83</f>
        <v>-0.0244754640845554</v>
      </c>
      <c r="O84" s="12" t="n">
        <f aca="false">(MonthClose!O84-MonthClose!O83)/MonthClose!O83</f>
        <v>0.0231481481481432</v>
      </c>
      <c r="P84" s="12" t="n">
        <f aca="false">(MonthClose!P84-MonthClose!P83)/MonthClose!P83</f>
        <v>0.0775193798449612</v>
      </c>
      <c r="Q84" s="12" t="n">
        <f aca="false">(MonthClose!Q84-MonthClose!Q83)/MonthClose!Q83</f>
        <v>0.0294117647058824</v>
      </c>
      <c r="R84" s="12" t="n">
        <f aca="false">(MonthClose!R84-MonthClose!R83)/MonthClose!R83</f>
        <v>0.0177304964539007</v>
      </c>
      <c r="S84" s="12" t="n">
        <f aca="false">(MonthClose!S84-MonthClose!S83)/MonthClose!S83</f>
        <v>0.0799476593221611</v>
      </c>
    </row>
    <row r="85" customFormat="false" ht="15" hidden="false" customHeight="false" outlineLevel="0" collapsed="false">
      <c r="A85" s="9" t="n">
        <v>38992</v>
      </c>
      <c r="B85" s="12" t="n">
        <f aca="false">(MonthClose!B85-MonthClose!B84)/MonthClose!B84</f>
        <v>0.00522199066990703</v>
      </c>
      <c r="C85" s="12" t="n">
        <f aca="false">(MonthClose!C85-MonthClose!C84)/MonthClose!C84</f>
        <v>0.0271398747390397</v>
      </c>
      <c r="D85" s="12" t="n">
        <f aca="false">(MonthClose!D85-MonthClose!D84)/MonthClose!D84</f>
        <v>0.0728346456692913</v>
      </c>
      <c r="E85" s="12" t="n">
        <f aca="false">(MonthClose!E85-MonthClose!E84)/MonthClose!E84</f>
        <v>-0.0235294117647059</v>
      </c>
      <c r="F85" s="12" t="n">
        <f aca="false">(MonthClose!F85-MonthClose!F84)/MonthClose!F84</f>
        <v>0.0321715476484353</v>
      </c>
      <c r="G85" s="12" t="n">
        <f aca="false">(MonthClose!G85-MonthClose!G84)/MonthClose!G84</f>
        <v>0.0220588481359351</v>
      </c>
      <c r="H85" s="12" t="n">
        <f aca="false">(MonthClose!H85-MonthClose!H84)/MonthClose!H84</f>
        <v>0.0625</v>
      </c>
      <c r="I85" s="12" t="n">
        <f aca="false">(MonthClose!I85-MonthClose!I84)/MonthClose!I84</f>
        <v>0.053941908713693</v>
      </c>
      <c r="J85" s="12" t="n">
        <f aca="false">(MonthClose!J85-MonthClose!J84)/MonthClose!J84</f>
        <v>0.0498687664041995</v>
      </c>
      <c r="K85" s="12" t="n">
        <f aca="false">(MonthClose!K85-MonthClose!K84)/MonthClose!K84</f>
        <v>0.088809946714032</v>
      </c>
      <c r="L85" s="12" t="n">
        <f aca="false">(MonthClose!L85-MonthClose!L84)/MonthClose!L84</f>
        <v>0.102236229252775</v>
      </c>
      <c r="M85" s="12" t="n">
        <f aca="false">(MonthClose!M85-MonthClose!M84)/MonthClose!M84</f>
        <v>0.10952380952381</v>
      </c>
      <c r="N85" s="12" t="n">
        <f aca="false">(MonthClose!N85-MonthClose!N84)/MonthClose!N84</f>
        <v>-0.0215054226750287</v>
      </c>
      <c r="O85" s="12" t="n">
        <f aca="false">(MonthClose!O85-MonthClose!O84)/MonthClose!O84</f>
        <v>0.00678733031674939</v>
      </c>
      <c r="P85" s="12" t="n">
        <f aca="false">(MonthClose!P85-MonthClose!P84)/MonthClose!P84</f>
        <v>0.0431654676258992</v>
      </c>
      <c r="Q85" s="12" t="n">
        <f aca="false">(MonthClose!Q85-MonthClose!Q84)/MonthClose!Q84</f>
        <v>-0.026530612244898</v>
      </c>
      <c r="R85" s="12" t="n">
        <f aca="false">(MonthClose!R85-MonthClose!R84)/MonthClose!R84</f>
        <v>0.0313588850174216</v>
      </c>
      <c r="S85" s="12" t="n">
        <f aca="false">(MonthClose!S85-MonthClose!S84)/MonthClose!S84</f>
        <v>0.0594659406872824</v>
      </c>
    </row>
    <row r="86" customFormat="false" ht="15" hidden="false" customHeight="false" outlineLevel="0" collapsed="false">
      <c r="A86" s="9" t="n">
        <v>39022</v>
      </c>
      <c r="B86" s="12" t="n">
        <f aca="false">(MonthClose!B86-MonthClose!B85)/MonthClose!B85</f>
        <v>0.116883099031764</v>
      </c>
      <c r="C86" s="12" t="n">
        <f aca="false">(MonthClose!C86-MonthClose!C85)/MonthClose!C85</f>
        <v>0.0873983739837398</v>
      </c>
      <c r="D86" s="12" t="n">
        <f aca="false">(MonthClose!D86-MonthClose!D85)/MonthClose!D85</f>
        <v>0.0201834862385321</v>
      </c>
      <c r="E86" s="12" t="n">
        <f aca="false">(MonthClose!E86-MonthClose!E85)/MonthClose!E85</f>
        <v>-0.0624315443592552</v>
      </c>
      <c r="F86" s="12" t="n">
        <f aca="false">(MonthClose!F86-MonthClose!F85)/MonthClose!F85</f>
        <v>0.0961038482217547</v>
      </c>
      <c r="G86" s="12" t="n">
        <f aca="false">(MonthClose!G86-MonthClose!G85)/MonthClose!G85</f>
        <v>0.147482058415462</v>
      </c>
      <c r="H86" s="12" t="n">
        <f aca="false">(MonthClose!H86-MonthClose!H85)/MonthClose!H85</f>
        <v>0.111344537815126</v>
      </c>
      <c r="I86" s="12" t="n">
        <f aca="false">(MonthClose!I86-MonthClose!I85)/MonthClose!I85</f>
        <v>0.078740157480315</v>
      </c>
      <c r="J86" s="12" t="n">
        <f aca="false">(MonthClose!J86-MonthClose!J85)/MonthClose!J85</f>
        <v>-0.0625</v>
      </c>
      <c r="K86" s="12" t="n">
        <f aca="false">(MonthClose!K86-MonthClose!K85)/MonthClose!K85</f>
        <v>0.0163132137030995</v>
      </c>
      <c r="L86" s="12" t="n">
        <f aca="false">(MonthClose!L86-MonthClose!L85)/MonthClose!L85</f>
        <v>0.0260870124358596</v>
      </c>
      <c r="M86" s="12" t="n">
        <f aca="false">(MonthClose!M86-MonthClose!M85)/MonthClose!M85</f>
        <v>-0.107296137339056</v>
      </c>
      <c r="N86" s="12" t="n">
        <f aca="false">(MonthClose!N86-MonthClose!N85)/MonthClose!N85</f>
        <v>0.124542158561655</v>
      </c>
      <c r="O86" s="12" t="n">
        <f aca="false">(MonthClose!O86-MonthClose!O85)/MonthClose!O85</f>
        <v>0.0539325842696628</v>
      </c>
      <c r="P86" s="12" t="n">
        <f aca="false">(MonthClose!P86-MonthClose!P85)/MonthClose!P85</f>
        <v>0.0873563218390806</v>
      </c>
      <c r="Q86" s="12" t="n">
        <f aca="false">(MonthClose!Q86-MonthClose!Q85)/MonthClose!Q85</f>
        <v>-0.0314465408805031</v>
      </c>
      <c r="R86" s="12" t="n">
        <f aca="false">(MonthClose!R86-MonthClose!R85)/MonthClose!R85</f>
        <v>0.027027027027027</v>
      </c>
      <c r="S86" s="12" t="n">
        <f aca="false">(MonthClose!S86-MonthClose!S85)/MonthClose!S85</f>
        <v>0.0343642619871426</v>
      </c>
    </row>
    <row r="87" customFormat="false" ht="15" hidden="false" customHeight="false" outlineLevel="0" collapsed="false">
      <c r="A87" s="9" t="n">
        <v>39052</v>
      </c>
      <c r="B87" s="12" t="n">
        <f aca="false">(MonthClose!B87-MonthClose!B86)/MonthClose!B86</f>
        <v>0.0279069098149442</v>
      </c>
      <c r="C87" s="12" t="n">
        <f aca="false">(MonthClose!C87-MonthClose!C86)/MonthClose!C86</f>
        <v>-0.00747663551401869</v>
      </c>
      <c r="D87" s="12" t="n">
        <f aca="false">(MonthClose!D87-MonthClose!D86)/MonthClose!D86</f>
        <v>0.00179856115107914</v>
      </c>
      <c r="E87" s="12" t="n">
        <f aca="false">(MonthClose!E87-MonthClose!E86)/MonthClose!E86</f>
        <v>-0.0747663551401869</v>
      </c>
      <c r="F87" s="12" t="n">
        <f aca="false">(MonthClose!F87-MonthClose!F86)/MonthClose!F86</f>
        <v>-0.0450236431041271</v>
      </c>
      <c r="G87" s="12" t="n">
        <f aca="false">(MonthClose!G87-MonthClose!G86)/MonthClose!G86</f>
        <v>0.0344826930245778</v>
      </c>
      <c r="H87" s="12" t="n">
        <f aca="false">(MonthClose!H87-MonthClose!H86)/MonthClose!H86</f>
        <v>-0.0283553875236296</v>
      </c>
      <c r="I87" s="12" t="n">
        <f aca="false">(MonthClose!I87-MonthClose!I86)/MonthClose!I86</f>
        <v>-0.0328467153284672</v>
      </c>
      <c r="J87" s="12" t="n">
        <f aca="false">(MonthClose!J87-MonthClose!J86)/MonthClose!J86</f>
        <v>-0.008</v>
      </c>
      <c r="K87" s="12" t="n">
        <f aca="false">(MonthClose!K87-MonthClose!K86)/MonthClose!K86</f>
        <v>0.0240770465489567</v>
      </c>
      <c r="L87" s="12" t="n">
        <f aca="false">(MonthClose!L87-MonthClose!L86)/MonthClose!L86</f>
        <v>0.0564972931571709</v>
      </c>
      <c r="M87" s="12" t="n">
        <f aca="false">(MonthClose!M87-MonthClose!M86)/MonthClose!M86</f>
        <v>-0.0192307692307692</v>
      </c>
      <c r="N87" s="12" t="n">
        <f aca="false">(MonthClose!N87-MonthClose!N86)/MonthClose!N86</f>
        <v>-0.0618892784115828</v>
      </c>
      <c r="O87" s="12" t="n">
        <f aca="false">(MonthClose!O87-MonthClose!O86)/MonthClose!O86</f>
        <v>-0.0874200426439254</v>
      </c>
      <c r="P87" s="12" t="n">
        <f aca="false">(MonthClose!P87-MonthClose!P86)/MonthClose!P86</f>
        <v>0.0147991543340381</v>
      </c>
      <c r="Q87" s="12" t="n">
        <f aca="false">(MonthClose!Q87-MonthClose!Q86)/MonthClose!Q86</f>
        <v>0.0497835497835498</v>
      </c>
      <c r="R87" s="12" t="n">
        <f aca="false">(MonthClose!R87-MonthClose!R86)/MonthClose!R86</f>
        <v>0.157894736842105</v>
      </c>
      <c r="S87" s="12" t="n">
        <f aca="false">(MonthClose!S87-MonthClose!S86)/MonthClose!S86</f>
        <v>-0.0143964335542399</v>
      </c>
    </row>
    <row r="88" customFormat="false" ht="15" hidden="false" customHeight="false" outlineLevel="0" collapsed="false">
      <c r="A88" s="9" t="n">
        <v>39084</v>
      </c>
      <c r="B88" s="12" t="n">
        <f aca="false">(MonthClose!B88-MonthClose!B87)/MonthClose!B87</f>
        <v>0.110859730798853</v>
      </c>
      <c r="C88" s="12" t="n">
        <f aca="false">(MonthClose!C88-MonthClose!C87)/MonthClose!C87</f>
        <v>0.163841807909605</v>
      </c>
      <c r="D88" s="12" t="n">
        <f aca="false">(MonthClose!D88-MonthClose!D87)/MonthClose!D87</f>
        <v>0.0700179533213645</v>
      </c>
      <c r="E88" s="12" t="n">
        <f aca="false">(MonthClose!E88-MonthClose!E87)/MonthClose!E87</f>
        <v>-0.071969696969697</v>
      </c>
      <c r="F88" s="12" t="n">
        <f aca="false">(MonthClose!F88-MonthClose!F87)/MonthClose!F87</f>
        <v>0.141439146337637</v>
      </c>
      <c r="G88" s="12" t="n">
        <f aca="false">(MonthClose!G88-MonthClose!G87)/MonthClose!G87</f>
        <v>0.0666666754232275</v>
      </c>
      <c r="H88" s="12" t="n">
        <f aca="false">(MonthClose!H88-MonthClose!H87)/MonthClose!H87</f>
        <v>0.066147859922179</v>
      </c>
      <c r="I88" s="12" t="n">
        <f aca="false">(MonthClose!I88-MonthClose!I87)/MonthClose!I87</f>
        <v>0.0433962264150943</v>
      </c>
      <c r="J88" s="12" t="n">
        <f aca="false">(MonthClose!J88-MonthClose!J87)/MonthClose!J87</f>
        <v>0.129032258064516</v>
      </c>
      <c r="K88" s="12" t="n">
        <f aca="false">(MonthClose!K88-MonthClose!K87)/MonthClose!K87</f>
        <v>0.0846394984326019</v>
      </c>
      <c r="L88" s="12" t="n">
        <f aca="false">(MonthClose!L88-MonthClose!L87)/MonthClose!L87</f>
        <v>0.144384982683227</v>
      </c>
      <c r="M88" s="12" t="n">
        <f aca="false">(MonthClose!M88-MonthClose!M87)/MonthClose!M87</f>
        <v>0.0980392156862745</v>
      </c>
      <c r="N88" s="12" t="n">
        <f aca="false">(MonthClose!N88-MonthClose!N87)/MonthClose!N87</f>
        <v>0.128472239350906</v>
      </c>
      <c r="O88" s="12" t="n">
        <f aca="false">(MonthClose!O88-MonthClose!O87)/MonthClose!O87</f>
        <v>0.0116822429906567</v>
      </c>
      <c r="P88" s="12" t="n">
        <f aca="false">(MonthClose!P88-MonthClose!P87)/MonthClose!P87</f>
        <v>0.0354166666666666</v>
      </c>
      <c r="Q88" s="12" t="n">
        <f aca="false">(MonthClose!Q88-MonthClose!Q87)/MonthClose!Q87</f>
        <v>0.0556701030927835</v>
      </c>
      <c r="R88" s="12" t="n">
        <f aca="false">(MonthClose!R88-MonthClose!R87)/MonthClose!R87</f>
        <v>0.136363636363636</v>
      </c>
      <c r="S88" s="12" t="n">
        <f aca="false">(MonthClose!S88-MonthClose!S87)/MonthClose!S87</f>
        <v>0.0595505384270037</v>
      </c>
    </row>
    <row r="89" customFormat="false" ht="15" hidden="false" customHeight="false" outlineLevel="0" collapsed="false">
      <c r="A89" s="9" t="n">
        <v>39114</v>
      </c>
      <c r="B89" s="12" t="n">
        <f aca="false">(MonthClose!B89-MonthClose!B88)/MonthClose!B88</f>
        <v>0</v>
      </c>
      <c r="C89" s="12" t="n">
        <f aca="false">(MonthClose!C89-MonthClose!C88)/MonthClose!C88</f>
        <v>0.0550161812297735</v>
      </c>
      <c r="D89" s="12" t="n">
        <f aca="false">(MonthClose!D89-MonthClose!D88)/MonthClose!D88</f>
        <v>0.0201342281879195</v>
      </c>
      <c r="E89" s="12" t="n">
        <f aca="false">(MonthClose!E89-MonthClose!E88)/MonthClose!E88</f>
        <v>0.054421768707483</v>
      </c>
      <c r="F89" s="12" t="n">
        <f aca="false">(MonthClose!F89-MonthClose!F88)/MonthClose!F88</f>
        <v>0.0326086889883473</v>
      </c>
      <c r="G89" s="12" t="n">
        <f aca="false">(MonthClose!G89-MonthClose!G88)/MonthClose!G88</f>
        <v>-0.0823863625868824</v>
      </c>
      <c r="H89" s="12" t="n">
        <f aca="false">(MonthClose!H89-MonthClose!H88)/MonthClose!H88</f>
        <v>0.124635626609341</v>
      </c>
      <c r="I89" s="12" t="n">
        <f aca="false">(MonthClose!I89-MonthClose!I88)/MonthClose!I88</f>
        <v>-0.0054249547920434</v>
      </c>
      <c r="J89" s="12" t="n">
        <f aca="false">(MonthClose!J89-MonthClose!J88)/MonthClose!J88</f>
        <v>0.0166666666666667</v>
      </c>
      <c r="K89" s="12" t="n">
        <f aca="false">(MonthClose!K89-MonthClose!K88)/MonthClose!K88</f>
        <v>0.0867052023121387</v>
      </c>
      <c r="L89" s="12" t="n">
        <f aca="false">(MonthClose!L89-MonthClose!L88)/MonthClose!L88</f>
        <v>0.00233630933098373</v>
      </c>
      <c r="M89" s="12" t="n">
        <f aca="false">(MonthClose!M89-MonthClose!M88)/MonthClose!M88</f>
        <v>-0.0267857142857143</v>
      </c>
      <c r="N89" s="12" t="n">
        <f aca="false">(MonthClose!N89-MonthClose!N88)/MonthClose!N88</f>
        <v>0.0369230903736952</v>
      </c>
      <c r="O89" s="12" t="n">
        <f aca="false">(MonthClose!O89-MonthClose!O88)/MonthClose!O88</f>
        <v>0.0669745958429485</v>
      </c>
      <c r="P89" s="12" t="n">
        <f aca="false">(MonthClose!P89-MonthClose!P88)/MonthClose!P88</f>
        <v>0.0563380281690141</v>
      </c>
      <c r="Q89" s="12" t="n">
        <f aca="false">(MonthClose!Q89-MonthClose!Q88)/MonthClose!Q88</f>
        <v>-0.0390625</v>
      </c>
      <c r="R89" s="12" t="n">
        <f aca="false">(MonthClose!R89-MonthClose!R88)/MonthClose!R88</f>
        <v>0.03</v>
      </c>
      <c r="S89" s="12" t="n">
        <f aca="false">(MonthClose!S89-MonthClose!S88)/MonthClose!S88</f>
        <v>0.079533405783979</v>
      </c>
    </row>
    <row r="90" customFormat="false" ht="15" hidden="false" customHeight="false" outlineLevel="0" collapsed="false">
      <c r="A90" s="9" t="n">
        <v>39142</v>
      </c>
      <c r="B90" s="12" t="n">
        <f aca="false">(MonthClose!B90-MonthClose!B89)/MonthClose!B89</f>
        <v>-0.0427697990096587</v>
      </c>
      <c r="C90" s="12" t="n">
        <f aca="false">(MonthClose!C90-MonthClose!C89)/MonthClose!C89</f>
        <v>0.0736196319018405</v>
      </c>
      <c r="D90" s="12" t="n">
        <f aca="false">(MonthClose!D90-MonthClose!D89)/MonthClose!D89</f>
        <v>-0.00328947368421053</v>
      </c>
      <c r="E90" s="12" t="n">
        <f aca="false">(MonthClose!E90-MonthClose!E89)/MonthClose!E89</f>
        <v>0.0193548387096774</v>
      </c>
      <c r="F90" s="12" t="n">
        <f aca="false">(MonthClose!F90-MonthClose!F89)/MonthClose!F89</f>
        <v>-0.071578893621872</v>
      </c>
      <c r="G90" s="12" t="n">
        <f aca="false">(MonthClose!G90-MonthClose!G89)/MonthClose!G89</f>
        <v>-0.0835913231677958</v>
      </c>
      <c r="H90" s="12" t="n">
        <f aca="false">(MonthClose!H90-MonthClose!H89)/MonthClose!H89</f>
        <v>0.193916349809886</v>
      </c>
      <c r="I90" s="12" t="n">
        <f aca="false">(MonthClose!I90-MonthClose!I89)/MonthClose!I89</f>
        <v>-0.0927272727272727</v>
      </c>
      <c r="J90" s="12" t="n">
        <f aca="false">(MonthClose!J90-MonthClose!J89)/MonthClose!J89</f>
        <v>-0.0468384074941452</v>
      </c>
      <c r="K90" s="12" t="n">
        <f aca="false">(MonthClose!K90-MonthClose!K89)/MonthClose!K89</f>
        <v>-0.0279255319148936</v>
      </c>
      <c r="L90" s="12" t="n">
        <f aca="false">(MonthClose!L90-MonthClose!L89)/MonthClose!L89</f>
        <v>0.0116550367670877</v>
      </c>
      <c r="M90" s="12" t="n">
        <f aca="false">(MonthClose!M90-MonthClose!M89)/MonthClose!M89</f>
        <v>-0.0275229357798165</v>
      </c>
      <c r="N90" s="12" t="n">
        <f aca="false">(MonthClose!N90-MonthClose!N89)/MonthClose!N89</f>
        <v>0.118694360478141</v>
      </c>
      <c r="O90" s="12" t="n">
        <f aca="false">(MonthClose!O90-MonthClose!O89)/MonthClose!O89</f>
        <v>-0.00216450216449526</v>
      </c>
      <c r="P90" s="12" t="n">
        <f aca="false">(MonthClose!P90-MonthClose!P89)/MonthClose!P89</f>
        <v>-0.0838095238095238</v>
      </c>
      <c r="Q90" s="12" t="n">
        <f aca="false">(MonthClose!Q90-MonthClose!Q89)/MonthClose!Q89</f>
        <v>-0.016260162601626</v>
      </c>
      <c r="R90" s="12" t="n">
        <f aca="false">(MonthClose!R90-MonthClose!R89)/MonthClose!R89</f>
        <v>0.0242718446601942</v>
      </c>
      <c r="S90" s="12" t="n">
        <f aca="false">(MonthClose!S90-MonthClose!S89)/MonthClose!S89</f>
        <v>0.0589390974714452</v>
      </c>
    </row>
    <row r="91" customFormat="false" ht="15" hidden="false" customHeight="false" outlineLevel="0" collapsed="false">
      <c r="A91" s="9" t="n">
        <v>39174</v>
      </c>
      <c r="B91" s="12" t="n">
        <f aca="false">(MonthClose!B91-MonthClose!B90)/MonthClose!B90</f>
        <v>0.0212765736308118</v>
      </c>
      <c r="C91" s="12" t="n">
        <f aca="false">(MonthClose!C91-MonthClose!C90)/MonthClose!C90</f>
        <v>0.0342857142857143</v>
      </c>
      <c r="D91" s="12" t="n">
        <f aca="false">(MonthClose!D91-MonthClose!D90)/MonthClose!D90</f>
        <v>0.0594059405940594</v>
      </c>
      <c r="E91" s="12" t="n">
        <f aca="false">(MonthClose!E91-MonthClose!E90)/MonthClose!E90</f>
        <v>-0.0493670886075949</v>
      </c>
      <c r="F91" s="12" t="n">
        <f aca="false">(MonthClose!F91-MonthClose!F90)/MonthClose!F90</f>
        <v>0.0521542029867813</v>
      </c>
      <c r="G91" s="12" t="n">
        <f aca="false">(MonthClose!G91-MonthClose!G90)/MonthClose!G90</f>
        <v>0.0405405850649175</v>
      </c>
      <c r="H91" s="12" t="n">
        <f aca="false">(MonthClose!H91-MonthClose!H90)/MonthClose!H90</f>
        <v>0.127388535031847</v>
      </c>
      <c r="I91" s="12" t="n">
        <f aca="false">(MonthClose!I91-MonthClose!I90)/MonthClose!I90</f>
        <v>0.030060120240481</v>
      </c>
      <c r="J91" s="12" t="n">
        <f aca="false">(MonthClose!J91-MonthClose!J90)/MonthClose!J90</f>
        <v>0.0171990171990172</v>
      </c>
      <c r="K91" s="12" t="n">
        <f aca="false">(MonthClose!K91-MonthClose!K90)/MonthClose!K90</f>
        <v>0.0998632010943912</v>
      </c>
      <c r="L91" s="12" t="n">
        <f aca="false">(MonthClose!L91-MonthClose!L90)/MonthClose!L90</f>
        <v>0.0622119720792617</v>
      </c>
      <c r="M91" s="12" t="n">
        <f aca="false">(MonthClose!M91-MonthClose!M90)/MonthClose!M90</f>
        <v>0.00943396226415094</v>
      </c>
      <c r="N91" s="12" t="n">
        <f aca="false">(MonthClose!N91-MonthClose!N90)/MonthClose!N90</f>
        <v>0.143236037823602</v>
      </c>
      <c r="O91" s="12" t="n">
        <f aca="false">(MonthClose!O91-MonthClose!O90)/MonthClose!O90</f>
        <v>0.058568329718002</v>
      </c>
      <c r="P91" s="12" t="n">
        <f aca="false">(MonthClose!P91-MonthClose!P90)/MonthClose!P90</f>
        <v>0.0166320166320166</v>
      </c>
      <c r="Q91" s="12" t="n">
        <f aca="false">(MonthClose!Q91-MonthClose!Q90)/MonthClose!Q90</f>
        <v>0.0309917355371901</v>
      </c>
      <c r="R91" s="12" t="n">
        <f aca="false">(MonthClose!R91-MonthClose!R90)/MonthClose!R90</f>
        <v>0.0853080568720379</v>
      </c>
      <c r="S91" s="12" t="n">
        <f aca="false">(MonthClose!S91-MonthClose!S90)/MonthClose!S90</f>
        <v>0.090909073368218</v>
      </c>
    </row>
    <row r="92" customFormat="false" ht="15" hidden="false" customHeight="false" outlineLevel="0" collapsed="false">
      <c r="A92" s="9" t="n">
        <v>39204</v>
      </c>
      <c r="B92" s="12" t="n">
        <f aca="false">(MonthClose!B92-MonthClose!B91)/MonthClose!B91</f>
        <v>0.141666641224196</v>
      </c>
      <c r="C92" s="12" t="n">
        <f aca="false">(MonthClose!C92-MonthClose!C91)/MonthClose!C91</f>
        <v>0.140883977900553</v>
      </c>
      <c r="D92" s="12" t="n">
        <f aca="false">(MonthClose!D92-MonthClose!D91)/MonthClose!D91</f>
        <v>-0.0560747663551402</v>
      </c>
      <c r="E92" s="12" t="n">
        <f aca="false">(MonthClose!E92-MonthClose!E91)/MonthClose!E91</f>
        <v>-0.0133155792276964</v>
      </c>
      <c r="F92" s="12" t="n">
        <f aca="false">(MonthClose!F92-MonthClose!F91)/MonthClose!F91</f>
        <v>0.11206891574159</v>
      </c>
      <c r="G92" s="12" t="n">
        <f aca="false">(MonthClose!G92-MonthClose!G91)/MonthClose!G91</f>
        <v>0.100649351334726</v>
      </c>
      <c r="H92" s="12" t="n">
        <f aca="false">(MonthClose!H92-MonthClose!H91)/MonthClose!H91</f>
        <v>-0.00564971751412429</v>
      </c>
      <c r="I92" s="12" t="n">
        <f aca="false">(MonthClose!I92-MonthClose!I91)/MonthClose!I91</f>
        <v>0.0116731517509728</v>
      </c>
      <c r="J92" s="12" t="n">
        <f aca="false">(MonthClose!J92-MonthClose!J91)/MonthClose!J91</f>
        <v>-0.00966183574879227</v>
      </c>
      <c r="K92" s="12" t="n">
        <f aca="false">(MonthClose!K92-MonthClose!K91)/MonthClose!K91</f>
        <v>0.110696517412935</v>
      </c>
      <c r="L92" s="12" t="n">
        <f aca="false">(MonthClose!L92-MonthClose!L91)/MonthClose!L91</f>
        <v>0.0737528692335291</v>
      </c>
      <c r="M92" s="12" t="n">
        <f aca="false">(MonthClose!M92-MonthClose!M91)/MonthClose!M91</f>
        <v>0.14018691588785</v>
      </c>
      <c r="N92" s="12" t="n">
        <f aca="false">(MonthClose!N92-MonthClose!N91)/MonthClose!N91</f>
        <v>0.116009283095726</v>
      </c>
      <c r="O92" s="12" t="n">
        <f aca="false">(MonthClose!O92-MonthClose!O91)/MonthClose!O91</f>
        <v>0.0122950819672175</v>
      </c>
      <c r="P92" s="12" t="n">
        <f aca="false">(MonthClose!P92-MonthClose!P91)/MonthClose!P91</f>
        <v>0.067484662576687</v>
      </c>
      <c r="Q92" s="12" t="n">
        <f aca="false">(MonthClose!Q92-MonthClose!Q91)/MonthClose!Q91</f>
        <v>-0.00200400801603206</v>
      </c>
      <c r="R92" s="12" t="n">
        <f aca="false">(MonthClose!R92-MonthClose!R91)/MonthClose!R91</f>
        <v>0.0109170305676856</v>
      </c>
      <c r="S92" s="12" t="n">
        <f aca="false">(MonthClose!S92-MonthClose!S91)/MonthClose!S91</f>
        <v>0.162923350528091</v>
      </c>
    </row>
    <row r="93" customFormat="false" ht="15" hidden="false" customHeight="false" outlineLevel="0" collapsed="false">
      <c r="A93" s="9" t="n">
        <v>39234</v>
      </c>
      <c r="B93" s="12" t="n">
        <f aca="false">(MonthClose!B93-MonthClose!B92)/MonthClose!B92</f>
        <v>0.0802919800207088</v>
      </c>
      <c r="C93" s="12" t="n">
        <f aca="false">(MonthClose!C93-MonthClose!C92)/MonthClose!C92</f>
        <v>0.0544794188861986</v>
      </c>
      <c r="D93" s="12" t="n">
        <f aca="false">(MonthClose!D93-MonthClose!D92)/MonthClose!D92</f>
        <v>0.0264026402640264</v>
      </c>
      <c r="E93" s="12" t="n">
        <f aca="false">(MonthClose!E93-MonthClose!E92)/MonthClose!E92</f>
        <v>-0.0121457489878543</v>
      </c>
      <c r="F93" s="12" t="n">
        <f aca="false">(MonthClose!F93-MonthClose!F92)/MonthClose!F92</f>
        <v>0.0589156048361973</v>
      </c>
      <c r="G93" s="12" t="n">
        <f aca="false">(MonthClose!G93-MonthClose!G92)/MonthClose!G92</f>
        <v>-0.0825953180268039</v>
      </c>
      <c r="H93" s="12" t="n">
        <f aca="false">(MonthClose!H93-MonthClose!H92)/MonthClose!H92</f>
        <v>-0.0113636363636364</v>
      </c>
      <c r="I93" s="12" t="n">
        <f aca="false">(MonthClose!I93-MonthClose!I92)/MonthClose!I92</f>
        <v>0.00961538461538462</v>
      </c>
      <c r="J93" s="12" t="n">
        <f aca="false">(MonthClose!J93-MonthClose!J92)/MonthClose!J92</f>
        <v>-0.0121951219512195</v>
      </c>
      <c r="K93" s="12" t="n">
        <f aca="false">(MonthClose!K93-MonthClose!K92)/MonthClose!K92</f>
        <v>-0.019036954087346</v>
      </c>
      <c r="L93" s="12" t="n">
        <f aca="false">(MonthClose!L93-MonthClose!L92)/MonthClose!L92</f>
        <v>0.103029885803832</v>
      </c>
      <c r="M93" s="12" t="n">
        <f aca="false">(MonthClose!M93-MonthClose!M92)/MonthClose!M92</f>
        <v>-0.0163934426229508</v>
      </c>
      <c r="N93" s="12" t="n">
        <f aca="false">(MonthClose!N93-MonthClose!N92)/MonthClose!N92</f>
        <v>0.072765074087688</v>
      </c>
      <c r="O93" s="12" t="n">
        <f aca="false">(MonthClose!O93-MonthClose!O92)/MonthClose!O92</f>
        <v>0.0708502024291473</v>
      </c>
      <c r="P93" s="12" t="n">
        <f aca="false">(MonthClose!P93-MonthClose!P92)/MonthClose!P92</f>
        <v>-0.0229885057471264</v>
      </c>
      <c r="Q93" s="12" t="n">
        <f aca="false">(MonthClose!Q93-MonthClose!Q92)/MonthClose!Q92</f>
        <v>0.0281124497991968</v>
      </c>
      <c r="R93" s="12" t="n">
        <f aca="false">(MonthClose!R93-MonthClose!R92)/MonthClose!R92</f>
        <v>-0.00215982721382289</v>
      </c>
      <c r="S93" s="12" t="n">
        <f aca="false">(MonthClose!S93-MonthClose!S92)/MonthClose!S92</f>
        <v>0.102661596958175</v>
      </c>
    </row>
    <row r="94" customFormat="false" ht="15" hidden="false" customHeight="false" outlineLevel="0" collapsed="false">
      <c r="A94" s="9" t="n">
        <v>39265</v>
      </c>
      <c r="B94" s="12" t="n">
        <f aca="false">(MonthClose!B94-MonthClose!B93)/MonthClose!B93</f>
        <v>0.0540540410447585</v>
      </c>
      <c r="C94" s="12" t="n">
        <f aca="false">(MonthClose!C94-MonthClose!C93)/MonthClose!C93</f>
        <v>-0.0470723306544202</v>
      </c>
      <c r="D94" s="12" t="n">
        <f aca="false">(MonthClose!D94-MonthClose!D93)/MonthClose!D93</f>
        <v>-0.0257234726688103</v>
      </c>
      <c r="E94" s="12" t="n">
        <f aca="false">(MonthClose!E94-MonthClose!E93)/MonthClose!E93</f>
        <v>0.00273224043715847</v>
      </c>
      <c r="F94" s="12" t="n">
        <f aca="false">(MonthClose!F94-MonthClose!F93)/MonthClose!F93</f>
        <v>-0.010752688172043</v>
      </c>
      <c r="G94" s="12" t="n">
        <f aca="false">(MonthClose!G94-MonthClose!G93)/MonthClose!G93</f>
        <v>-0.00522648083623693</v>
      </c>
      <c r="H94" s="12" t="n">
        <f aca="false">(MonthClose!H94-MonthClose!H93)/MonthClose!H93</f>
        <v>-0.0632183908045977</v>
      </c>
      <c r="I94" s="12" t="n">
        <f aca="false">(MonthClose!I94-MonthClose!I93)/MonthClose!I93</f>
        <v>0.0460952380952382</v>
      </c>
      <c r="J94" s="12" t="n">
        <f aca="false">(MonthClose!J94-MonthClose!J93)/MonthClose!J93</f>
        <v>-0.0641975308641975</v>
      </c>
      <c r="K94" s="12" t="n">
        <f aca="false">(MonthClose!K94-MonthClose!K93)/MonthClose!K93</f>
        <v>-0.0719178082191781</v>
      </c>
      <c r="L94" s="12" t="n">
        <f aca="false">(MonthClose!L94-MonthClose!L93)/MonthClose!L93</f>
        <v>-0.0714286278590056</v>
      </c>
      <c r="M94" s="12" t="n">
        <f aca="false">(MonthClose!M94-MonthClose!M93)/MonthClose!M93</f>
        <v>0</v>
      </c>
      <c r="N94" s="12" t="n">
        <f aca="false">(MonthClose!N94-MonthClose!N93)/MonthClose!N93</f>
        <v>0.0949612588626721</v>
      </c>
      <c r="O94" s="12" t="n">
        <f aca="false">(MonthClose!O94-MonthClose!O93)/MonthClose!O93</f>
        <v>-0.054820415879019</v>
      </c>
      <c r="P94" s="12" t="n">
        <f aca="false">(MonthClose!P94-MonthClose!P93)/MonthClose!P93</f>
        <v>-0.0235294117647059</v>
      </c>
      <c r="Q94" s="12" t="n">
        <f aca="false">(MonthClose!Q94-MonthClose!Q93)/MonthClose!Q93</f>
        <v>0.03515625</v>
      </c>
      <c r="R94" s="12" t="n">
        <f aca="false">(MonthClose!R94-MonthClose!R93)/MonthClose!R93</f>
        <v>-0.0281385281385281</v>
      </c>
      <c r="S94" s="12" t="n">
        <f aca="false">(MonthClose!S94-MonthClose!S93)/MonthClose!S93</f>
        <v>-0.0551724137931035</v>
      </c>
    </row>
    <row r="95" customFormat="false" ht="15" hidden="false" customHeight="false" outlineLevel="0" collapsed="false">
      <c r="A95" s="9" t="n">
        <v>39295</v>
      </c>
      <c r="B95" s="12" t="n">
        <f aca="false">(MonthClose!B95-MonthClose!B94)/MonthClose!B94</f>
        <v>0.06410256577531</v>
      </c>
      <c r="C95" s="12" t="n">
        <f aca="false">(MonthClose!C95-MonthClose!C94)/MonthClose!C94</f>
        <v>0.0373493975903615</v>
      </c>
      <c r="D95" s="12" t="n">
        <f aca="false">(MonthClose!D95-MonthClose!D94)/MonthClose!D94</f>
        <v>-0.0264026402640264</v>
      </c>
      <c r="E95" s="12" t="n">
        <f aca="false">(MonthClose!E95-MonthClose!E94)/MonthClose!E94</f>
        <v>-0.0504087193460491</v>
      </c>
      <c r="F95" s="12" t="n">
        <f aca="false">(MonthClose!F95-MonthClose!F94)/MonthClose!F94</f>
        <v>0.0282608695652174</v>
      </c>
      <c r="G95" s="12" t="n">
        <f aca="false">(MonthClose!G95-MonthClose!G94)/MonthClose!G94</f>
        <v>0.0998248686514886</v>
      </c>
      <c r="H95" s="12" t="n">
        <f aca="false">(MonthClose!H95-MonthClose!H94)/MonthClose!H94</f>
        <v>0.049079754601227</v>
      </c>
      <c r="I95" s="12" t="n">
        <f aca="false">(MonthClose!I95-MonthClose!I94)/MonthClose!I94</f>
        <v>-0.0677348871085216</v>
      </c>
      <c r="J95" s="12" t="n">
        <f aca="false">(MonthClose!J95-MonthClose!J94)/MonthClose!J94</f>
        <v>0.0211081794195251</v>
      </c>
      <c r="K95" s="12" t="n">
        <f aca="false">(MonthClose!K95-MonthClose!K94)/MonthClose!K94</f>
        <v>-0.03690036900369</v>
      </c>
      <c r="L95" s="12" t="n">
        <f aca="false">(MonthClose!L95-MonthClose!L94)/MonthClose!L94</f>
        <v>-0.0333332685106768</v>
      </c>
      <c r="M95" s="12" t="n">
        <f aca="false">(MonthClose!M95-MonthClose!M94)/MonthClose!M94</f>
        <v>0</v>
      </c>
      <c r="N95" s="12" t="n">
        <f aca="false">(MonthClose!N95-MonthClose!N94)/MonthClose!N94</f>
        <v>-0.0425361904878698</v>
      </c>
      <c r="O95" s="12" t="n">
        <f aca="false">(MonthClose!O95-MonthClose!O94)/MonthClose!O94</f>
        <v>-0.0660000000000021</v>
      </c>
      <c r="P95" s="12" t="n">
        <f aca="false">(MonthClose!P95-MonthClose!P94)/MonthClose!P94</f>
        <v>-0.00200803212851404</v>
      </c>
      <c r="Q95" s="12" t="n">
        <f aca="false">(MonthClose!Q95-MonthClose!Q94)/MonthClose!Q94</f>
        <v>0</v>
      </c>
      <c r="R95" s="12" t="n">
        <f aca="false">(MonthClose!R95-MonthClose!R94)/MonthClose!R94</f>
        <v>0.0579064587973274</v>
      </c>
      <c r="S95" s="12" t="n">
        <f aca="false">(MonthClose!S95-MonthClose!S94)/MonthClose!S94</f>
        <v>-0.0839416058394161</v>
      </c>
    </row>
    <row r="96" customFormat="false" ht="15" hidden="false" customHeight="false" outlineLevel="0" collapsed="false">
      <c r="A96" s="9" t="n">
        <v>39328</v>
      </c>
      <c r="B96" s="12" t="n">
        <f aca="false">(MonthClose!B96-MonthClose!B95)/MonthClose!B95</f>
        <v>0.0180723079919577</v>
      </c>
      <c r="C96" s="12" t="n">
        <f aca="false">(MonthClose!C96-MonthClose!C95)/MonthClose!C95</f>
        <v>-0.0371660859465738</v>
      </c>
      <c r="D96" s="12" t="n">
        <f aca="false">(MonthClose!D96-MonthClose!D95)/MonthClose!D95</f>
        <v>-0.0322033898305085</v>
      </c>
      <c r="E96" s="12" t="n">
        <f aca="false">(MonthClose!E96-MonthClose!E95)/MonthClose!E95</f>
        <v>-0.0286944045911047</v>
      </c>
      <c r="F96" s="12" t="n">
        <f aca="false">(MonthClose!F96-MonthClose!F95)/MonthClose!F95</f>
        <v>-0.0317124735729387</v>
      </c>
      <c r="G96" s="12" t="n">
        <f aca="false">(MonthClose!G96-MonthClose!G95)/MonthClose!G95</f>
        <v>-0.0764331210191083</v>
      </c>
      <c r="H96" s="12" t="n">
        <f aca="false">(MonthClose!H96-MonthClose!H95)/MonthClose!H95</f>
        <v>-0.0964912280701754</v>
      </c>
      <c r="I96" s="12" t="n">
        <f aca="false">(MonthClose!I96-MonthClose!I95)/MonthClose!I95</f>
        <v>0</v>
      </c>
      <c r="J96" s="12" t="n">
        <f aca="false">(MonthClose!J96-MonthClose!J95)/MonthClose!J95</f>
        <v>-0.0232558139534884</v>
      </c>
      <c r="K96" s="12" t="n">
        <f aca="false">(MonthClose!K96-MonthClose!K95)/MonthClose!K95</f>
        <v>-0.00766283524904215</v>
      </c>
      <c r="L96" s="12" t="n">
        <f aca="false">(MonthClose!L96-MonthClose!L95)/MonthClose!L95</f>
        <v>-0.0663130283639897</v>
      </c>
      <c r="M96" s="12" t="n">
        <f aca="false">(MonthClose!M96-MonthClose!M95)/MonthClose!M95</f>
        <v>-0.0416666666666667</v>
      </c>
      <c r="N96" s="12" t="n">
        <f aca="false">(MonthClose!N96-MonthClose!N95)/MonthClose!N95</f>
        <v>-0.0545454545454545</v>
      </c>
      <c r="O96" s="12" t="n">
        <f aca="false">(MonthClose!O96-MonthClose!O95)/MonthClose!O95</f>
        <v>0.0406852248393983</v>
      </c>
      <c r="P96" s="12" t="n">
        <f aca="false">(MonthClose!P96-MonthClose!P95)/MonthClose!P95</f>
        <v>-0.0925553319919518</v>
      </c>
      <c r="Q96" s="12" t="n">
        <f aca="false">(MonthClose!Q96-MonthClose!Q95)/MonthClose!Q95</f>
        <v>0.00566037735849057</v>
      </c>
      <c r="R96" s="12" t="n">
        <f aca="false">(MonthClose!R96-MonthClose!R95)/MonthClose!R95</f>
        <v>0.0610526315789474</v>
      </c>
      <c r="S96" s="12" t="n">
        <f aca="false">(MonthClose!S96-MonthClose!S95)/MonthClose!S95</f>
        <v>-0.049800796812749</v>
      </c>
    </row>
    <row r="97" customFormat="false" ht="15" hidden="false" customHeight="false" outlineLevel="0" collapsed="false">
      <c r="A97" s="9" t="n">
        <v>39356</v>
      </c>
      <c r="B97" s="12" t="n">
        <f aca="false">(MonthClose!B97-MonthClose!B96)/MonthClose!B96</f>
        <v>0.00295861301984631</v>
      </c>
      <c r="C97" s="12" t="n">
        <f aca="false">(MonthClose!C97-MonthClose!C96)/MonthClose!C96</f>
        <v>0</v>
      </c>
      <c r="D97" s="12" t="n">
        <f aca="false">(MonthClose!D97-MonthClose!D96)/MonthClose!D96</f>
        <v>-0.0630472854640981</v>
      </c>
      <c r="E97" s="12" t="n">
        <f aca="false">(MonthClose!E97-MonthClose!E96)/MonthClose!E96</f>
        <v>-0.0457902511078287</v>
      </c>
      <c r="F97" s="12" t="n">
        <f aca="false">(MonthClose!F97-MonthClose!F96)/MonthClose!F96</f>
        <v>-0.0262008733624454</v>
      </c>
      <c r="G97" s="12" t="n">
        <f aca="false">(MonthClose!G97-MonthClose!G96)/MonthClose!G96</f>
        <v>-0.053448275862069</v>
      </c>
      <c r="H97" s="12" t="n">
        <f aca="false">(MonthClose!H97-MonthClose!H96)/MonthClose!H96</f>
        <v>-0.116504854368932</v>
      </c>
      <c r="I97" s="12" t="n">
        <f aca="false">(MonthClose!I97-MonthClose!I96)/MonthClose!I96</f>
        <v>0.0078125</v>
      </c>
      <c r="J97" s="12" t="n">
        <f aca="false">(MonthClose!J97-MonthClose!J96)/MonthClose!J96</f>
        <v>0.0423280423280423</v>
      </c>
      <c r="K97" s="12" t="n">
        <f aca="false">(MonthClose!K97-MonthClose!K96)/MonthClose!K96</f>
        <v>0.0514800514800515</v>
      </c>
      <c r="L97" s="12" t="n">
        <f aca="false">(MonthClose!L97-MonthClose!L96)/MonthClose!L96</f>
        <v>-0.0539771866497261</v>
      </c>
      <c r="M97" s="12" t="n">
        <f aca="false">(MonthClose!M97-MonthClose!M96)/MonthClose!M96</f>
        <v>-0.0565217391304348</v>
      </c>
      <c r="N97" s="12" t="n">
        <f aca="false">(MonthClose!N97-MonthClose!N96)/MonthClose!N96</f>
        <v>0.0192307692307692</v>
      </c>
      <c r="O97" s="12" t="n">
        <f aca="false">(MonthClose!O97-MonthClose!O96)/MonthClose!O96</f>
        <v>0.0246913580246915</v>
      </c>
      <c r="P97" s="12" t="n">
        <f aca="false">(MonthClose!P97-MonthClose!P96)/MonthClose!P96</f>
        <v>-0.0443458980044345</v>
      </c>
      <c r="Q97" s="12" t="n">
        <f aca="false">(MonthClose!Q97-MonthClose!Q96)/MonthClose!Q96</f>
        <v>0.00562851782363978</v>
      </c>
      <c r="R97" s="12" t="n">
        <f aca="false">(MonthClose!R97-MonthClose!R96)/MonthClose!R96</f>
        <v>0.10515873015873</v>
      </c>
      <c r="S97" s="12" t="n">
        <f aca="false">(MonthClose!S97-MonthClose!S96)/MonthClose!S96</f>
        <v>-0.0587002096436059</v>
      </c>
    </row>
    <row r="98" customFormat="false" ht="15" hidden="false" customHeight="false" outlineLevel="0" collapsed="false">
      <c r="A98" s="9" t="n">
        <v>39387</v>
      </c>
      <c r="B98" s="12" t="n">
        <f aca="false">(MonthClose!B98-MonthClose!B97)/MonthClose!B97</f>
        <v>0.126843633375554</v>
      </c>
      <c r="C98" s="12" t="n">
        <f aca="false">(MonthClose!C98-MonthClose!C97)/MonthClose!C97</f>
        <v>0.21351025331725</v>
      </c>
      <c r="D98" s="12" t="n">
        <f aca="false">(MonthClose!D98-MonthClose!D97)/MonthClose!D97</f>
        <v>-0.00560747663551402</v>
      </c>
      <c r="E98" s="12" t="n">
        <f aca="false">(MonthClose!E98-MonthClose!E97)/MonthClose!E97</f>
        <v>-0.0325077399380805</v>
      </c>
      <c r="F98" s="12" t="n">
        <f aca="false">(MonthClose!F98-MonthClose!F97)/MonthClose!F97</f>
        <v>-0.047085201793722</v>
      </c>
      <c r="G98" s="12" t="n">
        <f aca="false">(MonthClose!G98-MonthClose!G97)/MonthClose!G97</f>
        <v>-0.183970856102004</v>
      </c>
      <c r="H98" s="12" t="n">
        <f aca="false">(MonthClose!H98-MonthClose!H97)/MonthClose!H97</f>
        <v>-0.100732600732601</v>
      </c>
      <c r="I98" s="12" t="n">
        <f aca="false">(MonthClose!I98-MonthClose!I97)/MonthClose!I97</f>
        <v>-0.263565891472868</v>
      </c>
      <c r="J98" s="12" t="n">
        <f aca="false">(MonthClose!J98-MonthClose!J97)/MonthClose!J97</f>
        <v>0.0583756345177665</v>
      </c>
      <c r="K98" s="12" t="n">
        <f aca="false">(MonthClose!K98-MonthClose!K97)/MonthClose!K97</f>
        <v>0.0354957160342717</v>
      </c>
      <c r="L98" s="12" t="n">
        <f aca="false">(MonthClose!L98-MonthClose!L97)/MonthClose!L97</f>
        <v>-0.0810811541782057</v>
      </c>
      <c r="M98" s="12" t="n">
        <f aca="false">(MonthClose!M98-MonthClose!M97)/MonthClose!M97</f>
        <v>-0.0599078341013825</v>
      </c>
      <c r="N98" s="12" t="n">
        <f aca="false">(MonthClose!N98-MonthClose!N97)/MonthClose!N97</f>
        <v>-0.136268343815514</v>
      </c>
      <c r="O98" s="12" t="n">
        <f aca="false">(MonthClose!O98-MonthClose!O97)/MonthClose!O97</f>
        <v>-0.0662650602409577</v>
      </c>
      <c r="P98" s="12" t="n">
        <f aca="false">(MonthClose!P98-MonthClose!P97)/MonthClose!P97</f>
        <v>-0.0788863109048724</v>
      </c>
      <c r="Q98" s="12" t="n">
        <f aca="false">(MonthClose!Q98-MonthClose!Q97)/MonthClose!Q97</f>
        <v>0.0597014925373134</v>
      </c>
      <c r="R98" s="12" t="n">
        <f aca="false">(MonthClose!R98-MonthClose!R97)/MonthClose!R97</f>
        <v>0.0736086175942549</v>
      </c>
      <c r="S98" s="12" t="n">
        <f aca="false">(MonthClose!S98-MonthClose!S97)/MonthClose!S97</f>
        <v>0.102449888641425</v>
      </c>
    </row>
    <row r="99" customFormat="false" ht="15" hidden="false" customHeight="false" outlineLevel="0" collapsed="false">
      <c r="A99" s="9" t="n">
        <v>39419</v>
      </c>
      <c r="B99" s="12" t="n">
        <f aca="false">(MonthClose!B99-MonthClose!B98)/MonthClose!B98</f>
        <v>-0.0235602066344204</v>
      </c>
      <c r="C99" s="12" t="n">
        <f aca="false">(MonthClose!C99-MonthClose!C98)/MonthClose!C98</f>
        <v>-0.180914512922465</v>
      </c>
      <c r="D99" s="12" t="n">
        <f aca="false">(MonthClose!D99-MonthClose!D98)/MonthClose!D98</f>
        <v>0</v>
      </c>
      <c r="E99" s="12" t="n">
        <f aca="false">(MonthClose!E99-MonthClose!E98)/MonthClose!E98</f>
        <v>-0.0224</v>
      </c>
      <c r="F99" s="12" t="n">
        <f aca="false">(MonthClose!F99-MonthClose!F98)/MonthClose!F98</f>
        <v>-0.115294117647059</v>
      </c>
      <c r="G99" s="12" t="n">
        <f aca="false">(MonthClose!G99-MonthClose!G98)/MonthClose!G98</f>
        <v>-0.194196428571429</v>
      </c>
      <c r="H99" s="12" t="n">
        <f aca="false">(MonthClose!H99-MonthClose!H98)/MonthClose!H98</f>
        <v>-0.122199592668024</v>
      </c>
      <c r="I99" s="12" t="n">
        <f aca="false">(MonthClose!I99-MonthClose!I98)/MonthClose!I98</f>
        <v>-0.178947368421053</v>
      </c>
      <c r="J99" s="12" t="n">
        <f aca="false">(MonthClose!J99-MonthClose!J98)/MonthClose!J98</f>
        <v>-0.0311750599520384</v>
      </c>
      <c r="K99" s="12" t="n">
        <f aca="false">(MonthClose!K99-MonthClose!K98)/MonthClose!K98</f>
        <v>-0.0567375886524823</v>
      </c>
      <c r="L99" s="12" t="n">
        <f aca="false">(MonthClose!L99-MonthClose!L98)/MonthClose!L98</f>
        <v>-0.104575134037221</v>
      </c>
      <c r="M99" s="12" t="n">
        <f aca="false">(MonthClose!M99-MonthClose!M98)/MonthClose!M98</f>
        <v>-0.154411764705882</v>
      </c>
      <c r="N99" s="12" t="n">
        <f aca="false">(MonthClose!N99-MonthClose!N98)/MonthClose!N98</f>
        <v>-0.148058252427184</v>
      </c>
      <c r="O99" s="12" t="n">
        <f aca="false">(MonthClose!O99-MonthClose!O98)/MonthClose!O98</f>
        <v>-0.0967741935483892</v>
      </c>
      <c r="P99" s="12" t="n">
        <f aca="false">(MonthClose!P99-MonthClose!P98)/MonthClose!P98</f>
        <v>0.0377833753148615</v>
      </c>
      <c r="Q99" s="12" t="n">
        <f aca="false">(MonthClose!Q99-MonthClose!Q98)/MonthClose!Q98</f>
        <v>0.0387323943661972</v>
      </c>
      <c r="R99" s="12" t="n">
        <f aca="false">(MonthClose!R99-MonthClose!R98)/MonthClose!R98</f>
        <v>-0.0234113712374582</v>
      </c>
      <c r="S99" s="12" t="n">
        <f aca="false">(MonthClose!S99-MonthClose!S98)/MonthClose!S98</f>
        <v>-0.119191919191919</v>
      </c>
    </row>
    <row r="100" customFormat="false" ht="15" hidden="false" customHeight="false" outlineLevel="0" collapsed="false">
      <c r="A100" s="9" t="n">
        <v>39449</v>
      </c>
      <c r="B100" s="12" t="n">
        <f aca="false">(MonthClose!B100-MonthClose!B99)/MonthClose!B99</f>
        <v>-0.00804287627762089</v>
      </c>
      <c r="C100" s="12" t="n">
        <f aca="false">(MonthClose!C100-MonthClose!C99)/MonthClose!C99</f>
        <v>-0.116504854368932</v>
      </c>
      <c r="D100" s="12" t="n">
        <f aca="false">(MonthClose!D100-MonthClose!D99)/MonthClose!D99</f>
        <v>-0.02443607518797</v>
      </c>
      <c r="E100" s="12" t="n">
        <f aca="false">(MonthClose!E100-MonthClose!E99)/MonthClose!E99</f>
        <v>-0.0932896824877251</v>
      </c>
      <c r="F100" s="12" t="n">
        <f aca="false">(MonthClose!F100-MonthClose!F99)/MonthClose!F99</f>
        <v>0.0265957659574468</v>
      </c>
      <c r="G100" s="12" t="n">
        <f aca="false">(MonthClose!G100-MonthClose!G99)/MonthClose!G99</f>
        <v>-0.0997229695290859</v>
      </c>
      <c r="H100" s="12" t="n">
        <f aca="false">(MonthClose!H100-MonthClose!H99)/MonthClose!H99</f>
        <v>0.00696057540603244</v>
      </c>
      <c r="I100" s="12" t="n">
        <f aca="false">(MonthClose!I100-MonthClose!I99)/MonthClose!I99</f>
        <v>-0.0269229487179488</v>
      </c>
      <c r="J100" s="12" t="n">
        <f aca="false">(MonthClose!J100-MonthClose!J99)/MonthClose!J99</f>
        <v>0.0123762475247525</v>
      </c>
      <c r="K100" s="12" t="n">
        <f aca="false">(MonthClose!K100-MonthClose!K99)/MonthClose!K99</f>
        <v>-0.0137844561403509</v>
      </c>
      <c r="L100" s="12" t="n">
        <f aca="false">(MonthClose!L100-MonthClose!L99)/MonthClose!L99</f>
        <v>0.120438031970106</v>
      </c>
      <c r="M100" s="12" t="n">
        <f aca="false">(MonthClose!M100-MonthClose!M99)/MonthClose!M99</f>
        <v>-0.0724637449275363</v>
      </c>
      <c r="N100" s="12" t="n">
        <f aca="false">(MonthClose!N100-MonthClose!N99)/MonthClose!N99</f>
        <v>0.00284901424501422</v>
      </c>
      <c r="O100" s="12" t="n">
        <f aca="false">(MonthClose!O100-MonthClose!O99)/MonthClose!O99</f>
        <v>-0.0785714095238093</v>
      </c>
      <c r="P100" s="12" t="n">
        <f aca="false">(MonthClose!P100-MonthClose!P99)/MonthClose!P99</f>
        <v>-0.111650475728155</v>
      </c>
      <c r="Q100" s="12" t="n">
        <f aca="false">(MonthClose!Q100-MonthClose!Q99)/MonthClose!Q99</f>
        <v>0.0474576406779661</v>
      </c>
      <c r="R100" s="12" t="n">
        <f aca="false">(MonthClose!R100-MonthClose!R99)/MonthClose!R99</f>
        <v>-0.113013684931507</v>
      </c>
      <c r="S100" s="12" t="n">
        <f aca="false">(MonthClose!S100-MonthClose!S99)/MonthClose!S99</f>
        <v>-0.00458713761467895</v>
      </c>
    </row>
    <row r="101" customFormat="false" ht="15" hidden="false" customHeight="false" outlineLevel="0" collapsed="false">
      <c r="A101" s="9" t="n">
        <v>39479</v>
      </c>
      <c r="B101" s="12" t="n">
        <f aca="false">(MonthClose!B101-MonthClose!B100)/MonthClose!B100</f>
        <v>-0.151351391196968</v>
      </c>
      <c r="C101" s="12" t="n">
        <f aca="false">(MonthClose!C101-MonthClose!C100)/MonthClose!C100</f>
        <v>-0.0700549450549451</v>
      </c>
      <c r="D101" s="12" t="n">
        <f aca="false">(MonthClose!D101-MonthClose!D100)/MonthClose!D100</f>
        <v>-0.152215812682608</v>
      </c>
      <c r="E101" s="12" t="n">
        <f aca="false">(MonthClose!E101-MonthClose!E100)/MonthClose!E100</f>
        <v>-0.0469314148235999</v>
      </c>
      <c r="F101" s="12" t="n">
        <f aca="false">(MonthClose!F101-MonthClose!F100)/MonthClose!F100</f>
        <v>-0.0673575322827454</v>
      </c>
      <c r="G101" s="12" t="n">
        <f aca="false">(MonthClose!G101-MonthClose!G100)/MonthClose!G100</f>
        <v>-0.295384632728994</v>
      </c>
      <c r="H101" s="12" t="n">
        <f aca="false">(MonthClose!H101-MonthClose!H100)/MonthClose!H100</f>
        <v>-0.0875576205058503</v>
      </c>
      <c r="I101" s="12" t="n">
        <f aca="false">(MonthClose!I101-MonthClose!I100)/MonthClose!I100</f>
        <v>-0.0579711386072281</v>
      </c>
      <c r="J101" s="12" t="n">
        <f aca="false">(MonthClose!J101-MonthClose!J100)/MonthClose!J100</f>
        <v>-0.141809299346608</v>
      </c>
      <c r="K101" s="12" t="n">
        <f aca="false">(MonthClose!K101-MonthClose!K100)/MonthClose!K100</f>
        <v>-0.130876751558441</v>
      </c>
      <c r="L101" s="12" t="n">
        <f aca="false">(MonthClose!L101-MonthClose!L100)/MonthClose!L100</f>
        <v>-0.159609238209055</v>
      </c>
      <c r="M101" s="12" t="n">
        <f aca="false">(MonthClose!M101-MonthClose!M100)/MonthClose!M100</f>
        <v>-0.0125000246874993</v>
      </c>
      <c r="N101" s="12" t="n">
        <f aca="false">(MonthClose!N101-MonthClose!N100)/MonthClose!N100</f>
        <v>-0.0568181925361569</v>
      </c>
      <c r="O101" s="12" t="n">
        <f aca="false">(MonthClose!O101-MonthClose!O100)/MonthClose!O100</f>
        <v>-0.093023274562826</v>
      </c>
      <c r="P101" s="12" t="n">
        <f aca="false">(MonthClose!P101-MonthClose!P100)/MonthClose!P100</f>
        <v>-0.109289627220878</v>
      </c>
      <c r="Q101" s="12" t="n">
        <f aca="false">(MonthClose!Q101-MonthClose!Q100)/MonthClose!Q100</f>
        <v>-0.0970873903289658</v>
      </c>
      <c r="R101" s="12" t="n">
        <f aca="false">(MonthClose!R101-MonthClose!R100)/MonthClose!R100</f>
        <v>-0.0019305173447024</v>
      </c>
      <c r="S101" s="12" t="n">
        <f aca="false">(MonthClose!S101-MonthClose!S100)/MonthClose!S100</f>
        <v>-0.216589876191892</v>
      </c>
    </row>
    <row r="102" customFormat="false" ht="15" hidden="false" customHeight="false" outlineLevel="0" collapsed="false">
      <c r="A102" s="9" t="n">
        <v>39510</v>
      </c>
      <c r="B102" s="12" t="n">
        <f aca="false">(MonthClose!B102-MonthClose!B101)/MonthClose!B101</f>
        <v>0.00318474908959487</v>
      </c>
      <c r="C102" s="12" t="n">
        <f aca="false">(MonthClose!C102-MonthClose!C101)/MonthClose!C101</f>
        <v>-0.00886262924667652</v>
      </c>
      <c r="D102" s="12" t="n">
        <f aca="false">(MonthClose!D102-MonthClose!D101)/MonthClose!D101</f>
        <v>0.0159090909090909</v>
      </c>
      <c r="E102" s="12" t="n">
        <f aca="false">(MonthClose!E102-MonthClose!E101)/MonthClose!E101</f>
        <v>-0.115530303030303</v>
      </c>
      <c r="F102" s="12" t="n">
        <f aca="false">(MonthClose!F102-MonthClose!F101)/MonthClose!F101</f>
        <v>0.0777777777777778</v>
      </c>
      <c r="G102" s="12" t="n">
        <f aca="false">(MonthClose!G102-MonthClose!G101)/MonthClose!G101</f>
        <v>0.240174672489083</v>
      </c>
      <c r="H102" s="12" t="n">
        <f aca="false">(MonthClose!H102-MonthClose!H101)/MonthClose!H101</f>
        <v>0.0101010101010101</v>
      </c>
      <c r="I102" s="12" t="n">
        <f aca="false">(MonthClose!I102-MonthClose!I101)/MonthClose!I101</f>
        <v>-0.0629370629370629</v>
      </c>
      <c r="J102" s="12" t="n">
        <f aca="false">(MonthClose!J102-MonthClose!J101)/MonthClose!J101</f>
        <v>-0.0056980056980057</v>
      </c>
      <c r="K102" s="12" t="n">
        <f aca="false">(MonthClose!K102-MonthClose!K101)/MonthClose!K101</f>
        <v>0.0204678362573099</v>
      </c>
      <c r="L102" s="12" t="n">
        <f aca="false">(MonthClose!L102-MonthClose!L101)/MonthClose!L101</f>
        <v>0.0503876823536459</v>
      </c>
      <c r="M102" s="12" t="n">
        <f aca="false">(MonthClose!M102-MonthClose!M101)/MonthClose!M101</f>
        <v>0.132911392405063</v>
      </c>
      <c r="N102" s="12" t="n">
        <f aca="false">(MonthClose!N102-MonthClose!N101)/MonthClose!N101</f>
        <v>0.0542168674698795</v>
      </c>
      <c r="O102" s="12" t="n">
        <f aca="false">(MonthClose!O102-MonthClose!O101)/MonthClose!O101</f>
        <v>-0.0769230769230774</v>
      </c>
      <c r="P102" s="12" t="n">
        <f aca="false">(MonthClose!P102-MonthClose!P101)/MonthClose!P101</f>
        <v>0.0337423312883437</v>
      </c>
      <c r="Q102" s="12" t="n">
        <f aca="false">(MonthClose!Q102-MonthClose!Q101)/MonthClose!Q101</f>
        <v>0.039426523297491</v>
      </c>
      <c r="R102" s="12" t="n">
        <f aca="false">(MonthClose!R102-MonthClose!R101)/MonthClose!R101</f>
        <v>-0.154738878143133</v>
      </c>
      <c r="S102" s="12" t="n">
        <f aca="false">(MonthClose!S102-MonthClose!S101)/MonthClose!S101</f>
        <v>0.0911764705882353</v>
      </c>
    </row>
    <row r="103" customFormat="false" ht="15" hidden="false" customHeight="false" outlineLevel="0" collapsed="false">
      <c r="A103" s="9" t="n">
        <v>39539</v>
      </c>
      <c r="B103" s="12" t="n">
        <f aca="false">(MonthClose!B103-MonthClose!B102)/MonthClose!B102</f>
        <v>0.0126984254164397</v>
      </c>
      <c r="C103" s="12" t="n">
        <f aca="false">(MonthClose!C103-MonthClose!C102)/MonthClose!C102</f>
        <v>0.0760059612518629</v>
      </c>
      <c r="D103" s="12" t="n">
        <f aca="false">(MonthClose!D103-MonthClose!D102)/MonthClose!D102</f>
        <v>-0.0357941834451902</v>
      </c>
      <c r="E103" s="12" t="n">
        <f aca="false">(MonthClose!E103-MonthClose!E102)/MonthClose!E102</f>
        <v>-0.0471092077087794</v>
      </c>
      <c r="F103" s="12" t="n">
        <f aca="false">(MonthClose!F103-MonthClose!F102)/MonthClose!F102</f>
        <v>0.0463917525773196</v>
      </c>
      <c r="G103" s="12" t="n">
        <f aca="false">(MonthClose!G103-MonthClose!G102)/MonthClose!G102</f>
        <v>-0.109154929577465</v>
      </c>
      <c r="H103" s="12" t="n">
        <f aca="false">(MonthClose!H103-MonthClose!H102)/MonthClose!H102</f>
        <v>-0.025</v>
      </c>
      <c r="I103" s="12" t="n">
        <f aca="false">(MonthClose!I103-MonthClose!I102)/MonthClose!I102</f>
        <v>-0.129850746268657</v>
      </c>
      <c r="J103" s="12" t="n">
        <f aca="false">(MonthClose!J103-MonthClose!J102)/MonthClose!J102</f>
        <v>-0.0143266475644699</v>
      </c>
      <c r="K103" s="12" t="n">
        <f aca="false">(MonthClose!K103-MonthClose!K102)/MonthClose!K102</f>
        <v>0.0458452722063037</v>
      </c>
      <c r="L103" s="12" t="n">
        <f aca="false">(MonthClose!L103-MonthClose!L102)/MonthClose!L102</f>
        <v>0.0553505083249215</v>
      </c>
      <c r="M103" s="12" t="n">
        <f aca="false">(MonthClose!M103-MonthClose!M102)/MonthClose!M102</f>
        <v>0.0726256983240224</v>
      </c>
      <c r="N103" s="12" t="n">
        <f aca="false">(MonthClose!N103-MonthClose!N102)/MonthClose!N102</f>
        <v>-0.0457142857142857</v>
      </c>
      <c r="O103" s="12" t="n">
        <f aca="false">(MonthClose!O103-MonthClose!O102)/MonthClose!O102</f>
        <v>-0.145061728395061</v>
      </c>
      <c r="P103" s="12" t="n">
        <f aca="false">(MonthClose!P103-MonthClose!P102)/MonthClose!P102</f>
        <v>-0.0118694362017805</v>
      </c>
      <c r="Q103" s="12" t="n">
        <f aca="false">(MonthClose!Q103-MonthClose!Q102)/MonthClose!Q102</f>
        <v>-0.106896551724138</v>
      </c>
      <c r="R103" s="12" t="n">
        <f aca="false">(MonthClose!R103-MonthClose!R102)/MonthClose!R102</f>
        <v>0.0274599542334096</v>
      </c>
      <c r="S103" s="12" t="n">
        <f aca="false">(MonthClose!S103-MonthClose!S102)/MonthClose!S102</f>
        <v>-0.0296495956873315</v>
      </c>
    </row>
    <row r="104" customFormat="false" ht="15" hidden="false" customHeight="false" outlineLevel="0" collapsed="false">
      <c r="A104" s="9" t="n">
        <v>39570</v>
      </c>
      <c r="B104" s="12" t="n">
        <f aca="false">(MonthClose!B104-MonthClose!B103)/MonthClose!B103</f>
        <v>0.137930979477964</v>
      </c>
      <c r="C104" s="12" t="n">
        <f aca="false">(MonthClose!C104-MonthClose!C103)/MonthClose!C103</f>
        <v>0.0914127423822715</v>
      </c>
      <c r="D104" s="12" t="n">
        <f aca="false">(MonthClose!D104-MonthClose!D103)/MonthClose!D103</f>
        <v>-0.132250580046404</v>
      </c>
      <c r="E104" s="12" t="n">
        <f aca="false">(MonthClose!E104-MonthClose!E103)/MonthClose!E103</f>
        <v>0.128089887640449</v>
      </c>
      <c r="F104" s="12" t="n">
        <f aca="false">(MonthClose!F104-MonthClose!F103)/MonthClose!F103</f>
        <v>-0.0492610837438424</v>
      </c>
      <c r="G104" s="12" t="n">
        <f aca="false">(MonthClose!G104-MonthClose!G103)/MonthClose!G103</f>
        <v>0.0316205533596838</v>
      </c>
      <c r="H104" s="12" t="n">
        <f aca="false">(MonthClose!H104-MonthClose!H103)/MonthClose!H103</f>
        <v>-0.0564102564102564</v>
      </c>
      <c r="I104" s="12" t="n">
        <f aca="false">(MonthClose!I104-MonthClose!I103)/MonthClose!I103</f>
        <v>0.310463121783877</v>
      </c>
      <c r="J104" s="12" t="n">
        <f aca="false">(MonthClose!J104-MonthClose!J103)/MonthClose!J103</f>
        <v>-0.0406976744186047</v>
      </c>
      <c r="K104" s="12" t="n">
        <f aca="false">(MonthClose!K104-MonthClose!K103)/MonthClose!K103</f>
        <v>-0.0246575342465753</v>
      </c>
      <c r="L104" s="12" t="n">
        <f aca="false">(MonthClose!L104-MonthClose!L103)/MonthClose!L103</f>
        <v>-0.136363696632633</v>
      </c>
      <c r="M104" s="12" t="n">
        <f aca="false">(MonthClose!M104-MonthClose!M103)/MonthClose!M103</f>
        <v>-0.0598958333333333</v>
      </c>
      <c r="N104" s="12" t="n">
        <f aca="false">(MonthClose!N104-MonthClose!N103)/MonthClose!N103</f>
        <v>0.197604790419162</v>
      </c>
      <c r="O104" s="12" t="n">
        <f aca="false">(MonthClose!O104-MonthClose!O103)/MonthClose!O103</f>
        <v>0.0722021660649806</v>
      </c>
      <c r="P104" s="12" t="n">
        <f aca="false">(MonthClose!P104-MonthClose!P103)/MonthClose!P103</f>
        <v>-0.0870870870870871</v>
      </c>
      <c r="Q104" s="12" t="n">
        <f aca="false">(MonthClose!Q104-MonthClose!Q103)/MonthClose!Q103</f>
        <v>0.0154440154440154</v>
      </c>
      <c r="R104" s="12" t="n">
        <f aca="false">(MonthClose!R104-MonthClose!R103)/MonthClose!R103</f>
        <v>0.189309576837416</v>
      </c>
      <c r="S104" s="12" t="n">
        <f aca="false">(MonthClose!S104-MonthClose!S103)/MonthClose!S103</f>
        <v>0.0166666666666667</v>
      </c>
    </row>
    <row r="105" customFormat="false" ht="15" hidden="false" customHeight="false" outlineLevel="0" collapsed="false">
      <c r="A105" s="9" t="n">
        <v>39601</v>
      </c>
      <c r="B105" s="12" t="n">
        <f aca="false">(MonthClose!B105-MonthClose!B104)/MonthClose!B104</f>
        <v>0.0716253625797349</v>
      </c>
      <c r="C105" s="12" t="n">
        <f aca="false">(MonthClose!C105-MonthClose!C104)/MonthClose!C104</f>
        <v>0.067258883248731</v>
      </c>
      <c r="D105" s="12" t="n">
        <f aca="false">(MonthClose!D105-MonthClose!D104)/MonthClose!D104</f>
        <v>0.112299465240642</v>
      </c>
      <c r="E105" s="12" t="n">
        <f aca="false">(MonthClose!E105-MonthClose!E104)/MonthClose!E104</f>
        <v>0.049800796812749</v>
      </c>
      <c r="F105" s="12" t="n">
        <f aca="false">(MonthClose!F105-MonthClose!F104)/MonthClose!F104</f>
        <v>0.101036269430052</v>
      </c>
      <c r="G105" s="12" t="n">
        <f aca="false">(MonthClose!G105-MonthClose!G104)/MonthClose!G104</f>
        <v>0.0383141762452107</v>
      </c>
      <c r="H105" s="12" t="n">
        <f aca="false">(MonthClose!H105-MonthClose!H104)/MonthClose!H104</f>
        <v>-0.0597826086956522</v>
      </c>
      <c r="I105" s="12" t="n">
        <f aca="false">(MonthClose!I105-MonthClose!I104)/MonthClose!I104</f>
        <v>0.0680628272251307</v>
      </c>
      <c r="J105" s="12" t="n">
        <f aca="false">(MonthClose!J105-MonthClose!J104)/MonthClose!J104</f>
        <v>0.00606060606060606</v>
      </c>
      <c r="K105" s="12" t="n">
        <f aca="false">(MonthClose!K105-MonthClose!K104)/MonthClose!K104</f>
        <v>-0.0688202247191011</v>
      </c>
      <c r="L105" s="12" t="n">
        <f aca="false">(MonthClose!L105-MonthClose!L104)/MonthClose!L104</f>
        <v>0</v>
      </c>
      <c r="M105" s="12" t="n">
        <f aca="false">(MonthClose!M105-MonthClose!M104)/MonthClose!M104</f>
        <v>-0.0249307479224377</v>
      </c>
      <c r="N105" s="12" t="n">
        <f aca="false">(MonthClose!N105-MonthClose!N104)/MonthClose!N104</f>
        <v>0.04</v>
      </c>
      <c r="O105" s="12" t="n">
        <f aca="false">(MonthClose!O105-MonthClose!O104)/MonthClose!O104</f>
        <v>-0.0168350168350162</v>
      </c>
      <c r="P105" s="12" t="n">
        <f aca="false">(MonthClose!P105-MonthClose!P104)/MonthClose!P104</f>
        <v>-0.0246710526315789</v>
      </c>
      <c r="Q105" s="12" t="n">
        <f aca="false">(MonthClose!Q105-MonthClose!Q104)/MonthClose!Q104</f>
        <v>-0.0285171102661597</v>
      </c>
      <c r="R105" s="12" t="n">
        <f aca="false">(MonthClose!R105-MonthClose!R104)/MonthClose!R104</f>
        <v>-0.0393258426966292</v>
      </c>
      <c r="S105" s="12" t="n">
        <f aca="false">(MonthClose!S105-MonthClose!S104)/MonthClose!S104</f>
        <v>0.0382513661202186</v>
      </c>
    </row>
    <row r="106" customFormat="false" ht="15" hidden="false" customHeight="false" outlineLevel="0" collapsed="false">
      <c r="A106" s="9" t="n">
        <v>39630</v>
      </c>
      <c r="B106" s="12" t="n">
        <f aca="false">(MonthClose!B106-MonthClose!B105)/MonthClose!B105</f>
        <v>-0.118251944027088</v>
      </c>
      <c r="C106" s="12" t="n">
        <f aca="false">(MonthClose!C106-MonthClose!C105)/MonthClose!C105</f>
        <v>-0.10820451843044</v>
      </c>
      <c r="D106" s="12" t="n">
        <f aca="false">(MonthClose!D106-MonthClose!D105)/MonthClose!D105</f>
        <v>-0.161057692307692</v>
      </c>
      <c r="E106" s="12" t="n">
        <f aca="false">(MonthClose!E106-MonthClose!E105)/MonthClose!E105</f>
        <v>-0.0284629981024668</v>
      </c>
      <c r="F106" s="12" t="n">
        <f aca="false">(MonthClose!F106-MonthClose!F105)/MonthClose!F105</f>
        <v>-0.164705882352941</v>
      </c>
      <c r="G106" s="12" t="n">
        <f aca="false">(MonthClose!G106-MonthClose!G105)/MonthClose!G105</f>
        <v>-0.275276752767528</v>
      </c>
      <c r="H106" s="12" t="n">
        <f aca="false">(MonthClose!H106-MonthClose!H105)/MonthClose!H105</f>
        <v>-0.109826589595376</v>
      </c>
      <c r="I106" s="12" t="n">
        <f aca="false">(MonthClose!I106-MonthClose!I105)/MonthClose!I105</f>
        <v>-0.230392156862745</v>
      </c>
      <c r="J106" s="12" t="n">
        <f aca="false">(MonthClose!J106-MonthClose!J105)/MonthClose!J105</f>
        <v>-0.147590361445783</v>
      </c>
      <c r="K106" s="12" t="n">
        <f aca="false">(MonthClose!K106-MonthClose!K105)/MonthClose!K105</f>
        <v>-0.0150829562594268</v>
      </c>
      <c r="L106" s="12" t="n">
        <f aca="false">(MonthClose!L106-MonthClose!L105)/MonthClose!L105</f>
        <v>-0.145748885295496</v>
      </c>
      <c r="M106" s="12" t="n">
        <f aca="false">(MonthClose!M106-MonthClose!M105)/MonthClose!M105</f>
        <v>-0.181818181818182</v>
      </c>
      <c r="N106" s="12" t="n">
        <f aca="false">(MonthClose!N106-MonthClose!N105)/MonthClose!N105</f>
        <v>-0.0625</v>
      </c>
      <c r="O106" s="12" t="n">
        <f aca="false">(MonthClose!O106-MonthClose!O105)/MonthClose!O105</f>
        <v>-0.22945205479452</v>
      </c>
      <c r="P106" s="12" t="n">
        <f aca="false">(MonthClose!P106-MonthClose!P105)/MonthClose!P105</f>
        <v>-0.214165261382799</v>
      </c>
      <c r="Q106" s="12" t="n">
        <f aca="false">(MonthClose!Q106-MonthClose!Q105)/MonthClose!Q105</f>
        <v>-0.0332681017612524</v>
      </c>
      <c r="R106" s="12" t="n">
        <f aca="false">(MonthClose!R106-MonthClose!R105)/MonthClose!R105</f>
        <v>-0.0799220272904483</v>
      </c>
      <c r="S106" s="12" t="n">
        <f aca="false">(MonthClose!S106-MonthClose!S105)/MonthClose!S105</f>
        <v>-0.221052631578947</v>
      </c>
    </row>
    <row r="107" customFormat="false" ht="15" hidden="false" customHeight="false" outlineLevel="0" collapsed="false">
      <c r="A107" s="9" t="n">
        <v>39661</v>
      </c>
      <c r="B107" s="12" t="n">
        <f aca="false">(MonthClose!B107-MonthClose!B106)/MonthClose!B106</f>
        <v>-0.0277000008291338</v>
      </c>
      <c r="C107" s="12" t="n">
        <f aca="false">(MonthClose!C107-MonthClose!C106)/MonthClose!C106</f>
        <v>0.0133333333333333</v>
      </c>
      <c r="D107" s="12" t="n">
        <f aca="false">(MonthClose!D107-MonthClose!D106)/MonthClose!D106</f>
        <v>-0.0458452722063037</v>
      </c>
      <c r="E107" s="12" t="n">
        <f aca="false">(MonthClose!E107-MonthClose!E106)/MonthClose!E106</f>
        <v>0.158203125</v>
      </c>
      <c r="F107" s="12" t="n">
        <f aca="false">(MonthClose!F107-MonthClose!F106)/MonthClose!F106</f>
        <v>0.0647887323943662</v>
      </c>
      <c r="G107" s="12" t="n">
        <f aca="false">(MonthClose!G107-MonthClose!G106)/MonthClose!G106</f>
        <v>-0.268839103869654</v>
      </c>
      <c r="H107" s="12" t="n">
        <f aca="false">(MonthClose!H107-MonthClose!H106)/MonthClose!H106</f>
        <v>-0.0454545454545455</v>
      </c>
      <c r="I107" s="12" t="n">
        <f aca="false">(MonthClose!I107-MonthClose!I106)/MonthClose!I106</f>
        <v>0.0159235668789809</v>
      </c>
      <c r="J107" s="12" t="n">
        <f aca="false">(MonthClose!J107-MonthClose!J106)/MonthClose!J106</f>
        <v>0.0742049469964664</v>
      </c>
      <c r="K107" s="12" t="n">
        <f aca="false">(MonthClose!K107-MonthClose!K106)/MonthClose!K106</f>
        <v>-0.00459418070444104</v>
      </c>
      <c r="L107" s="12" t="n">
        <f aca="false">(MonthClose!L107-MonthClose!L106)/MonthClose!L106</f>
        <v>-0.0426539933008787</v>
      </c>
      <c r="M107" s="12" t="n">
        <f aca="false">(MonthClose!M107-MonthClose!M106)/MonthClose!M106</f>
        <v>-0.166666666666667</v>
      </c>
      <c r="N107" s="12" t="n">
        <f aca="false">(MonthClose!N107-MonthClose!N106)/MonthClose!N106</f>
        <v>-0.138461538461538</v>
      </c>
      <c r="O107" s="12" t="n">
        <f aca="false">(MonthClose!O107-MonthClose!O106)/MonthClose!O106</f>
        <v>-0.0222222222222232</v>
      </c>
      <c r="P107" s="12" t="n">
        <f aca="false">(MonthClose!P107-MonthClose!P106)/MonthClose!P106</f>
        <v>0.0901287553648068</v>
      </c>
      <c r="Q107" s="12" t="n">
        <f aca="false">(MonthClose!Q107-MonthClose!Q106)/MonthClose!Q106</f>
        <v>-0.0222672064777328</v>
      </c>
      <c r="R107" s="12" t="n">
        <f aca="false">(MonthClose!R107-MonthClose!R106)/MonthClose!R106</f>
        <v>-0.0974576271186441</v>
      </c>
      <c r="S107" s="12" t="n">
        <f aca="false">(MonthClose!S107-MonthClose!S106)/MonthClose!S106</f>
        <v>-0.00675675675675676</v>
      </c>
    </row>
    <row r="108" customFormat="false" ht="15" hidden="false" customHeight="false" outlineLevel="0" collapsed="false">
      <c r="A108" s="9" t="n">
        <v>39692</v>
      </c>
      <c r="B108" s="12" t="n">
        <f aca="false">(MonthClose!B108-MonthClose!B107)/MonthClose!B107</f>
        <v>-0.00931677018633215</v>
      </c>
      <c r="C108" s="12" t="n">
        <f aca="false">(MonthClose!C108-MonthClose!C107)/MonthClose!C107</f>
        <v>-0.068421052631579</v>
      </c>
      <c r="D108" s="12" t="n">
        <f aca="false">(MonthClose!D108-MonthClose!D107)/MonthClose!D107</f>
        <v>0.111111111111111</v>
      </c>
      <c r="E108" s="12" t="n">
        <f aca="false">(MonthClose!E108-MonthClose!E107)/MonthClose!E107</f>
        <v>0.0590219224283305</v>
      </c>
      <c r="F108" s="12" t="n">
        <f aca="false">(MonthClose!F108-MonthClose!F107)/MonthClose!F107</f>
        <v>-0.0423280423280423</v>
      </c>
      <c r="G108" s="12" t="n">
        <f aca="false">(MonthClose!G108-MonthClose!G107)/MonthClose!G107</f>
        <v>0.133704735376045</v>
      </c>
      <c r="H108" s="12" t="n">
        <f aca="false">(MonthClose!H108-MonthClose!H107)/MonthClose!H107</f>
        <v>0.129251700680272</v>
      </c>
      <c r="I108" s="12" t="n">
        <f aca="false">(MonthClose!I108-MonthClose!I107)/MonthClose!I107</f>
        <v>0.144200626959248</v>
      </c>
      <c r="J108" s="12" t="n">
        <f aca="false">(MonthClose!J108-MonthClose!J107)/MonthClose!J107</f>
        <v>0.0131578947368421</v>
      </c>
      <c r="K108" s="12" t="n">
        <f aca="false">(MonthClose!K108-MonthClose!K107)/MonthClose!K107</f>
        <v>-0.0153846153846154</v>
      </c>
      <c r="L108" s="12" t="n">
        <f aca="false">(MonthClose!L108-MonthClose!L107)/MonthClose!L107</f>
        <v>0.0346533573094498</v>
      </c>
      <c r="M108" s="12" t="n">
        <f aca="false">(MonthClose!M108-MonthClose!M107)/MonthClose!M107</f>
        <v>-0.116666666666667</v>
      </c>
      <c r="N108" s="12" t="n">
        <f aca="false">(MonthClose!N108-MonthClose!N107)/MonthClose!N107</f>
        <v>-0.0595238095238095</v>
      </c>
      <c r="O108" s="12" t="n">
        <f aca="false">(MonthClose!O108-MonthClose!O107)/MonthClose!O107</f>
        <v>0.186363636363637</v>
      </c>
      <c r="P108" s="12" t="n">
        <f aca="false">(MonthClose!P108-MonthClose!P107)/MonthClose!P107</f>
        <v>-0.104330708661417</v>
      </c>
      <c r="Q108" s="12" t="n">
        <f aca="false">(MonthClose!Q108-MonthClose!Q107)/MonthClose!Q107</f>
        <v>0.0559006211180124</v>
      </c>
      <c r="R108" s="12" t="n">
        <f aca="false">(MonthClose!R108-MonthClose!R107)/MonthClose!R107</f>
        <v>-0.0657276995305164</v>
      </c>
      <c r="S108" s="12" t="n">
        <f aca="false">(MonthClose!S108-MonthClose!S107)/MonthClose!S107</f>
        <v>0</v>
      </c>
    </row>
    <row r="109" customFormat="false" ht="15" hidden="false" customHeight="false" outlineLevel="0" collapsed="false">
      <c r="A109" s="9" t="n">
        <v>39722</v>
      </c>
      <c r="B109" s="12" t="n">
        <f aca="false">(MonthClose!B109-MonthClose!B108)/MonthClose!B108</f>
        <v>-0.177115987460819</v>
      </c>
      <c r="C109" s="12" t="n">
        <f aca="false">(MonthClose!C109-MonthClose!C108)/MonthClose!C108</f>
        <v>-0.206214689265537</v>
      </c>
      <c r="D109" s="12" t="n">
        <f aca="false">(MonthClose!D109-MonthClose!D108)/MonthClose!D108</f>
        <v>-0.108108108108108</v>
      </c>
      <c r="E109" s="12" t="n">
        <f aca="false">(MonthClose!E109-MonthClose!E108)/MonthClose!E108</f>
        <v>-0.0270700636942675</v>
      </c>
      <c r="F109" s="12" t="n">
        <f aca="false">(MonthClose!F109-MonthClose!F108)/MonthClose!F108</f>
        <v>-0.143646408839779</v>
      </c>
      <c r="G109" s="12" t="n">
        <f aca="false">(MonthClose!G109-MonthClose!G108)/MonthClose!G108</f>
        <v>-0.302211302211302</v>
      </c>
      <c r="H109" s="12" t="n">
        <f aca="false">(MonthClose!H109-MonthClose!H108)/MonthClose!H108</f>
        <v>-0.0391566265060241</v>
      </c>
      <c r="I109" s="12" t="n">
        <f aca="false">(MonthClose!I109-MonthClose!I108)/MonthClose!I108</f>
        <v>-0.123287671232877</v>
      </c>
      <c r="J109" s="12" t="n">
        <f aca="false">(MonthClose!J109-MonthClose!J108)/MonthClose!J108</f>
        <v>-0.0227272727272727</v>
      </c>
      <c r="K109" s="12" t="n">
        <f aca="false">(MonthClose!K109-MonthClose!K108)/MonthClose!K108</f>
        <v>-0.13125</v>
      </c>
      <c r="L109" s="12" t="n">
        <f aca="false">(MonthClose!L109-MonthClose!L108)/MonthClose!L108</f>
        <v>-0.0191386659112655</v>
      </c>
      <c r="M109" s="12" t="n">
        <f aca="false">(MonthClose!M109-MonthClose!M108)/MonthClose!M108</f>
        <v>-0.0811320754716981</v>
      </c>
      <c r="N109" s="12" t="n">
        <f aca="false">(MonthClose!N109-MonthClose!N108)/MonthClose!N108</f>
        <v>-0.319620253164557</v>
      </c>
      <c r="O109" s="12" t="n">
        <f aca="false">(MonthClose!O109-MonthClose!O108)/MonthClose!O108</f>
        <v>0.0383141762452107</v>
      </c>
      <c r="P109" s="12" t="n">
        <f aca="false">(MonthClose!P109-MonthClose!P108)/MonthClose!P108</f>
        <v>-0.228571428571429</v>
      </c>
      <c r="Q109" s="12" t="n">
        <f aca="false">(MonthClose!Q109-MonthClose!Q108)/MonthClose!Q108</f>
        <v>-0.0588235294117647</v>
      </c>
      <c r="R109" s="12" t="n">
        <f aca="false">(MonthClose!R109-MonthClose!R108)/MonthClose!R108</f>
        <v>-0.218592964824121</v>
      </c>
      <c r="S109" s="12" t="n">
        <f aca="false">(MonthClose!S109-MonthClose!S108)/MonthClose!S108</f>
        <v>-0.163265306122449</v>
      </c>
    </row>
    <row r="110" customFormat="false" ht="15" hidden="false" customHeight="false" outlineLevel="0" collapsed="false">
      <c r="A110" s="9" t="n">
        <v>39755</v>
      </c>
      <c r="B110" s="12" t="n">
        <f aca="false">(MonthClose!B110-MonthClose!B109)/MonthClose!B109</f>
        <v>-0.274285714285713</v>
      </c>
      <c r="C110" s="12" t="n">
        <f aca="false">(MonthClose!C110-MonthClose!C109)/MonthClose!C109</f>
        <v>-0.220640569395018</v>
      </c>
      <c r="D110" s="12" t="n">
        <f aca="false">(MonthClose!D110-MonthClose!D109)/MonthClose!D109</f>
        <v>0.0363636363636364</v>
      </c>
      <c r="E110" s="12" t="n">
        <f aca="false">(MonthClose!E110-MonthClose!E109)/MonthClose!E109</f>
        <v>0.0474631751227496</v>
      </c>
      <c r="F110" s="12" t="n">
        <f aca="false">(MonthClose!F110-MonthClose!F109)/MonthClose!F109</f>
        <v>-0.180645161290323</v>
      </c>
      <c r="G110" s="12" t="n">
        <f aca="false">(MonthClose!G110-MonthClose!G109)/MonthClose!G109</f>
        <v>-0.348591549295775</v>
      </c>
      <c r="H110" s="12" t="n">
        <f aca="false">(MonthClose!H110-MonthClose!H109)/MonthClose!H109</f>
        <v>-0.125391849529781</v>
      </c>
      <c r="I110" s="12" t="n">
        <f aca="false">(MonthClose!I110-MonthClose!I109)/MonthClose!I109</f>
        <v>-0.15625</v>
      </c>
      <c r="J110" s="12" t="n">
        <f aca="false">(MonthClose!J110-MonthClose!J109)/MonthClose!J109</f>
        <v>-0.079734219269103</v>
      </c>
      <c r="K110" s="12" t="n">
        <f aca="false">(MonthClose!K110-MonthClose!K109)/MonthClose!K109</f>
        <v>-0.00719424460431655</v>
      </c>
      <c r="L110" s="12" t="n">
        <f aca="false">(MonthClose!L110-MonthClose!L109)/MonthClose!L109</f>
        <v>0.0390244342334542</v>
      </c>
      <c r="M110" s="12" t="n">
        <f aca="false">(MonthClose!M110-MonthClose!M109)/MonthClose!M109</f>
        <v>-0.301848049281314</v>
      </c>
      <c r="N110" s="12" t="n">
        <f aca="false">(MonthClose!N110-MonthClose!N109)/MonthClose!N109</f>
        <v>-0.281395348837209</v>
      </c>
      <c r="O110" s="12" t="n">
        <f aca="false">(MonthClose!O110-MonthClose!O109)/MonthClose!O109</f>
        <v>0.0184501845018442</v>
      </c>
      <c r="P110" s="12" t="n">
        <f aca="false">(MonthClose!P110-MonthClose!P109)/MonthClose!P109</f>
        <v>-0.290598290598291</v>
      </c>
      <c r="Q110" s="12" t="n">
        <f aca="false">(MonthClose!Q110-MonthClose!Q109)/MonthClose!Q109</f>
        <v>-0.11875</v>
      </c>
      <c r="R110" s="12" t="n">
        <f aca="false">(MonthClose!R110-MonthClose!R109)/MonthClose!R109</f>
        <v>-0.157556270096463</v>
      </c>
      <c r="S110" s="12" t="n">
        <f aca="false">(MonthClose!S110-MonthClose!S109)/MonthClose!S109</f>
        <v>-0.352845528455285</v>
      </c>
    </row>
    <row r="111" customFormat="false" ht="15" hidden="false" customHeight="false" outlineLevel="0" collapsed="false">
      <c r="A111" s="9" t="n">
        <v>39783</v>
      </c>
      <c r="B111" s="12" t="n">
        <f aca="false">(MonthClose!B111-MonthClose!B110)/MonthClose!B110</f>
        <v>0.091863517060368</v>
      </c>
      <c r="C111" s="12" t="n">
        <f aca="false">(MonthClose!C111-MonthClose!C110)/MonthClose!C110</f>
        <v>0.155251141552511</v>
      </c>
      <c r="D111" s="12" t="n">
        <f aca="false">(MonthClose!D111-MonthClose!D110)/MonthClose!D110</f>
        <v>-0.0847953216374269</v>
      </c>
      <c r="E111" s="12" t="n">
        <f aca="false">(MonthClose!E111-MonthClose!E110)/MonthClose!E110</f>
        <v>-0.059375</v>
      </c>
      <c r="F111" s="12" t="n">
        <f aca="false">(MonthClose!F111-MonthClose!F110)/MonthClose!F110</f>
        <v>-0.102362204724409</v>
      </c>
      <c r="G111" s="12" t="n">
        <f aca="false">(MonthClose!G111-MonthClose!G110)/MonthClose!G110</f>
        <v>0.027027027027027</v>
      </c>
      <c r="H111" s="12" t="n">
        <f aca="false">(MonthClose!H111-MonthClose!H110)/MonthClose!H110</f>
        <v>-0.017921146953405</v>
      </c>
      <c r="I111" s="12" t="n">
        <f aca="false">(MonthClose!I111-MonthClose!I110)/MonthClose!I110</f>
        <v>0.0666666666666667</v>
      </c>
      <c r="J111" s="12" t="n">
        <f aca="false">(MonthClose!J111-MonthClose!J110)/MonthClose!J110</f>
        <v>-0.0397111913357401</v>
      </c>
      <c r="K111" s="12" t="n">
        <f aca="false">(MonthClose!K111-MonthClose!K110)/MonthClose!K110</f>
        <v>0.0797101449275362</v>
      </c>
      <c r="L111" s="12" t="n">
        <f aca="false">(MonthClose!L111-MonthClose!L110)/MonthClose!L110</f>
        <v>-0.123004822719278</v>
      </c>
      <c r="M111" s="12" t="n">
        <f aca="false">(MonthClose!M111-MonthClose!M110)/MonthClose!M110</f>
        <v>-0.117647058823529</v>
      </c>
      <c r="N111" s="12" t="n">
        <f aca="false">(MonthClose!N111-MonthClose!N110)/MonthClose!N110</f>
        <v>-0.168284789644013</v>
      </c>
      <c r="O111" s="12" t="n">
        <f aca="false">(MonthClose!O111-MonthClose!O110)/MonthClose!O110</f>
        <v>-0.072463768115942</v>
      </c>
      <c r="P111" s="12" t="n">
        <f aca="false">(MonthClose!P111-MonthClose!P110)/MonthClose!P110</f>
        <v>-0.072289156626506</v>
      </c>
      <c r="Q111" s="12" t="n">
        <f aca="false">(MonthClose!Q111-MonthClose!Q110)/MonthClose!Q110</f>
        <v>0.167848699763593</v>
      </c>
      <c r="R111" s="12" t="n">
        <f aca="false">(MonthClose!R111-MonthClose!R110)/MonthClose!R110</f>
        <v>0.00381679389312977</v>
      </c>
      <c r="S111" s="12" t="n">
        <f aca="false">(MonthClose!S111-MonthClose!S110)/MonthClose!S110</f>
        <v>-0.0979899497487437</v>
      </c>
    </row>
    <row r="112" customFormat="false" ht="15" hidden="false" customHeight="false" outlineLevel="0" collapsed="false">
      <c r="A112" s="9" t="n">
        <v>39815</v>
      </c>
      <c r="B112" s="12" t="n">
        <f aca="false">(MonthClose!B112-MonthClose!B111)/MonthClose!B111</f>
        <v>0.115384615384616</v>
      </c>
      <c r="C112" s="12" t="n">
        <f aca="false">(MonthClose!C112-MonthClose!C111)/MonthClose!C111</f>
        <v>0.0671936758893281</v>
      </c>
      <c r="D112" s="12" t="n">
        <f aca="false">(MonthClose!D112-MonthClose!D111)/MonthClose!D111</f>
        <v>0.130990415335463</v>
      </c>
      <c r="E112" s="12" t="n">
        <f aca="false">(MonthClose!E112-MonthClose!E111)/MonthClose!E111</f>
        <v>0.0199335548172757</v>
      </c>
      <c r="F112" s="12" t="n">
        <f aca="false">(MonthClose!F112-MonthClose!F111)/MonthClose!F111</f>
        <v>0.171052631578947</v>
      </c>
      <c r="G112" s="12" t="n">
        <f aca="false">(MonthClose!G112-MonthClose!G111)/MonthClose!G111</f>
        <v>-0.0631578947368421</v>
      </c>
      <c r="H112" s="12" t="n">
        <f aca="false">(MonthClose!H112-MonthClose!H111)/MonthClose!H111</f>
        <v>-0.0255474452554745</v>
      </c>
      <c r="I112" s="12" t="n">
        <f aca="false">(MonthClose!I112-MonthClose!I111)/MonthClose!I111</f>
        <v>0.0208333333333333</v>
      </c>
      <c r="J112" s="12" t="n">
        <f aca="false">(MonthClose!J112-MonthClose!J111)/MonthClose!J111</f>
        <v>-0.075187969924812</v>
      </c>
      <c r="K112" s="12" t="n">
        <f aca="false">(MonthClose!K112-MonthClose!K111)/MonthClose!K111</f>
        <v>0.0251677852348993</v>
      </c>
      <c r="L112" s="12" t="n">
        <f aca="false">(MonthClose!L112-MonthClose!L111)/MonthClose!L111</f>
        <v>-0.115631656329505</v>
      </c>
      <c r="M112" s="12" t="n">
        <f aca="false">(MonthClose!M112-MonthClose!M111)/MonthClose!M111</f>
        <v>-0.1</v>
      </c>
      <c r="N112" s="12" t="n">
        <f aca="false">(MonthClose!N112-MonthClose!N111)/MonthClose!N111</f>
        <v>0.0583657587548638</v>
      </c>
      <c r="O112" s="12" t="n">
        <f aca="false">(MonthClose!O112-MonthClose!O111)/MonthClose!O111</f>
        <v>-0.0468749999999999</v>
      </c>
      <c r="P112" s="12" t="n">
        <f aca="false">(MonthClose!P112-MonthClose!P111)/MonthClose!P111</f>
        <v>-0.231168831168831</v>
      </c>
      <c r="Q112" s="12" t="n">
        <f aca="false">(MonthClose!Q112-MonthClose!Q111)/MonthClose!Q111</f>
        <v>-0.0951417004048583</v>
      </c>
      <c r="R112" s="12" t="n">
        <f aca="false">(MonthClose!R112-MonthClose!R111)/MonthClose!R111</f>
        <v>0.0494296577946768</v>
      </c>
      <c r="S112" s="12" t="n">
        <f aca="false">(MonthClose!S112-MonthClose!S111)/MonthClose!S111</f>
        <v>0.194986072423398</v>
      </c>
    </row>
    <row r="113" customFormat="false" ht="15" hidden="false" customHeight="false" outlineLevel="0" collapsed="false">
      <c r="A113" s="9" t="n">
        <v>39846</v>
      </c>
      <c r="B113" s="12" t="n">
        <f aca="false">(MonthClose!B113-MonthClose!B112)/MonthClose!B112</f>
        <v>-0.0775862068965518</v>
      </c>
      <c r="C113" s="12" t="n">
        <f aca="false">(MonthClose!C113-MonthClose!C112)/MonthClose!C112</f>
        <v>-0.12962962962963</v>
      </c>
      <c r="D113" s="12" t="n">
        <f aca="false">(MonthClose!D113-MonthClose!D112)/MonthClose!D112</f>
        <v>-0.0480225988700565</v>
      </c>
      <c r="E113" s="12" t="n">
        <f aca="false">(MonthClose!E113-MonthClose!E112)/MonthClose!E112</f>
        <v>0.0325732899022801</v>
      </c>
      <c r="F113" s="12" t="n">
        <f aca="false">(MonthClose!F113-MonthClose!F112)/MonthClose!F112</f>
        <v>-0.153558052434457</v>
      </c>
      <c r="G113" s="12" t="n">
        <f aca="false">(MonthClose!G113-MonthClose!G112)/MonthClose!G112</f>
        <v>-0.0449438202247191</v>
      </c>
      <c r="H113" s="12" t="n">
        <f aca="false">(MonthClose!H113-MonthClose!H112)/MonthClose!H112</f>
        <v>-0.0936329588014981</v>
      </c>
      <c r="I113" s="12" t="n">
        <f aca="false">(MonthClose!I113-MonthClose!I112)/MonthClose!I112</f>
        <v>0.136054421768708</v>
      </c>
      <c r="J113" s="12" t="n">
        <f aca="false">(MonthClose!J113-MonthClose!J112)/MonthClose!J112</f>
        <v>-0.209349593495935</v>
      </c>
      <c r="K113" s="12" t="n">
        <f aca="false">(MonthClose!K113-MonthClose!K112)/MonthClose!K112</f>
        <v>0.060556464811784</v>
      </c>
      <c r="L113" s="12" t="n">
        <f aca="false">(MonthClose!L113-MonthClose!L112)/MonthClose!L112</f>
        <v>-0.152542368018061</v>
      </c>
      <c r="M113" s="12" t="n">
        <f aca="false">(MonthClose!M113-MonthClose!M112)/MonthClose!M112</f>
        <v>0.0740740740740741</v>
      </c>
      <c r="N113" s="12" t="n">
        <f aca="false">(MonthClose!N113-MonthClose!N112)/MonthClose!N112</f>
        <v>-0.132352941176471</v>
      </c>
      <c r="O113" s="12" t="n">
        <f aca="false">(MonthClose!O113-MonthClose!O112)/MonthClose!O112</f>
        <v>-0.151639344262294</v>
      </c>
      <c r="P113" s="12" t="n">
        <f aca="false">(MonthClose!P113-MonthClose!P112)/MonthClose!P112</f>
        <v>-0.335585585585586</v>
      </c>
      <c r="Q113" s="12" t="n">
        <f aca="false">(MonthClose!Q113-MonthClose!Q112)/MonthClose!Q112</f>
        <v>0.0134228187919463</v>
      </c>
      <c r="R113" s="12" t="n">
        <f aca="false">(MonthClose!R113-MonthClose!R112)/MonthClose!R112</f>
        <v>-0.0181159420289855</v>
      </c>
      <c r="S113" s="12" t="n">
        <f aca="false">(MonthClose!S113-MonthClose!S112)/MonthClose!S112</f>
        <v>-0.216783216783217</v>
      </c>
    </row>
    <row r="114" customFormat="false" ht="15" hidden="false" customHeight="false" outlineLevel="0" collapsed="false">
      <c r="A114" s="9" t="n">
        <v>39874</v>
      </c>
      <c r="B114" s="12" t="n">
        <f aca="false">(MonthClose!B114-MonthClose!B113)/MonthClose!B113</f>
        <v>0.0280373831775701</v>
      </c>
      <c r="C114" s="12" t="n">
        <f aca="false">(MonthClose!C114-MonthClose!C113)/MonthClose!C113</f>
        <v>0.0765957446808511</v>
      </c>
      <c r="D114" s="12" t="n">
        <f aca="false">(MonthClose!D114-MonthClose!D113)/MonthClose!D113</f>
        <v>-0.0890207715133531</v>
      </c>
      <c r="E114" s="12" t="n">
        <f aca="false">(MonthClose!E114-MonthClose!E113)/MonthClose!E113</f>
        <v>-0.0930599369085174</v>
      </c>
      <c r="F114" s="12" t="n">
        <f aca="false">(MonthClose!F114-MonthClose!F113)/MonthClose!F113</f>
        <v>0.110619469026549</v>
      </c>
      <c r="G114" s="12" t="n">
        <f aca="false">(MonthClose!G114-MonthClose!G113)/MonthClose!G113</f>
        <v>0.476470588235294</v>
      </c>
      <c r="H114" s="12" t="n">
        <f aca="false">(MonthClose!H114-MonthClose!H113)/MonthClose!H113</f>
        <v>0.0247933884297521</v>
      </c>
      <c r="I114" s="12" t="n">
        <f aca="false">(MonthClose!I114-MonthClose!I113)/MonthClose!I113</f>
        <v>0.122754491017964</v>
      </c>
      <c r="J114" s="12" t="n">
        <f aca="false">(MonthClose!J114-MonthClose!J113)/MonthClose!J113</f>
        <v>0.172236503856041</v>
      </c>
      <c r="K114" s="12" t="n">
        <f aca="false">(MonthClose!K114-MonthClose!K113)/MonthClose!K113</f>
        <v>0.0416666666666667</v>
      </c>
      <c r="L114" s="12" t="n">
        <f aca="false">(MonthClose!L114-MonthClose!L113)/MonthClose!L113</f>
        <v>-0.0685714421147328</v>
      </c>
      <c r="M114" s="12" t="n">
        <f aca="false">(MonthClose!M114-MonthClose!M113)/MonthClose!M113</f>
        <v>0.172413793103448</v>
      </c>
      <c r="N114" s="12" t="n">
        <f aca="false">(MonthClose!N114-MonthClose!N113)/MonthClose!N113</f>
        <v>0.139830508474576</v>
      </c>
      <c r="O114" s="12" t="n">
        <f aca="false">(MonthClose!O114-MonthClose!O113)/MonthClose!O113</f>
        <v>-0.277294685990339</v>
      </c>
      <c r="P114" s="12" t="n">
        <f aca="false">(MonthClose!P114-MonthClose!P113)/MonthClose!P113</f>
        <v>-0.2</v>
      </c>
      <c r="Q114" s="12" t="n">
        <f aca="false">(MonthClose!Q114-MonthClose!Q113)/MonthClose!Q113</f>
        <v>0.0463576158940397</v>
      </c>
      <c r="R114" s="12" t="n">
        <f aca="false">(MonthClose!R114-MonthClose!R113)/MonthClose!R113</f>
        <v>-0.00738007380073801</v>
      </c>
      <c r="S114" s="12" t="n">
        <f aca="false">(MonthClose!S114-MonthClose!S113)/MonthClose!S113</f>
        <v>0.133928571428571</v>
      </c>
    </row>
    <row r="115" customFormat="false" ht="15" hidden="false" customHeight="false" outlineLevel="0" collapsed="false">
      <c r="A115" s="9" t="n">
        <v>39904</v>
      </c>
      <c r="B115" s="12" t="n">
        <f aca="false">(MonthClose!B115-MonthClose!B114)/MonthClose!B114</f>
        <v>0.0431818181818206</v>
      </c>
      <c r="C115" s="12" t="n">
        <f aca="false">(MonthClose!C115-MonthClose!C114)/MonthClose!C114</f>
        <v>-0.0158102766798419</v>
      </c>
      <c r="D115" s="12" t="n">
        <f aca="false">(MonthClose!D115-MonthClose!D114)/MonthClose!D114</f>
        <v>0.00325732899022801</v>
      </c>
      <c r="E115" s="12" t="n">
        <f aca="false">(MonthClose!E115-MonthClose!E114)/MonthClose!E114</f>
        <v>0.00869565217391304</v>
      </c>
      <c r="F115" s="12" t="n">
        <f aca="false">(MonthClose!F115-MonthClose!F114)/MonthClose!F114</f>
        <v>-0.0159362549800797</v>
      </c>
      <c r="G115" s="12" t="n">
        <f aca="false">(MonthClose!G115-MonthClose!G114)/MonthClose!G114</f>
        <v>0.689243027888446</v>
      </c>
      <c r="H115" s="12" t="n">
        <f aca="false">(MonthClose!H115-MonthClose!H114)/MonthClose!H114</f>
        <v>0.0403225806451613</v>
      </c>
      <c r="I115" s="12" t="n">
        <f aca="false">(MonthClose!I115-MonthClose!I114)/MonthClose!I114</f>
        <v>-0.1</v>
      </c>
      <c r="J115" s="12" t="n">
        <f aca="false">(MonthClose!J115-MonthClose!J114)/MonthClose!J114</f>
        <v>0.0460526315789474</v>
      </c>
      <c r="K115" s="12" t="n">
        <f aca="false">(MonthClose!K115-MonthClose!K114)/MonthClose!K114</f>
        <v>-0.0844444444444445</v>
      </c>
      <c r="L115" s="12" t="n">
        <f aca="false">(MonthClose!L115-MonthClose!L114)/MonthClose!L114</f>
        <v>0.210484760978333</v>
      </c>
      <c r="M115" s="12" t="n">
        <f aca="false">(MonthClose!M115-MonthClose!M114)/MonthClose!M114</f>
        <v>0.0147058823529412</v>
      </c>
      <c r="N115" s="12" t="n">
        <f aca="false">(MonthClose!N115-MonthClose!N114)/MonthClose!N114</f>
        <v>0.0408921933085502</v>
      </c>
      <c r="O115" s="12" t="n">
        <f aca="false">(MonthClose!O115-MonthClose!O114)/MonthClose!O114</f>
        <v>-0.0427807486631016</v>
      </c>
      <c r="P115" s="12" t="n">
        <f aca="false">(MonthClose!P115-MonthClose!P114)/MonthClose!P114</f>
        <v>0.165254237288136</v>
      </c>
      <c r="Q115" s="12" t="n">
        <f aca="false">(MonthClose!Q115-MonthClose!Q114)/MonthClose!Q114</f>
        <v>0.00421940928270042</v>
      </c>
      <c r="R115" s="12" t="n">
        <f aca="false">(MonthClose!R115-MonthClose!R114)/MonthClose!R114</f>
        <v>0.033457249070632</v>
      </c>
      <c r="S115" s="12" t="n">
        <f aca="false">(MonthClose!S115-MonthClose!S114)/MonthClose!S114</f>
        <v>0.146981627296588</v>
      </c>
    </row>
    <row r="116" customFormat="false" ht="15" hidden="false" customHeight="false" outlineLevel="0" collapsed="false">
      <c r="A116" s="9" t="n">
        <v>39937</v>
      </c>
      <c r="B116" s="12" t="n">
        <f aca="false">(MonthClose!B116-MonthClose!B115)/MonthClose!B115</f>
        <v>0.00217864923747052</v>
      </c>
      <c r="C116" s="12" t="n">
        <f aca="false">(MonthClose!C116-MonthClose!C115)/MonthClose!C115</f>
        <v>0.160642570281125</v>
      </c>
      <c r="D116" s="12" t="n">
        <f aca="false">(MonthClose!D116-MonthClose!D115)/MonthClose!D115</f>
        <v>0.243506493506494</v>
      </c>
      <c r="E116" s="12" t="n">
        <f aca="false">(MonthClose!E116-MonthClose!E115)/MonthClose!E115</f>
        <v>0.05</v>
      </c>
      <c r="F116" s="12" t="n">
        <f aca="false">(MonthClose!F116-MonthClose!F115)/MonthClose!F115</f>
        <v>0.226720647773279</v>
      </c>
      <c r="G116" s="12" t="n">
        <f aca="false">(MonthClose!G116-MonthClose!G115)/MonthClose!G115</f>
        <v>0.214622641509434</v>
      </c>
      <c r="H116" s="12" t="n">
        <f aca="false">(MonthClose!H116-MonthClose!H115)/MonthClose!H115</f>
        <v>0.426356589147287</v>
      </c>
      <c r="I116" s="12" t="n">
        <f aca="false">(MonthClose!I116-MonthClose!I115)/MonthClose!I115</f>
        <v>0.0518518518518519</v>
      </c>
      <c r="J116" s="12" t="n">
        <f aca="false">(MonthClose!J116-MonthClose!J115)/MonthClose!J115</f>
        <v>0.213836477987421</v>
      </c>
      <c r="K116" s="12" t="n">
        <f aca="false">(MonthClose!K116-MonthClose!K115)/MonthClose!K115</f>
        <v>0.173139158576052</v>
      </c>
      <c r="L116" s="12" t="n">
        <f aca="false">(MonthClose!L116-MonthClose!L115)/MonthClose!L115</f>
        <v>0.204204204204204</v>
      </c>
      <c r="M116" s="12" t="n">
        <f aca="false">(MonthClose!M116-MonthClose!M115)/MonthClose!M115</f>
        <v>0.27536231884058</v>
      </c>
      <c r="N116" s="12" t="n">
        <f aca="false">(MonthClose!N116-MonthClose!N115)/MonthClose!N115</f>
        <v>0.110714285714286</v>
      </c>
      <c r="O116" s="12" t="n">
        <f aca="false">(MonthClose!O116-MonthClose!O115)/MonthClose!O115</f>
        <v>0.522346368715084</v>
      </c>
      <c r="P116" s="12" t="n">
        <f aca="false">(MonthClose!P116-MonthClose!P115)/MonthClose!P115</f>
        <v>0.68</v>
      </c>
      <c r="Q116" s="12" t="n">
        <f aca="false">(MonthClose!Q116-MonthClose!Q115)/MonthClose!Q115</f>
        <v>-0.0273109243697479</v>
      </c>
      <c r="R116" s="12" t="n">
        <f aca="false">(MonthClose!R116-MonthClose!R115)/MonthClose!R115</f>
        <v>0.107913669064748</v>
      </c>
      <c r="S116" s="12" t="n">
        <f aca="false">(MonthClose!S116-MonthClose!S115)/MonthClose!S115</f>
        <v>0.218535469107551</v>
      </c>
    </row>
    <row r="117" customFormat="false" ht="15" hidden="false" customHeight="false" outlineLevel="0" collapsed="false">
      <c r="A117" s="9" t="n">
        <v>39965</v>
      </c>
      <c r="B117" s="12" t="n">
        <f aca="false">(MonthClose!B117-MonthClose!B116)/MonthClose!B116</f>
        <v>0.0739130434782654</v>
      </c>
      <c r="C117" s="12" t="n">
        <f aca="false">(MonthClose!C117-MonthClose!C116)/MonthClose!C116</f>
        <v>-0.00346020761245675</v>
      </c>
      <c r="D117" s="12" t="n">
        <f aca="false">(MonthClose!D117-MonthClose!D116)/MonthClose!D116</f>
        <v>0.0391644908616188</v>
      </c>
      <c r="E117" s="12" t="n">
        <f aca="false">(MonthClose!E117-MonthClose!E116)/MonthClose!E116</f>
        <v>0.0443349753694581</v>
      </c>
      <c r="F117" s="12" t="n">
        <f aca="false">(MonthClose!F117-MonthClose!F116)/MonthClose!F116</f>
        <v>0.0033003300330033</v>
      </c>
      <c r="G117" s="12" t="n">
        <f aca="false">(MonthClose!G117-MonthClose!G116)/MonthClose!G116</f>
        <v>0.135922330097087</v>
      </c>
      <c r="H117" s="12" t="n">
        <f aca="false">(MonthClose!H117-MonthClose!H116)/MonthClose!H116</f>
        <v>0.0380434782608696</v>
      </c>
      <c r="I117" s="12" t="n">
        <f aca="false">(MonthClose!I117-MonthClose!I116)/MonthClose!I116</f>
        <v>-0.00563380281690149</v>
      </c>
      <c r="J117" s="12" t="n">
        <f aca="false">(MonthClose!J117-MonthClose!J116)/MonthClose!J116</f>
        <v>0.0155440414507772</v>
      </c>
      <c r="K117" s="12" t="n">
        <f aca="false">(MonthClose!K117-MonthClose!K116)/MonthClose!K116</f>
        <v>-0.00551724137931034</v>
      </c>
      <c r="L117" s="12" t="n">
        <f aca="false">(MonthClose!L117-MonthClose!L116)/MonthClose!L116</f>
        <v>0.0897755610972569</v>
      </c>
      <c r="M117" s="12" t="n">
        <f aca="false">(MonthClose!M117-MonthClose!M116)/MonthClose!M116</f>
        <v>0.0931818181818182</v>
      </c>
      <c r="N117" s="12" t="n">
        <f aca="false">(MonthClose!N117-MonthClose!N116)/MonthClose!N116</f>
        <v>0.289389067524116</v>
      </c>
      <c r="O117" s="12" t="n">
        <f aca="false">(MonthClose!O117-MonthClose!O116)/MonthClose!O116</f>
        <v>-0.0229357798165127</v>
      </c>
      <c r="P117" s="12" t="n">
        <f aca="false">(MonthClose!P117-MonthClose!P116)/MonthClose!P116</f>
        <v>-0.0281385281385281</v>
      </c>
      <c r="Q117" s="12" t="n">
        <f aca="false">(MonthClose!Q117-MonthClose!Q116)/MonthClose!Q116</f>
        <v>0.0453563714902808</v>
      </c>
      <c r="R117" s="12" t="n">
        <f aca="false">(MonthClose!R117-MonthClose!R116)/MonthClose!R116</f>
        <v>-0.012987012987013</v>
      </c>
      <c r="S117" s="12" t="n">
        <f aca="false">(MonthClose!S117-MonthClose!S116)/MonthClose!S116</f>
        <v>-0.0892018779342723</v>
      </c>
    </row>
    <row r="118" customFormat="false" ht="15" hidden="false" customHeight="false" outlineLevel="0" collapsed="false">
      <c r="A118" s="9" t="n">
        <v>39995</v>
      </c>
      <c r="B118" s="12" t="n">
        <f aca="false">(MonthClose!B118-MonthClose!B117)/MonthClose!B117</f>
        <v>-0.0161943319838142</v>
      </c>
      <c r="C118" s="12" t="n">
        <f aca="false">(MonthClose!C118-MonthClose!C117)/MonthClose!C117</f>
        <v>0.0222222222222221</v>
      </c>
      <c r="D118" s="12" t="n">
        <f aca="false">(MonthClose!D118-MonthClose!D117)/MonthClose!D117</f>
        <v>0.0804020100502513</v>
      </c>
      <c r="E118" s="12" t="n">
        <f aca="false">(MonthClose!E118-MonthClose!E117)/MonthClose!E117</f>
        <v>0.0738993710691824</v>
      </c>
      <c r="F118" s="12" t="n">
        <f aca="false">(MonthClose!F118-MonthClose!F117)/MonthClose!F117</f>
        <v>0.0164473684210526</v>
      </c>
      <c r="G118" s="12" t="n">
        <f aca="false">(MonthClose!G118-MonthClose!G117)/MonthClose!G117</f>
        <v>-0.00427350427350427</v>
      </c>
      <c r="H118" s="12" t="n">
        <f aca="false">(MonthClose!H118-MonthClose!H117)/MonthClose!H117</f>
        <v>0.128272251308901</v>
      </c>
      <c r="I118" s="12" t="n">
        <f aca="false">(MonthClose!I118-MonthClose!I117)/MonthClose!I117</f>
        <v>0.0722379603399435</v>
      </c>
      <c r="J118" s="12" t="n">
        <f aca="false">(MonthClose!J118-MonthClose!J117)/MonthClose!J117</f>
        <v>-0.00680272108843537</v>
      </c>
      <c r="K118" s="12" t="n">
        <f aca="false">(MonthClose!K118-MonthClose!K117)/MonthClose!K117</f>
        <v>0.0679611650485437</v>
      </c>
      <c r="L118" s="12" t="n">
        <f aca="false">(MonthClose!L118-MonthClose!L117)/MonthClose!L117</f>
        <v>-0.0389016018306637</v>
      </c>
      <c r="M118" s="12" t="n">
        <f aca="false">(MonthClose!M118-MonthClose!M117)/MonthClose!M117</f>
        <v>0.0291060291060291</v>
      </c>
      <c r="N118" s="12" t="n">
        <f aca="false">(MonthClose!N118-MonthClose!N117)/MonthClose!N117</f>
        <v>-0.104738154613466</v>
      </c>
      <c r="O118" s="12" t="n">
        <f aca="false">(MonthClose!O118-MonthClose!O117)/MonthClose!O117</f>
        <v>-0.0187793427230046</v>
      </c>
      <c r="P118" s="12" t="n">
        <f aca="false">(MonthClose!P118-MonthClose!P117)/MonthClose!P117</f>
        <v>0</v>
      </c>
      <c r="Q118" s="12" t="n">
        <f aca="false">(MonthClose!Q118-MonthClose!Q117)/MonthClose!Q117</f>
        <v>0.0351239669421488</v>
      </c>
      <c r="R118" s="12" t="n">
        <f aca="false">(MonthClose!R118-MonthClose!R117)/MonthClose!R117</f>
        <v>0.0250000000000001</v>
      </c>
      <c r="S118" s="12" t="n">
        <f aca="false">(MonthClose!S118-MonthClose!S117)/MonthClose!S117</f>
        <v>-0.0185567010309278</v>
      </c>
    </row>
    <row r="119" customFormat="false" ht="15" hidden="false" customHeight="false" outlineLevel="0" collapsed="false">
      <c r="A119" s="9" t="n">
        <v>40028</v>
      </c>
      <c r="B119" s="12" t="n">
        <f aca="false">(MonthClose!B119-MonthClose!B118)/MonthClose!B118</f>
        <v>0.108064882454266</v>
      </c>
      <c r="C119" s="12" t="n">
        <f aca="false">(MonthClose!C119-MonthClose!C118)/MonthClose!C118</f>
        <v>0.0679347826086957</v>
      </c>
      <c r="D119" s="12" t="n">
        <f aca="false">(MonthClose!D119-MonthClose!D118)/MonthClose!D118</f>
        <v>0.106976744186047</v>
      </c>
      <c r="E119" s="12" t="n">
        <f aca="false">(MonthClose!E119-MonthClose!E118)/MonthClose!E118</f>
        <v>-0.00585651537335286</v>
      </c>
      <c r="F119" s="12" t="n">
        <f aca="false">(MonthClose!F119-MonthClose!F118)/MonthClose!F118</f>
        <v>0.113268608414239</v>
      </c>
      <c r="G119" s="12" t="n">
        <f aca="false">(MonthClose!G119-MonthClose!G118)/MonthClose!G118</f>
        <v>0.334763948497854</v>
      </c>
      <c r="H119" s="12" t="n">
        <f aca="false">(MonthClose!H119-MonthClose!H118)/MonthClose!H118</f>
        <v>0.252900232018562</v>
      </c>
      <c r="I119" s="12" t="n">
        <f aca="false">(MonthClose!I119-MonthClose!I118)/MonthClose!I118</f>
        <v>-0.0647291941875826</v>
      </c>
      <c r="J119" s="12" t="n">
        <f aca="false">(MonthClose!J119-MonthClose!J118)/MonthClose!J118</f>
        <v>0.198630136986301</v>
      </c>
      <c r="K119" s="12" t="n">
        <f aca="false">(MonthClose!K119-MonthClose!K118)/MonthClose!K118</f>
        <v>0.114285714285714</v>
      </c>
      <c r="L119" s="12" t="n">
        <f aca="false">(MonthClose!L119-MonthClose!L118)/MonthClose!L118</f>
        <v>0.0833333333333333</v>
      </c>
      <c r="M119" s="12" t="n">
        <f aca="false">(MonthClose!M119-MonthClose!M118)/MonthClose!M118</f>
        <v>0.0757575757575758</v>
      </c>
      <c r="N119" s="12" t="n">
        <f aca="false">(MonthClose!N119-MonthClose!N118)/MonthClose!N118</f>
        <v>0.052924791086351</v>
      </c>
      <c r="O119" s="12" t="n">
        <f aca="false">(MonthClose!O119-MonthClose!O118)/MonthClose!O118</f>
        <v>0.093294480562945</v>
      </c>
      <c r="P119" s="12" t="n">
        <f aca="false">(MonthClose!P119-MonthClose!P118)/MonthClose!P118</f>
        <v>0.241648106904232</v>
      </c>
      <c r="Q119" s="12" t="n">
        <f aca="false">(MonthClose!Q119-MonthClose!Q118)/MonthClose!Q118</f>
        <v>0.0998003992015968</v>
      </c>
      <c r="R119" s="12" t="n">
        <f aca="false">(MonthClose!R119-MonthClose!R118)/MonthClose!R118</f>
        <v>0.246469833119384</v>
      </c>
      <c r="S119" s="12" t="n">
        <f aca="false">(MonthClose!S119-MonthClose!S118)/MonthClose!S118</f>
        <v>0.108193277310924</v>
      </c>
    </row>
    <row r="120" customFormat="false" ht="15" hidden="false" customHeight="false" outlineLevel="0" collapsed="false">
      <c r="A120" s="9" t="n">
        <v>40057</v>
      </c>
      <c r="B120" s="12" t="n">
        <f aca="false">(MonthClose!B120-MonthClose!B119)/MonthClose!B119</f>
        <v>0.0419047619047618</v>
      </c>
      <c r="C120" s="12" t="n">
        <f aca="false">(MonthClose!C120-MonthClose!C119)/MonthClose!C119</f>
        <v>0.0101781170483462</v>
      </c>
      <c r="D120" s="12" t="n">
        <f aca="false">(MonthClose!D120-MonthClose!D119)/MonthClose!D119</f>
        <v>-0.0420168067226891</v>
      </c>
      <c r="E120" s="12" t="n">
        <f aca="false">(MonthClose!E120-MonthClose!E119)/MonthClose!E119</f>
        <v>-0.0147275405007364</v>
      </c>
      <c r="F120" s="12" t="n">
        <f aca="false">(MonthClose!F120-MonthClose!F119)/MonthClose!F119</f>
        <v>0.0406976744186047</v>
      </c>
      <c r="G120" s="12" t="n">
        <f aca="false">(MonthClose!G120-MonthClose!G119)/MonthClose!G119</f>
        <v>-0.0610932475884244</v>
      </c>
      <c r="H120" s="12" t="n">
        <f aca="false">(MonthClose!H120-MonthClose!H119)/MonthClose!H119</f>
        <v>0.0925925925925926</v>
      </c>
      <c r="I120" s="12" t="n">
        <f aca="false">(MonthClose!I120-MonthClose!I119)/MonthClose!I119</f>
        <v>-0.038135593220339</v>
      </c>
      <c r="J120" s="12" t="n">
        <f aca="false">(MonthClose!J120-MonthClose!J119)/MonthClose!J119</f>
        <v>0.0571428571428571</v>
      </c>
      <c r="K120" s="12" t="n">
        <f aca="false">(MonthClose!K120-MonthClose!K119)/MonthClose!K119</f>
        <v>-0.0804195804195804</v>
      </c>
      <c r="L120" s="12" t="n">
        <f aca="false">(MonthClose!L120-MonthClose!L119)/MonthClose!L119</f>
        <v>0.10989010989011</v>
      </c>
      <c r="M120" s="12" t="n">
        <f aca="false">(MonthClose!M120-MonthClose!M119)/MonthClose!M119</f>
        <v>0.145539906103286</v>
      </c>
      <c r="N120" s="12" t="n">
        <f aca="false">(MonthClose!N120-MonthClose!N119)/MonthClose!N119</f>
        <v>0.0978835978835979</v>
      </c>
      <c r="O120" s="12" t="n">
        <f aca="false">(MonthClose!O120-MonthClose!O119)/MonthClose!O119</f>
        <v>0.0909090909090908</v>
      </c>
      <c r="P120" s="12" t="n">
        <f aca="false">(MonthClose!P120-MonthClose!P119)/MonthClose!P119</f>
        <v>0.336322869955157</v>
      </c>
      <c r="Q120" s="12" t="n">
        <f aca="false">(MonthClose!Q120-MonthClose!Q119)/MonthClose!Q119</f>
        <v>-0.00544464609800363</v>
      </c>
      <c r="R120" s="12" t="n">
        <f aca="false">(MonthClose!R120-MonthClose!R119)/MonthClose!R119</f>
        <v>0.0175077239958806</v>
      </c>
      <c r="S120" s="12" t="n">
        <f aca="false">(MonthClose!S120-MonthClose!S119)/MonthClose!S119</f>
        <v>0.180094786729858</v>
      </c>
    </row>
    <row r="121" customFormat="false" ht="15" hidden="false" customHeight="false" outlineLevel="0" collapsed="false">
      <c r="A121" s="9" t="n">
        <v>40087</v>
      </c>
      <c r="B121" s="12" t="n">
        <f aca="false">(MonthClose!B121-MonthClose!B120)/MonthClose!B120</f>
        <v>0.0201096892138941</v>
      </c>
      <c r="C121" s="12" t="n">
        <f aca="false">(MonthClose!C121-MonthClose!C120)/MonthClose!C120</f>
        <v>0.0302267002518891</v>
      </c>
      <c r="D121" s="12" t="n">
        <f aca="false">(MonthClose!D121-MonthClose!D120)/MonthClose!D120</f>
        <v>-0.00614035087719301</v>
      </c>
      <c r="E121" s="12" t="n">
        <f aca="false">(MonthClose!E121-MonthClose!E120)/MonthClose!E120</f>
        <v>-0.062780269058296</v>
      </c>
      <c r="F121" s="12" t="n">
        <f aca="false">(MonthClose!F121-MonthClose!F120)/MonthClose!F120</f>
        <v>0.00335195530726254</v>
      </c>
      <c r="G121" s="12" t="n">
        <f aca="false">(MonthClose!G121-MonthClose!G120)/MonthClose!G120</f>
        <v>0.0260273972602741</v>
      </c>
      <c r="H121" s="12" t="n">
        <f aca="false">(MonthClose!H121-MonthClose!H120)/MonthClose!H120</f>
        <v>0.0813559322033898</v>
      </c>
      <c r="I121" s="12" t="n">
        <f aca="false">(MonthClose!I121-MonthClose!I120)/MonthClose!I120</f>
        <v>0.0279001468428782</v>
      </c>
      <c r="J121" s="12" t="n">
        <f aca="false">(MonthClose!J121-MonthClose!J120)/MonthClose!J120</f>
        <v>-0.0432432432432432</v>
      </c>
      <c r="K121" s="12" t="n">
        <f aca="false">(MonthClose!K121-MonthClose!K120)/MonthClose!K120</f>
        <v>-0.00760456273764259</v>
      </c>
      <c r="L121" s="12" t="n">
        <f aca="false">(MonthClose!L121-MonthClose!L120)/MonthClose!L120</f>
        <v>-0.0415841584158416</v>
      </c>
      <c r="M121" s="12" t="n">
        <f aca="false">(MonthClose!M121-MonthClose!M120)/MonthClose!M120</f>
        <v>0.311475409836066</v>
      </c>
      <c r="N121" s="12" t="n">
        <f aca="false">(MonthClose!N121-MonthClose!N120)/MonthClose!N120</f>
        <v>0.0409638554216868</v>
      </c>
      <c r="O121" s="12" t="n">
        <f aca="false">(MonthClose!O121-MonthClose!O120)/MonthClose!O120</f>
        <v>0.0791666666666667</v>
      </c>
      <c r="P121" s="12" t="n">
        <f aca="false">(MonthClose!P121-MonthClose!P120)/MonthClose!P120</f>
        <v>0.0791351729585926</v>
      </c>
      <c r="Q121" s="12" t="n">
        <f aca="false">(MonthClose!Q121-MonthClose!Q120)/MonthClose!Q120</f>
        <v>0.0218978102189781</v>
      </c>
      <c r="R121" s="12" t="n">
        <f aca="false">(MonthClose!R121-MonthClose!R120)/MonthClose!R120</f>
        <v>-0.0637651821862348</v>
      </c>
      <c r="S121" s="12" t="n">
        <f aca="false">(MonthClose!S121-MonthClose!S120)/MonthClose!S120</f>
        <v>0.036144578313253</v>
      </c>
    </row>
    <row r="122" customFormat="false" ht="15" hidden="false" customHeight="false" outlineLevel="0" collapsed="false">
      <c r="A122" s="9" t="n">
        <v>40119</v>
      </c>
      <c r="B122" s="12" t="n">
        <f aca="false">(MonthClose!B122-MonthClose!B121)/MonthClose!B121</f>
        <v>-0.0415770609318998</v>
      </c>
      <c r="C122" s="12" t="n">
        <f aca="false">(MonthClose!C122-MonthClose!C121)/MonthClose!C121</f>
        <v>0.0812958435207825</v>
      </c>
      <c r="D122" s="12" t="n">
        <f aca="false">(MonthClose!D122-MonthClose!D121)/MonthClose!D121</f>
        <v>0.114739629302736</v>
      </c>
      <c r="E122" s="12" t="n">
        <f aca="false">(MonthClose!E122-MonthClose!E121)/MonthClose!E121</f>
        <v>0.0137161084529506</v>
      </c>
      <c r="F122" s="12" t="n">
        <f aca="false">(MonthClose!F122-MonthClose!F121)/MonthClose!F121</f>
        <v>0.0857461024498887</v>
      </c>
      <c r="G122" s="12" t="n">
        <f aca="false">(MonthClose!G122-MonthClose!G121)/MonthClose!G121</f>
        <v>0.171562082777036</v>
      </c>
      <c r="H122" s="12" t="n">
        <f aca="false">(MonthClose!H122-MonthClose!H121)/MonthClose!H121</f>
        <v>0.0865203761755487</v>
      </c>
      <c r="I122" s="12" t="n">
        <f aca="false">(MonthClose!I122-MonthClose!I121)/MonthClose!I121</f>
        <v>0.0871428571428571</v>
      </c>
      <c r="J122" s="12" t="n">
        <f aca="false">(MonthClose!J122-MonthClose!J121)/MonthClose!J121</f>
        <v>0.0559322033898305</v>
      </c>
      <c r="K122" s="12" t="n">
        <f aca="false">(MonthClose!K122-MonthClose!K121)/MonthClose!K121</f>
        <v>0.0421455938697318</v>
      </c>
      <c r="L122" s="12" t="n">
        <f aca="false">(MonthClose!L122-MonthClose!L121)/MonthClose!L121</f>
        <v>-0.0619834710743802</v>
      </c>
      <c r="M122" s="12" t="n">
        <f aca="false">(MonthClose!M122-MonthClose!M121)/MonthClose!M121</f>
        <v>-0.025</v>
      </c>
      <c r="N122" s="12" t="n">
        <f aca="false">(MonthClose!N122-MonthClose!N121)/MonthClose!N121</f>
        <v>0.0277777777777778</v>
      </c>
      <c r="O122" s="12" t="n">
        <f aca="false">(MonthClose!O122-MonthClose!O121)/MonthClose!O121</f>
        <v>0.0965250965250964</v>
      </c>
      <c r="P122" s="12" t="n">
        <f aca="false">(MonthClose!P122-MonthClose!P121)/MonthClose!P121</f>
        <v>-0.0533834586466165</v>
      </c>
      <c r="Q122" s="12" t="n">
        <f aca="false">(MonthClose!Q122-MonthClose!Q121)/MonthClose!Q121</f>
        <v>0.0535714285714286</v>
      </c>
      <c r="R122" s="12" t="n">
        <f aca="false">(MonthClose!R122-MonthClose!R121)/MonthClose!R121</f>
        <v>0.136216216216216</v>
      </c>
      <c r="S122" s="12" t="n">
        <f aca="false">(MonthClose!S122-MonthClose!S121)/MonthClose!S121</f>
        <v>0.0643410852713179</v>
      </c>
    </row>
    <row r="123" customFormat="false" ht="15" hidden="false" customHeight="false" outlineLevel="0" collapsed="false">
      <c r="A123" s="9" t="n">
        <v>40148</v>
      </c>
      <c r="B123" s="12" t="n">
        <f aca="false">(MonthClose!B123-MonthClose!B122)/MonthClose!B122</f>
        <v>-0.0426327599102467</v>
      </c>
      <c r="C123" s="12" t="n">
        <f aca="false">(MonthClose!C123-MonthClose!C122)/MonthClose!C122</f>
        <v>0.0508762012436405</v>
      </c>
      <c r="D123" s="12" t="n">
        <f aca="false">(MonthClose!D123-MonthClose!D122)/MonthClose!D122</f>
        <v>0.0142517814726841</v>
      </c>
      <c r="E123" s="12" t="n">
        <f aca="false">(MonthClose!E123-MonthClose!E122)/MonthClose!E122</f>
        <v>-0.0173064820641913</v>
      </c>
      <c r="F123" s="12" t="n">
        <f aca="false">(MonthClose!F123-MonthClose!F122)/MonthClose!F122</f>
        <v>0.0133333333333333</v>
      </c>
      <c r="G123" s="12" t="n">
        <f aca="false">(MonthClose!G123-MonthClose!G122)/MonthClose!G122</f>
        <v>-0.000569800569800538</v>
      </c>
      <c r="H123" s="12" t="n">
        <f aca="false">(MonthClose!H123-MonthClose!H122)/MonthClose!H122</f>
        <v>-0.0155799192152338</v>
      </c>
      <c r="I123" s="12" t="n">
        <f aca="false">(MonthClose!I123-MonthClose!I122)/MonthClose!I122</f>
        <v>-0.11957950065703</v>
      </c>
      <c r="J123" s="12" t="n">
        <f aca="false">(MonthClose!J123-MonthClose!J122)/MonthClose!J122</f>
        <v>0.0695559122525415</v>
      </c>
      <c r="K123" s="12" t="n">
        <f aca="false">(MonthClose!K123-MonthClose!K122)/MonthClose!K122</f>
        <v>0.0105392156862745</v>
      </c>
      <c r="L123" s="12" t="n">
        <f aca="false">(MonthClose!L123-MonthClose!L122)/MonthClose!L122</f>
        <v>0.0704845814977974</v>
      </c>
      <c r="M123" s="12" t="n">
        <f aca="false">(MonthClose!M123-MonthClose!M122)/MonthClose!M122</f>
        <v>-0.00320512820512821</v>
      </c>
      <c r="N123" s="12" t="n">
        <f aca="false">(MonthClose!N123-MonthClose!N122)/MonthClose!N122</f>
        <v>0.0108108108108108</v>
      </c>
      <c r="O123" s="12" t="n">
        <f aca="false">(MonthClose!O123-MonthClose!O122)/MonthClose!O122</f>
        <v>-0.0528169014084506</v>
      </c>
      <c r="P123" s="12" t="n">
        <f aca="false">(MonthClose!P123-MonthClose!P122)/MonthClose!P122</f>
        <v>0.0579825258141381</v>
      </c>
      <c r="Q123" s="12" t="n">
        <f aca="false">(MonthClose!Q123-MonthClose!Q122)/MonthClose!Q122</f>
        <v>0.0169491525423729</v>
      </c>
      <c r="R123" s="12" t="n">
        <f aca="false">(MonthClose!R123-MonthClose!R122)/MonthClose!R122</f>
        <v>0.016175071360609</v>
      </c>
      <c r="S123" s="12" t="n">
        <f aca="false">(MonthClose!S123-MonthClose!S122)/MonthClose!S122</f>
        <v>-0.0349599417334305</v>
      </c>
    </row>
    <row r="124" customFormat="false" ht="15" hidden="false" customHeight="false" outlineLevel="0" collapsed="false">
      <c r="A124" s="9" t="n">
        <v>40182</v>
      </c>
      <c r="B124" s="12" t="n">
        <f aca="false">(MonthClose!B124-MonthClose!B123)/MonthClose!B123</f>
        <v>0.078125</v>
      </c>
      <c r="C124" s="12" t="n">
        <f aca="false">(MonthClose!C124-MonthClose!C123)/MonthClose!C123</f>
        <v>0.0650887573964497</v>
      </c>
      <c r="D124" s="12" t="n">
        <f aca="false">(MonthClose!D124-MonthClose!D123)/MonthClose!D123</f>
        <v>0.0757220921155349</v>
      </c>
      <c r="E124" s="12" t="n">
        <f aca="false">(MonthClose!E124-MonthClose!E123)/MonthClose!E123</f>
        <v>0.0733269292347101</v>
      </c>
      <c r="F124" s="12" t="n">
        <f aca="false">(MonthClose!F124-MonthClose!F123)/MonthClose!F123</f>
        <v>0.0657894736842105</v>
      </c>
      <c r="G124" s="12" t="n">
        <f aca="false">(MonthClose!G124-MonthClose!G123)/MonthClose!G123</f>
        <v>0.0501710376282781</v>
      </c>
      <c r="H124" s="12" t="n">
        <f aca="false">(MonthClose!H124-MonthClose!H123)/MonthClose!H123</f>
        <v>-0.0181711606096131</v>
      </c>
      <c r="I124" s="12" t="n">
        <f aca="false">(MonthClose!I124-MonthClose!I123)/MonthClose!I123</f>
        <v>-0.0164179104477611</v>
      </c>
      <c r="J124" s="12" t="n">
        <f aca="false">(MonthClose!J124-MonthClose!J123)/MonthClose!J123</f>
        <v>0.0115057528764381</v>
      </c>
      <c r="K124" s="12" t="n">
        <f aca="false">(MonthClose!K124-MonthClose!K123)/MonthClose!K123</f>
        <v>-0.0361387339316033</v>
      </c>
      <c r="L124" s="12" t="n">
        <f aca="false">(MonthClose!L124-MonthClose!L123)/MonthClose!L123</f>
        <v>0.0853909465020576</v>
      </c>
      <c r="M124" s="12" t="n">
        <f aca="false">(MonthClose!M124-MonthClose!M123)/MonthClose!M123</f>
        <v>-0.0996784565916399</v>
      </c>
      <c r="N124" s="12" t="n">
        <f aca="false">(MonthClose!N124-MonthClose!N123)/MonthClose!N123</f>
        <v>0.088235294117647</v>
      </c>
      <c r="O124" s="12" t="n">
        <f aca="false">(MonthClose!O124-MonthClose!O123)/MonthClose!O123</f>
        <v>-0.0929368029739777</v>
      </c>
      <c r="P124" s="12" t="n">
        <f aca="false">(MonthClose!P124-MonthClose!P123)/MonthClose!P123</f>
        <v>0.0660660660660662</v>
      </c>
      <c r="Q124" s="12" t="n">
        <f aca="false">(MonthClose!Q124-MonthClose!Q123)/MonthClose!Q123</f>
        <v>0.046</v>
      </c>
      <c r="R124" s="12" t="n">
        <f aca="false">(MonthClose!R124-MonthClose!R123)/MonthClose!R123</f>
        <v>0.0318352059925094</v>
      </c>
      <c r="S124" s="12" t="n">
        <f aca="false">(MonthClose!S124-MonthClose!S123)/MonthClose!S123</f>
        <v>-0.0724528301886792</v>
      </c>
    </row>
    <row r="125" customFormat="false" ht="15" hidden="false" customHeight="false" outlineLevel="0" collapsed="false">
      <c r="A125" s="9" t="n">
        <v>40210</v>
      </c>
      <c r="B125" s="12" t="n">
        <f aca="false">(MonthClose!B125-MonthClose!B124)/MonthClose!B124</f>
        <v>-0.0188405797101449</v>
      </c>
      <c r="C125" s="12" t="n">
        <f aca="false">(MonthClose!C125-MonthClose!C124)/MonthClose!C124</f>
        <v>0.0222222222222223</v>
      </c>
      <c r="D125" s="12" t="n">
        <f aca="false">(MonthClose!D125-MonthClose!D124)/MonthClose!D124</f>
        <v>-0.0674891146589261</v>
      </c>
      <c r="E125" s="12" t="n">
        <f aca="false">(MonthClose!E125-MonthClose!E124)/MonthClose!E124</f>
        <v>0.0232696897374702</v>
      </c>
      <c r="F125" s="12" t="n">
        <f aca="false">(MonthClose!F125-MonthClose!F124)/MonthClose!F124</f>
        <v>-0.0389363722697056</v>
      </c>
      <c r="G125" s="12" t="n">
        <f aca="false">(MonthClose!G125-MonthClose!G124)/MonthClose!G124</f>
        <v>0.0841476655808904</v>
      </c>
      <c r="H125" s="12" t="n">
        <f aca="false">(MonthClose!H125-MonthClose!H124)/MonthClose!H124</f>
        <v>0.0513432835820895</v>
      </c>
      <c r="I125" s="12" t="n">
        <f aca="false">(MonthClose!I125-MonthClose!I124)/MonthClose!I124</f>
        <v>0.10546282245827</v>
      </c>
      <c r="J125" s="12" t="n">
        <f aca="false">(MonthClose!J125-MonthClose!J124)/MonthClose!J124</f>
        <v>-0.0454995054401582</v>
      </c>
      <c r="K125" s="12" t="n">
        <f aca="false">(MonthClose!K125-MonthClose!K124)/MonthClose!K124</f>
        <v>0.10090588827378</v>
      </c>
      <c r="L125" s="12" t="n">
        <f aca="false">(MonthClose!L125-MonthClose!L124)/MonthClose!L124</f>
        <v>-0.037914691943128</v>
      </c>
      <c r="M125" s="12" t="n">
        <f aca="false">(MonthClose!M125-MonthClose!M124)/MonthClose!M124</f>
        <v>0.0571428571428571</v>
      </c>
      <c r="N125" s="12" t="n">
        <f aca="false">(MonthClose!N125-MonthClose!N124)/MonthClose!N124</f>
        <v>-0.00900900900900896</v>
      </c>
      <c r="O125" s="12" t="n">
        <f aca="false">(MonthClose!O125-MonthClose!O124)/MonthClose!O124</f>
        <v>-0.0737704918032788</v>
      </c>
      <c r="P125" s="12" t="n">
        <f aca="false">(MonthClose!P125-MonthClose!P124)/MonthClose!P124</f>
        <v>-0.0880281690140845</v>
      </c>
      <c r="Q125" s="12" t="n">
        <f aca="false">(MonthClose!Q125-MonthClose!Q124)/MonthClose!Q124</f>
        <v>-0.00828553218610587</v>
      </c>
      <c r="R125" s="12" t="n">
        <f aca="false">(MonthClose!R125-MonthClose!R124)/MonthClose!R124</f>
        <v>-0.0480943738656987</v>
      </c>
      <c r="S125" s="12" t="n">
        <f aca="false">(MonthClose!S125-MonthClose!S124)/MonthClose!S124</f>
        <v>0.0244100895036615</v>
      </c>
    </row>
    <row r="126" customFormat="false" ht="15" hidden="false" customHeight="false" outlineLevel="0" collapsed="false">
      <c r="A126" s="9" t="n">
        <v>40238</v>
      </c>
      <c r="B126" s="12" t="n">
        <f aca="false">(MonthClose!B126-MonthClose!B125)/MonthClose!B125</f>
        <v>0.0635155096011817</v>
      </c>
      <c r="C126" s="12" t="n">
        <f aca="false">(MonthClose!C126-MonthClose!C125)/MonthClose!C125</f>
        <v>-0.000988142292490203</v>
      </c>
      <c r="D126" s="12" t="n">
        <f aca="false">(MonthClose!D126-MonthClose!D125)/MonthClose!D125</f>
        <v>0.0412451361867705</v>
      </c>
      <c r="E126" s="12" t="n">
        <f aca="false">(MonthClose!E126-MonthClose!E125)/MonthClose!E125</f>
        <v>-0.0857142857142857</v>
      </c>
      <c r="F126" s="12" t="n">
        <f aca="false">(MonthClose!F126-MonthClose!F125)/MonthClose!F125</f>
        <v>-0.00296442687747033</v>
      </c>
      <c r="G126" s="12" t="n">
        <f aca="false">(MonthClose!G126-MonthClose!G125)/MonthClose!G125</f>
        <v>-0.126189283925889</v>
      </c>
      <c r="H126" s="12" t="n">
        <f aca="false">(MonthClose!H126-MonthClose!H125)/MonthClose!H125</f>
        <v>-0.140261215218626</v>
      </c>
      <c r="I126" s="12" t="n">
        <f aca="false">(MonthClose!I126-MonthClose!I125)/MonthClose!I125</f>
        <v>-0.0212765957446808</v>
      </c>
      <c r="J126" s="12" t="n">
        <f aca="false">(MonthClose!J126-MonthClose!J125)/MonthClose!J125</f>
        <v>0.016580310880829</v>
      </c>
      <c r="K126" s="12" t="n">
        <f aca="false">(MonthClose!K126-MonthClose!K125)/MonthClose!K125</f>
        <v>-0.0114285714285714</v>
      </c>
      <c r="L126" s="12" t="n">
        <f aca="false">(MonthClose!L126-MonthClose!L125)/MonthClose!L125</f>
        <v>-0.0955665024630542</v>
      </c>
      <c r="M126" s="12" t="n">
        <f aca="false">(MonthClose!M126-MonthClose!M125)/MonthClose!M125</f>
        <v>0.108108108108108</v>
      </c>
      <c r="N126" s="12" t="n">
        <f aca="false">(MonthClose!N126-MonthClose!N125)/MonthClose!N125</f>
        <v>-0.012396694214876</v>
      </c>
      <c r="O126" s="12" t="n">
        <f aca="false">(MonthClose!O126-MonthClose!O125)/MonthClose!O125</f>
        <v>-0.0398230088495574</v>
      </c>
      <c r="P126" s="12" t="n">
        <f aca="false">(MonthClose!P126-MonthClose!P125)/MonthClose!P125</f>
        <v>0.0509652509652509</v>
      </c>
      <c r="Q126" s="12" t="n">
        <f aca="false">(MonthClose!Q126-MonthClose!Q125)/MonthClose!Q125</f>
        <v>0.0437017994858613</v>
      </c>
      <c r="R126" s="12" t="n">
        <f aca="false">(MonthClose!R126-MonthClose!R125)/MonthClose!R125</f>
        <v>0.0104861773117254</v>
      </c>
      <c r="S126" s="12" t="n">
        <f aca="false">(MonthClose!S126-MonthClose!S125)/MonthClose!S125</f>
        <v>-0.0413026211278793</v>
      </c>
    </row>
    <row r="127" customFormat="false" ht="15" hidden="false" customHeight="false" outlineLevel="0" collapsed="false">
      <c r="A127" s="9" t="n">
        <v>40269</v>
      </c>
      <c r="B127" s="12" t="n">
        <f aca="false">(MonthClose!B127-MonthClose!B126)/MonthClose!B126</f>
        <v>0.0965277777777777</v>
      </c>
      <c r="C127" s="12" t="n">
        <f aca="false">(MonthClose!C127-MonthClose!C126)/MonthClose!C126</f>
        <v>0.0514342235410485</v>
      </c>
      <c r="D127" s="12" t="n">
        <f aca="false">(MonthClose!D127-MonthClose!D126)/MonthClose!D126</f>
        <v>0.0560538116591928</v>
      </c>
      <c r="E127" s="12" t="n">
        <f aca="false">(MonthClose!E127-MonthClose!E126)/MonthClose!E126</f>
        <v>0.025829081632653</v>
      </c>
      <c r="F127" s="12" t="n">
        <f aca="false">(MonthClose!F127-MonthClose!F126)/MonthClose!F126</f>
        <v>0.110009910802775</v>
      </c>
      <c r="G127" s="12" t="n">
        <f aca="false">(MonthClose!G127-MonthClose!G126)/MonthClose!G126</f>
        <v>0.182808022922636</v>
      </c>
      <c r="H127" s="12" t="n">
        <f aca="false">(MonthClose!H127-MonthClose!H126)/MonthClose!H126</f>
        <v>0.0898282694848084</v>
      </c>
      <c r="I127" s="12" t="n">
        <f aca="false">(MonthClose!I127-MonthClose!I126)/MonthClose!I126</f>
        <v>0.0673211781206171</v>
      </c>
      <c r="J127" s="12" t="n">
        <f aca="false">(MonthClose!J127-MonthClose!J126)/MonthClose!J126</f>
        <v>0.0703363914373089</v>
      </c>
      <c r="K127" s="12" t="n">
        <f aca="false">(MonthClose!K127-MonthClose!K126)/MonthClose!K126</f>
        <v>0.0846242774566475</v>
      </c>
      <c r="L127" s="12" t="n">
        <f aca="false">(MonthClose!L127-MonthClose!L126)/MonthClose!L126</f>
        <v>0.143790849673203</v>
      </c>
      <c r="M127" s="12" t="n">
        <f aca="false">(MonthClose!M127-MonthClose!M126)/MonthClose!M126</f>
        <v>0.121951219512195</v>
      </c>
      <c r="N127" s="12" t="n">
        <f aca="false">(MonthClose!N127-MonthClose!N126)/MonthClose!N126</f>
        <v>0.086192468619247</v>
      </c>
      <c r="O127" s="12" t="n">
        <f aca="false">(MonthClose!O127-MonthClose!O126)/MonthClose!O126</f>
        <v>0.110599078341014</v>
      </c>
      <c r="P127" s="12" t="n">
        <f aca="false">(MonthClose!P127-MonthClose!P126)/MonthClose!P126</f>
        <v>0.0889052167523879</v>
      </c>
      <c r="Q127" s="12" t="n">
        <f aca="false">(MonthClose!Q127-MonthClose!Q126)/MonthClose!Q126</f>
        <v>0.0628078817733989</v>
      </c>
      <c r="R127" s="12" t="n">
        <f aca="false">(MonthClose!R127-MonthClose!R126)/MonthClose!R126</f>
        <v>0.136792452830189</v>
      </c>
      <c r="S127" s="12" t="n">
        <f aca="false">(MonthClose!S127-MonthClose!S126)/MonthClose!S126</f>
        <v>0.203811101905551</v>
      </c>
    </row>
    <row r="128" customFormat="false" ht="15" hidden="false" customHeight="false" outlineLevel="0" collapsed="false">
      <c r="A128" s="9" t="n">
        <v>40301</v>
      </c>
      <c r="B128" s="12" t="n">
        <f aca="false">(MonthClose!B128-MonthClose!B127)/MonthClose!B127</f>
        <v>-0.107663077897404</v>
      </c>
      <c r="C128" s="12" t="n">
        <f aca="false">(MonthClose!C128-MonthClose!C127)/MonthClose!C127</f>
        <v>0.0244590780809032</v>
      </c>
      <c r="D128" s="12" t="n">
        <f aca="false">(MonthClose!D128-MonthClose!D127)/MonthClose!D127</f>
        <v>0.193913658881812</v>
      </c>
      <c r="E128" s="12" t="n">
        <f aca="false">(MonthClose!E128-MonthClose!E127)/MonthClose!E127</f>
        <v>-0.00373018340068383</v>
      </c>
      <c r="F128" s="12" t="n">
        <f aca="false">(MonthClose!F128-MonthClose!F127)/MonthClose!F127</f>
        <v>0.0517857142857143</v>
      </c>
      <c r="G128" s="12" t="n">
        <f aca="false">(MonthClose!G128-MonthClose!G127)/MonthClose!G127</f>
        <v>-0.0222868217054263</v>
      </c>
      <c r="H128" s="12" t="n">
        <f aca="false">(MonthClose!H128-MonthClose!H127)/MonthClose!H127</f>
        <v>0.136363636363636</v>
      </c>
      <c r="I128" s="12" t="n">
        <f aca="false">(MonthClose!I128-MonthClose!I127)/MonthClose!I127</f>
        <v>0.107752956636005</v>
      </c>
      <c r="J128" s="12" t="n">
        <f aca="false">(MonthClose!J128-MonthClose!J127)/MonthClose!J127</f>
        <v>-0.0238095238095238</v>
      </c>
      <c r="K128" s="12" t="n">
        <f aca="false">(MonthClose!K128-MonthClose!K127)/MonthClose!K127</f>
        <v>-0.0100191856746963</v>
      </c>
      <c r="L128" s="12" t="n">
        <f aca="false">(MonthClose!L128-MonthClose!L127)/MonthClose!L127</f>
        <v>0.0285714285714286</v>
      </c>
      <c r="M128" s="12" t="n">
        <f aca="false">(MonthClose!M128-MonthClose!M127)/MonthClose!M127</f>
        <v>-0.0652173913043478</v>
      </c>
      <c r="N128" s="12" t="n">
        <f aca="false">(MonthClose!N128-MonthClose!N127)/MonthClose!N127</f>
        <v>-0.0100154083204932</v>
      </c>
      <c r="O128" s="12" t="n">
        <f aca="false">(MonthClose!O128-MonthClose!O127)/MonthClose!O127</f>
        <v>0.0231639849858359</v>
      </c>
      <c r="P128" s="12" t="n">
        <f aca="false">(MonthClose!P128-MonthClose!P127)/MonthClose!P127</f>
        <v>0.0701754385964913</v>
      </c>
      <c r="Q128" s="12" t="n">
        <f aca="false">(MonthClose!Q128-MonthClose!Q127)/MonthClose!Q127</f>
        <v>-0.0417149478563151</v>
      </c>
      <c r="R128" s="12" t="n">
        <f aca="false">(MonthClose!R128-MonthClose!R127)/MonthClose!R127</f>
        <v>0.0232365145228216</v>
      </c>
      <c r="S128" s="12" t="n">
        <f aca="false">(MonthClose!S128-MonthClose!S127)/MonthClose!S127</f>
        <v>0.254645560908465</v>
      </c>
    </row>
    <row r="129" customFormat="false" ht="15" hidden="false" customHeight="false" outlineLevel="0" collapsed="false">
      <c r="A129" s="9" t="n">
        <v>40330</v>
      </c>
      <c r="B129" s="12" t="n">
        <f aca="false">(MonthClose!B129-MonthClose!B128)/MonthClose!B128</f>
        <v>-0.0404542228530872</v>
      </c>
      <c r="C129" s="12" t="n">
        <f aca="false">(MonthClose!C129-MonthClose!C128)/MonthClose!C128</f>
        <v>-0.088613406795225</v>
      </c>
      <c r="D129" s="12" t="n">
        <f aca="false">(MonthClose!D129-MonthClose!D128)/MonthClose!D128</f>
        <v>-0.0628334321280379</v>
      </c>
      <c r="E129" s="12" t="n">
        <f aca="false">(MonthClose!E129-MonthClose!E128)/MonthClose!E128</f>
        <v>0.0140405616224649</v>
      </c>
      <c r="F129" s="12" t="n">
        <f aca="false">(MonthClose!F129-MonthClose!F128)/MonthClose!F128</f>
        <v>-0.0509337860780985</v>
      </c>
      <c r="G129" s="12" t="n">
        <f aca="false">(MonthClose!G129-MonthClose!G128)/MonthClose!G128</f>
        <v>-0.0634291377601586</v>
      </c>
      <c r="H129" s="12" t="n">
        <f aca="false">(MonthClose!H129-MonthClose!H128)/MonthClose!H128</f>
        <v>-0.0570666666666666</v>
      </c>
      <c r="I129" s="12" t="n">
        <f aca="false">(MonthClose!I129-MonthClose!I128)/MonthClose!I128</f>
        <v>-0.0474495848161329</v>
      </c>
      <c r="J129" s="12" t="n">
        <f aca="false">(MonthClose!J129-MonthClose!J128)/MonthClose!J128</f>
        <v>-0.0707317073170732</v>
      </c>
      <c r="K129" s="12" t="n">
        <f aca="false">(MonthClose!K129-MonthClose!K128)/MonthClose!K128</f>
        <v>-0.0424203273040482</v>
      </c>
      <c r="L129" s="12" t="n">
        <f aca="false">(MonthClose!L129-MonthClose!L128)/MonthClose!L128</f>
        <v>-0.0981481481481481</v>
      </c>
      <c r="M129" s="12" t="n">
        <f aca="false">(MonthClose!M129-MonthClose!M128)/MonthClose!M128</f>
        <v>0.0290697674418605</v>
      </c>
      <c r="N129" s="12" t="n">
        <f aca="false">(MonthClose!N129-MonthClose!N128)/MonthClose!N128</f>
        <v>-0.10272373540856</v>
      </c>
      <c r="O129" s="12" t="n">
        <f aca="false">(MonthClose!O129-MonthClose!O128)/MonthClose!O128</f>
        <v>-0.025</v>
      </c>
      <c r="P129" s="12" t="n">
        <f aca="false">(MonthClose!P129-MonthClose!P128)/MonthClose!P128</f>
        <v>-0.110970996216898</v>
      </c>
      <c r="Q129" s="12" t="n">
        <f aca="false">(MonthClose!Q129-MonthClose!Q128)/MonthClose!Q128</f>
        <v>-0.00785973397823465</v>
      </c>
      <c r="R129" s="12" t="n">
        <f aca="false">(MonthClose!R129-MonthClose!R128)/MonthClose!R128</f>
        <v>-0.0794809407948094</v>
      </c>
      <c r="S129" s="12" t="n">
        <f aca="false">(MonthClose!S129-MonthClose!S128)/MonthClose!S128</f>
        <v>-0.102578167855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41"/>
    <col collapsed="false" customWidth="true" hidden="false" outlineLevel="0" max="3" min="3" style="0" width="16.28"/>
    <col collapsed="false" customWidth="true" hidden="false" outlineLevel="0" max="8" min="8" style="0" width="16.84"/>
    <col collapsed="false" customWidth="true" hidden="false" outlineLevel="0" max="13" min="13" style="0" width="10.99"/>
    <col collapsed="false" customWidth="true" hidden="false" outlineLevel="0" max="14" min="14" style="0" width="6.13"/>
    <col collapsed="false" customWidth="true" hidden="false" outlineLevel="0" max="15" min="15" style="0" width="9.41"/>
    <col collapsed="false" customWidth="true" hidden="false" outlineLevel="0" max="16" min="16" style="0" width="11.85"/>
    <col collapsed="false" customWidth="true" hidden="false" outlineLevel="0" max="17" min="17" style="0" width="11.42"/>
  </cols>
  <sheetData>
    <row r="1" customFormat="false" ht="15.75" hidden="false" customHeight="false" outlineLevel="0" collapsed="false">
      <c r="A1" s="14" t="s">
        <v>4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</row>
    <row r="2" customFormat="false" ht="15" hidden="false" customHeight="false" outlineLevel="0" collapsed="false">
      <c r="A2" s="15" t="str">
        <f aca="false">"- click the buttons to take positions and to go out of positions."</f>
        <v>- click the buttons to take positions and to go out of positions.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</row>
    <row r="4" customFormat="false" ht="15" hidden="false" customHeight="false" outlineLevel="0" collapsed="false">
      <c r="A4" s="16"/>
      <c r="B4" s="16"/>
      <c r="C4" s="17" t="s">
        <v>42</v>
      </c>
      <c r="D4" s="18"/>
      <c r="E4" s="18"/>
      <c r="F4" s="18"/>
      <c r="G4" s="19"/>
      <c r="H4" s="20" t="s">
        <v>43</v>
      </c>
      <c r="I4" s="21"/>
      <c r="J4" s="21"/>
      <c r="K4" s="21"/>
      <c r="L4" s="22"/>
      <c r="M4" s="16"/>
      <c r="N4" s="16"/>
      <c r="O4" s="16"/>
      <c r="P4" s="16"/>
      <c r="Q4" s="16"/>
    </row>
    <row r="5" customFormat="false" ht="15" hidden="false" customHeight="false" outlineLevel="0" collapsed="false">
      <c r="A5" s="2" t="s">
        <v>44</v>
      </c>
      <c r="B5" s="2" t="s">
        <v>19</v>
      </c>
      <c r="C5" s="23" t="s">
        <v>45</v>
      </c>
      <c r="D5" s="23" t="s">
        <v>46</v>
      </c>
      <c r="E5" s="23" t="s">
        <v>47</v>
      </c>
      <c r="F5" s="23" t="s">
        <v>48</v>
      </c>
      <c r="G5" s="23" t="s">
        <v>49</v>
      </c>
      <c r="H5" s="23" t="s">
        <v>45</v>
      </c>
      <c r="I5" s="23" t="s">
        <v>50</v>
      </c>
      <c r="J5" s="23" t="s">
        <v>47</v>
      </c>
      <c r="K5" s="23" t="s">
        <v>48</v>
      </c>
      <c r="L5" s="23" t="s">
        <v>49</v>
      </c>
      <c r="M5" s="2" t="s">
        <v>51</v>
      </c>
      <c r="N5" s="2" t="s">
        <v>52</v>
      </c>
      <c r="O5" s="2" t="s">
        <v>53</v>
      </c>
      <c r="P5" s="2" t="s">
        <v>54</v>
      </c>
      <c r="Q5" s="2" t="s">
        <v>55</v>
      </c>
    </row>
    <row r="6" customFormat="false" ht="15" hidden="false" customHeight="false" outlineLevel="0" collapsed="false">
      <c r="A6" s="0" t="n">
        <v>1</v>
      </c>
      <c r="B6" s="9" t="n">
        <v>36586</v>
      </c>
      <c r="C6" s="0" t="s">
        <v>33</v>
      </c>
      <c r="D6" s="10" t="n">
        <v>82.9337807414475</v>
      </c>
      <c r="E6" s="10" t="n">
        <v>74.6404026673028</v>
      </c>
      <c r="F6" s="10" t="n">
        <v>91.2271588155923</v>
      </c>
      <c r="G6" s="10" t="n">
        <v>80.59101857361</v>
      </c>
      <c r="H6" s="12" t="s">
        <v>36</v>
      </c>
      <c r="I6" s="10" t="n">
        <v>277.49304</v>
      </c>
      <c r="J6" s="10" t="n">
        <v>249.743736</v>
      </c>
      <c r="K6" s="10" t="n">
        <v>305.242344</v>
      </c>
      <c r="L6" s="10" t="n">
        <v>239.33775</v>
      </c>
      <c r="M6" s="9" t="n">
        <v>36598</v>
      </c>
      <c r="N6" s="0" t="n">
        <f aca="false">M6-B6</f>
        <v>12</v>
      </c>
      <c r="O6" s="12" t="n">
        <f aca="false">((G6-D6)/D6)+((I6-L6)/I6)-0.004</f>
        <v>0.105251401618297</v>
      </c>
      <c r="P6" s="12" t="n">
        <f aca="false">(1+O6)^(1/12)-1</f>
        <v>0.0083742714971673</v>
      </c>
      <c r="Q6" s="24" t="n">
        <f aca="false">100*(1+O6)</f>
        <v>110.52514016183</v>
      </c>
    </row>
    <row r="7" customFormat="false" ht="15" hidden="false" customHeight="false" outlineLevel="0" collapsed="false">
      <c r="A7" s="0" t="n">
        <v>2</v>
      </c>
      <c r="B7" s="9" t="n">
        <v>36619</v>
      </c>
      <c r="C7" s="0" t="s">
        <v>25</v>
      </c>
      <c r="D7" s="10" t="n">
        <v>223.2064</v>
      </c>
      <c r="E7" s="10" t="n">
        <v>200.88576</v>
      </c>
      <c r="F7" s="10" t="n">
        <v>245.52704</v>
      </c>
      <c r="G7" s="10" t="n">
        <v>199.3978</v>
      </c>
      <c r="H7" s="25" t="s">
        <v>23</v>
      </c>
      <c r="I7" s="10" t="n">
        <v>357.92446</v>
      </c>
      <c r="J7" s="10" t="n">
        <v>322.132014</v>
      </c>
      <c r="K7" s="10" t="n">
        <v>393.716906</v>
      </c>
      <c r="L7" s="10" t="n">
        <v>374.01643</v>
      </c>
      <c r="M7" s="9" t="n">
        <v>36630</v>
      </c>
      <c r="N7" s="0" t="n">
        <f aca="false">M7-B7</f>
        <v>11</v>
      </c>
      <c r="O7" s="12" t="n">
        <f aca="false">((G7-D7)/D7)+((I7-L7)/I7)-0.004</f>
        <v>-0.155625419804651</v>
      </c>
      <c r="P7" s="12" t="n">
        <f aca="false">(1+O7)^(1/12)-1</f>
        <v>-0.0139976972675833</v>
      </c>
      <c r="Q7" s="24" t="n">
        <f aca="false">Q6*(1+O7)</f>
        <v>93.3246188251771</v>
      </c>
    </row>
    <row r="8" customFormat="false" ht="15" hidden="false" customHeight="false" outlineLevel="0" collapsed="false">
      <c r="A8" s="0" t="n">
        <v>3</v>
      </c>
      <c r="B8" s="9" t="n">
        <v>36648</v>
      </c>
      <c r="C8" s="0" t="s">
        <v>25</v>
      </c>
      <c r="D8" s="10" t="n">
        <v>178.5652</v>
      </c>
      <c r="E8" s="10" t="n">
        <v>160.70868</v>
      </c>
      <c r="F8" s="10" t="n">
        <v>196.42172</v>
      </c>
      <c r="G8" s="10" t="n">
        <v>200.8858</v>
      </c>
      <c r="H8" s="25" t="s">
        <v>28</v>
      </c>
      <c r="I8" s="10" t="n">
        <v>118</v>
      </c>
      <c r="J8" s="10" t="n">
        <v>106.2</v>
      </c>
      <c r="K8" s="10" t="n">
        <v>129.8</v>
      </c>
      <c r="L8" s="10" t="n">
        <v>117.5</v>
      </c>
      <c r="M8" s="9" t="n">
        <v>36654</v>
      </c>
      <c r="N8" s="0" t="n">
        <f aca="false">M8-B8</f>
        <v>6</v>
      </c>
      <c r="O8" s="12" t="n">
        <f aca="false">((G8-D8)/D8)+((I8-L8)/I8)-0.004</f>
        <v>0.125237008125826</v>
      </c>
      <c r="P8" s="12" t="n">
        <f aca="false">(1+O8)^(1/12)-1</f>
        <v>0.00988130816556043</v>
      </c>
      <c r="Q8" s="24" t="n">
        <f aca="false">Q7*(1+O8)</f>
        <v>105.012314871325</v>
      </c>
    </row>
    <row r="9" customFormat="false" ht="15" hidden="false" customHeight="false" outlineLevel="0" collapsed="false">
      <c r="A9" s="0" t="n">
        <v>4</v>
      </c>
      <c r="B9" s="9" t="n">
        <v>36679</v>
      </c>
      <c r="C9" s="0" t="s">
        <v>27</v>
      </c>
      <c r="D9" s="10" t="n">
        <v>716.80535</v>
      </c>
      <c r="E9" s="10" t="n">
        <v>645.124815</v>
      </c>
      <c r="F9" s="10" t="n">
        <v>788.485885</v>
      </c>
      <c r="G9" s="10" t="n">
        <v>644.58315</v>
      </c>
      <c r="H9" s="25" t="s">
        <v>20</v>
      </c>
      <c r="I9" s="10" t="n">
        <v>39.4251398146084</v>
      </c>
      <c r="J9" s="10" t="n">
        <v>35.4826258331476</v>
      </c>
      <c r="K9" s="10" t="n">
        <v>43.3676537960692</v>
      </c>
      <c r="L9" s="10" t="n">
        <v>38.8480112520208</v>
      </c>
      <c r="M9" s="9" t="n">
        <v>36703</v>
      </c>
      <c r="N9" s="0" t="n">
        <f aca="false">M9-B9</f>
        <v>24</v>
      </c>
      <c r="O9" s="12" t="n">
        <f aca="false">((G9-D9)/D9)+((I9-L9)/I9)-0.004</f>
        <v>-0.0901170727308142</v>
      </c>
      <c r="P9" s="12" t="n">
        <f aca="false">(1+O9)^(1/12)-1</f>
        <v>-0.00783905798772178</v>
      </c>
      <c r="Q9" s="24" t="n">
        <f aca="false">Q8*(1+O9)</f>
        <v>95.548912454435</v>
      </c>
    </row>
    <row r="10" customFormat="false" ht="15" hidden="false" customHeight="false" outlineLevel="0" collapsed="false">
      <c r="A10" s="0" t="n">
        <v>5</v>
      </c>
      <c r="B10" s="9" t="n">
        <v>36710</v>
      </c>
      <c r="C10" s="0" t="s">
        <v>29</v>
      </c>
      <c r="D10" s="10" t="n">
        <v>92</v>
      </c>
      <c r="E10" s="10" t="n">
        <v>82.8</v>
      </c>
      <c r="F10" s="10" t="n">
        <v>101.2</v>
      </c>
      <c r="G10" s="10" t="n">
        <v>82.75</v>
      </c>
      <c r="H10" s="25" t="s">
        <v>23</v>
      </c>
      <c r="I10" s="10" t="n">
        <v>401.32402</v>
      </c>
      <c r="J10" s="10" t="n">
        <v>361.191618</v>
      </c>
      <c r="K10" s="10" t="n">
        <v>441.456422</v>
      </c>
      <c r="L10" s="10" t="n">
        <v>413.5149</v>
      </c>
      <c r="M10" s="9" t="n">
        <v>36769</v>
      </c>
      <c r="N10" s="0" t="n">
        <f aca="false">M10-B10</f>
        <v>59</v>
      </c>
      <c r="O10" s="12" t="n">
        <f aca="false">((G10-D10)/D10)+((I10-L10)/I10)-0.004</f>
        <v>-0.134920130024699</v>
      </c>
      <c r="P10" s="12" t="n">
        <f aca="false">(1+O10)^(1/12)-1</f>
        <v>-0.0120051430428521</v>
      </c>
      <c r="Q10" s="24" t="n">
        <f aca="false">Q9*(1+O10)</f>
        <v>82.6574407623641</v>
      </c>
    </row>
    <row r="11" customFormat="false" ht="15" hidden="false" customHeight="false" outlineLevel="0" collapsed="false">
      <c r="A11" s="0" t="n">
        <v>6</v>
      </c>
      <c r="B11" s="9" t="n">
        <v>36739</v>
      </c>
      <c r="C11" s="0" t="s">
        <v>37</v>
      </c>
      <c r="D11" s="10" t="n">
        <v>30.16715</v>
      </c>
      <c r="E11" s="10" t="n">
        <v>27.150435</v>
      </c>
      <c r="F11" s="10" t="n">
        <v>33.183865</v>
      </c>
      <c r="G11" s="10" t="n">
        <v>27.99945</v>
      </c>
      <c r="H11" s="25" t="s">
        <v>24</v>
      </c>
      <c r="I11" s="10" t="n">
        <v>25.07347</v>
      </c>
      <c r="J11" s="10" t="n">
        <v>22.566123</v>
      </c>
      <c r="K11" s="10" t="n">
        <v>27.580817</v>
      </c>
      <c r="L11" s="10" t="n">
        <v>22.3394</v>
      </c>
      <c r="M11" s="9" t="n">
        <v>36788</v>
      </c>
      <c r="N11" s="0" t="n">
        <f aca="false">M11-B11</f>
        <v>49</v>
      </c>
      <c r="O11" s="12" t="n">
        <f aca="false">((G11-D11)/D11)+((I11-L11)/I11)-0.004</f>
        <v>0.0331860390779043</v>
      </c>
      <c r="P11" s="12" t="n">
        <f aca="false">(1+O11)^(1/12)-1</f>
        <v>0.00272431002605966</v>
      </c>
      <c r="Q11" s="24" t="n">
        <f aca="false">Q10*(1+O11)</f>
        <v>85.4005138215835</v>
      </c>
    </row>
    <row r="12" customFormat="false" ht="15" hidden="false" customHeight="false" outlineLevel="0" collapsed="false">
      <c r="A12" s="0" t="n">
        <v>7</v>
      </c>
      <c r="B12" s="9" t="n">
        <v>36770</v>
      </c>
      <c r="C12" s="0" t="s">
        <v>32</v>
      </c>
      <c r="D12" s="10" t="n">
        <v>24.12699</v>
      </c>
      <c r="E12" s="10" t="n">
        <v>21.714291</v>
      </c>
      <c r="F12" s="10" t="n">
        <v>26.539689</v>
      </c>
      <c r="G12" s="10" t="n">
        <v>21.44622</v>
      </c>
      <c r="H12" s="25" t="s">
        <v>28</v>
      </c>
      <c r="I12" s="10" t="n">
        <v>152</v>
      </c>
      <c r="J12" s="10" t="n">
        <v>136.8</v>
      </c>
      <c r="K12" s="10" t="n">
        <v>167.2</v>
      </c>
      <c r="L12" s="10" t="n">
        <v>148.5</v>
      </c>
      <c r="M12" s="9" t="n">
        <v>36811</v>
      </c>
      <c r="N12" s="0" t="n">
        <f aca="false">M12-B12</f>
        <v>41</v>
      </c>
      <c r="O12" s="12" t="n">
        <f aca="false">((G12-D12)/D12)+((I12-L12)/I12)-0.004</f>
        <v>-0.0920845190059152</v>
      </c>
      <c r="P12" s="12" t="n">
        <f aca="false">(1+O12)^(1/12)-1</f>
        <v>-0.00801801513109579</v>
      </c>
      <c r="Q12" s="24" t="n">
        <f aca="false">Q11*(1+O12)</f>
        <v>77.536448583465</v>
      </c>
    </row>
    <row r="13" customFormat="false" ht="15" hidden="false" customHeight="false" outlineLevel="0" collapsed="false">
      <c r="A13" s="0" t="n">
        <v>8</v>
      </c>
      <c r="B13" s="9" t="n">
        <v>36801</v>
      </c>
      <c r="C13" s="0" t="s">
        <v>27</v>
      </c>
      <c r="D13" s="10" t="n">
        <v>548.8887</v>
      </c>
      <c r="E13" s="10" t="n">
        <v>493.99983</v>
      </c>
      <c r="F13" s="10" t="n">
        <v>603.77757</v>
      </c>
      <c r="G13" s="10" t="n">
        <v>458.61095</v>
      </c>
      <c r="H13" s="25" t="s">
        <v>23</v>
      </c>
      <c r="I13" s="10" t="n">
        <v>477.88279</v>
      </c>
      <c r="J13" s="10" t="n">
        <v>430.094511</v>
      </c>
      <c r="K13" s="10" t="n">
        <v>525.671069</v>
      </c>
      <c r="L13" s="10" t="n">
        <v>464.229</v>
      </c>
      <c r="M13" s="9" t="n">
        <v>36819</v>
      </c>
      <c r="N13" s="0" t="n">
        <f aca="false">M13-B13</f>
        <v>18</v>
      </c>
      <c r="O13" s="12" t="n">
        <f aca="false">((G13-D13)/D13)+((I13-L13)/I13)-0.004</f>
        <v>-0.139902270002321</v>
      </c>
      <c r="P13" s="12" t="n">
        <f aca="false">(1+O13)^(1/12)-1</f>
        <v>-0.0124805682920964</v>
      </c>
      <c r="Q13" s="24" t="n">
        <f aca="false">Q12*(1+O13)</f>
        <v>66.6889234187199</v>
      </c>
    </row>
    <row r="14" customFormat="false" ht="15" hidden="false" customHeight="false" outlineLevel="0" collapsed="false">
      <c r="A14" s="0" t="n">
        <v>9</v>
      </c>
      <c r="B14" s="9" t="n">
        <v>36831</v>
      </c>
      <c r="C14" s="0" t="s">
        <v>27</v>
      </c>
      <c r="D14" s="10" t="n">
        <v>498.3332</v>
      </c>
      <c r="E14" s="10" t="n">
        <v>448.49988</v>
      </c>
      <c r="F14" s="10" t="n">
        <v>548.16652</v>
      </c>
      <c r="G14" s="10" t="n">
        <v>442.361</v>
      </c>
      <c r="H14" s="25" t="s">
        <v>24</v>
      </c>
      <c r="I14" s="10" t="n">
        <v>28.4744</v>
      </c>
      <c r="J14" s="10" t="n">
        <v>25.62696</v>
      </c>
      <c r="K14" s="10" t="n">
        <v>31.32184</v>
      </c>
      <c r="L14" s="10" t="n">
        <v>28.40772</v>
      </c>
      <c r="M14" s="9" t="n">
        <v>36839</v>
      </c>
      <c r="N14" s="0" t="n">
        <f aca="false">M14-B14</f>
        <v>8</v>
      </c>
      <c r="O14" s="12" t="n">
        <f aca="false">((G14-D14)/D14)+((I14-L14)/I14)-0.004</f>
        <v>-0.11397707344668</v>
      </c>
      <c r="P14" s="12" t="n">
        <f aca="false">(1+O14)^(1/12)-1</f>
        <v>-0.0100336942415042</v>
      </c>
      <c r="Q14" s="24" t="n">
        <f aca="false">Q13*(1+O14)</f>
        <v>59.0879150961445</v>
      </c>
    </row>
    <row r="15" customFormat="false" ht="15" hidden="false" customHeight="false" outlineLevel="0" collapsed="false">
      <c r="A15" s="0" t="n">
        <v>10</v>
      </c>
      <c r="B15" s="9" t="n">
        <v>36861</v>
      </c>
      <c r="C15" s="0" t="s">
        <v>36</v>
      </c>
      <c r="D15" s="10" t="n">
        <v>108.94755</v>
      </c>
      <c r="E15" s="10" t="n">
        <v>98.052795</v>
      </c>
      <c r="F15" s="10" t="n">
        <v>119.842305</v>
      </c>
      <c r="G15" s="10" t="n">
        <v>124.2412</v>
      </c>
      <c r="H15" s="25" t="s">
        <v>23</v>
      </c>
      <c r="I15" s="10" t="n">
        <v>488</v>
      </c>
      <c r="J15" s="10" t="n">
        <v>439.2</v>
      </c>
      <c r="K15" s="10" t="n">
        <v>536.8</v>
      </c>
      <c r="L15" s="10" t="n">
        <v>463</v>
      </c>
      <c r="M15" s="9" t="n">
        <v>36871</v>
      </c>
      <c r="N15" s="0" t="n">
        <f aca="false">M15-B15</f>
        <v>10</v>
      </c>
      <c r="O15" s="12" t="n">
        <f aca="false">((G15-D15)/D15)+((I15-L15)/I15)-0.004</f>
        <v>0.187605771820823</v>
      </c>
      <c r="P15" s="12" t="n">
        <f aca="false">(1+O15)^(1/12)-1</f>
        <v>0.0144314187840544</v>
      </c>
      <c r="Q15" s="24" t="n">
        <f aca="false">Q14*(1+O15)</f>
        <v>70.1731490130399</v>
      </c>
    </row>
    <row r="16" customFormat="false" ht="15" hidden="false" customHeight="false" outlineLevel="0" collapsed="false">
      <c r="A16" s="0" t="n">
        <v>11</v>
      </c>
      <c r="B16" s="9" t="n">
        <v>36893</v>
      </c>
      <c r="C16" s="0" t="s">
        <v>29</v>
      </c>
      <c r="D16" s="10" t="n">
        <v>74.25</v>
      </c>
      <c r="E16" s="10" t="n">
        <v>66.825</v>
      </c>
      <c r="F16" s="10" t="n">
        <v>81.675</v>
      </c>
      <c r="G16" s="10" t="n">
        <v>81.75</v>
      </c>
      <c r="H16" s="25" t="s">
        <v>36</v>
      </c>
      <c r="I16" s="10" t="n">
        <v>121.56087</v>
      </c>
      <c r="J16" s="10" t="n">
        <v>109.404783</v>
      </c>
      <c r="K16" s="10" t="n">
        <v>133.716957</v>
      </c>
      <c r="L16" s="10" t="n">
        <v>116.51554</v>
      </c>
      <c r="M16" s="9" t="n">
        <v>36895</v>
      </c>
      <c r="N16" s="0" t="n">
        <f aca="false">M16-B16</f>
        <v>2</v>
      </c>
      <c r="O16" s="12" t="n">
        <f aca="false">((G16-D16)/D16)+((I16-L16)/I16)-0.004</f>
        <v>0.138514657533923</v>
      </c>
      <c r="P16" s="12" t="n">
        <f aca="false">(1+O16)^(1/12)-1</f>
        <v>0.0108690166198171</v>
      </c>
      <c r="Q16" s="24" t="n">
        <f aca="false">Q15*(1+O16)</f>
        <v>79.8931587166581</v>
      </c>
    </row>
    <row r="17" customFormat="false" ht="15" hidden="false" customHeight="false" outlineLevel="0" collapsed="false">
      <c r="A17" s="0" t="n">
        <v>12</v>
      </c>
      <c r="B17" s="9" t="n">
        <v>36923</v>
      </c>
      <c r="C17" s="0" t="s">
        <v>23</v>
      </c>
      <c r="D17" s="10" t="n">
        <v>422</v>
      </c>
      <c r="E17" s="10" t="n">
        <v>379.8</v>
      </c>
      <c r="F17" s="10" t="n">
        <v>464.2</v>
      </c>
      <c r="G17" s="10" t="n">
        <v>449</v>
      </c>
      <c r="H17" s="25" t="s">
        <v>29</v>
      </c>
      <c r="I17" s="10" t="n">
        <v>103.25</v>
      </c>
      <c r="J17" s="10" t="n">
        <v>92.925</v>
      </c>
      <c r="K17" s="10" t="n">
        <v>113.575</v>
      </c>
      <c r="L17" s="10" t="n">
        <v>91.5</v>
      </c>
      <c r="M17" s="9" t="n">
        <v>36951</v>
      </c>
      <c r="N17" s="0" t="n">
        <f aca="false">M17-B17</f>
        <v>28</v>
      </c>
      <c r="O17" s="12" t="n">
        <f aca="false">((G17-D17)/D17)+((I17-L17)/I17)-0.004</f>
        <v>0.173782495438532</v>
      </c>
      <c r="P17" s="12" t="n">
        <f aca="false">(1+O17)^(1/12)-1</f>
        <v>0.013442164024736</v>
      </c>
      <c r="Q17" s="24" t="n">
        <f aca="false">Q16*(1+O17)</f>
        <v>93.7771912069056</v>
      </c>
    </row>
    <row r="18" customFormat="false" ht="15" hidden="false" customHeight="false" outlineLevel="0" collapsed="false">
      <c r="A18" s="0" t="n">
        <v>13</v>
      </c>
      <c r="B18" s="9" t="n">
        <v>36951</v>
      </c>
      <c r="C18" s="0" t="s">
        <v>27</v>
      </c>
      <c r="D18" s="10" t="n">
        <v>281.6666</v>
      </c>
      <c r="E18" s="10" t="n">
        <v>253.49994</v>
      </c>
      <c r="F18" s="10" t="n">
        <v>309.83326</v>
      </c>
      <c r="G18" s="10" t="n">
        <v>314.16655</v>
      </c>
      <c r="H18" s="25" t="s">
        <v>26</v>
      </c>
      <c r="I18" s="10" t="n">
        <v>79.35947</v>
      </c>
      <c r="J18" s="10" t="n">
        <v>71.423523</v>
      </c>
      <c r="K18" s="10" t="n">
        <v>87.295417</v>
      </c>
      <c r="L18" s="10" t="n">
        <v>78.84913</v>
      </c>
      <c r="M18" s="9" t="n">
        <v>36955</v>
      </c>
      <c r="N18" s="0" t="n">
        <f aca="false">M18-B18</f>
        <v>4</v>
      </c>
      <c r="O18" s="12" t="n">
        <f aca="false">((G18-D18)/D18)+((I18-L18)/I18)-0.004</f>
        <v>0.117815203691491</v>
      </c>
      <c r="P18" s="12" t="n">
        <f aca="false">(1+O18)^(1/12)-1</f>
        <v>0.00932454429186191</v>
      </c>
      <c r="Q18" s="24" t="n">
        <f aca="false">Q17*(1+O18)</f>
        <v>104.825570090563</v>
      </c>
    </row>
    <row r="19" customFormat="false" ht="15" hidden="false" customHeight="false" outlineLevel="0" collapsed="false">
      <c r="A19" s="0" t="n">
        <v>14</v>
      </c>
      <c r="B19" s="9" t="n">
        <v>36983</v>
      </c>
      <c r="C19" s="0" t="s">
        <v>27</v>
      </c>
      <c r="D19" s="10" t="n">
        <v>198.61105</v>
      </c>
      <c r="E19" s="10" t="n">
        <v>178.749945</v>
      </c>
      <c r="F19" s="10" t="n">
        <v>218.472155</v>
      </c>
      <c r="G19" s="10" t="n">
        <v>225.6944</v>
      </c>
      <c r="H19" s="25" t="s">
        <v>23</v>
      </c>
      <c r="I19" s="10" t="n">
        <v>488.5</v>
      </c>
      <c r="J19" s="10" t="n">
        <v>439.65</v>
      </c>
      <c r="K19" s="10" t="n">
        <v>537.35</v>
      </c>
      <c r="L19" s="10" t="n">
        <v>505</v>
      </c>
      <c r="M19" s="9" t="n">
        <v>36991</v>
      </c>
      <c r="N19" s="0" t="n">
        <f aca="false">M19-B19</f>
        <v>8</v>
      </c>
      <c r="O19" s="12" t="n">
        <f aca="false">((G19-D19)/D19)+((I19-L19)/I19)-0.004</f>
        <v>0.0985868942746484</v>
      </c>
      <c r="P19" s="12" t="n">
        <f aca="false">(1+O19)^(1/12)-1</f>
        <v>0.00786616971823895</v>
      </c>
      <c r="Q19" s="24" t="n">
        <f aca="false">Q18*(1+O19)</f>
        <v>115.159997486361</v>
      </c>
    </row>
    <row r="20" customFormat="false" ht="15" hidden="false" customHeight="false" outlineLevel="0" collapsed="false">
      <c r="A20" s="0" t="n">
        <v>15</v>
      </c>
      <c r="B20" s="9" t="n">
        <v>37013</v>
      </c>
      <c r="C20" s="0" t="s">
        <v>25</v>
      </c>
      <c r="D20" s="10" t="n">
        <v>49.8494</v>
      </c>
      <c r="E20" s="10" t="n">
        <v>44.86446</v>
      </c>
      <c r="F20" s="10" t="n">
        <v>54.83434</v>
      </c>
      <c r="G20" s="10" t="n">
        <v>63.2418</v>
      </c>
      <c r="H20" s="25" t="s">
        <v>24</v>
      </c>
      <c r="I20" s="10" t="n">
        <v>30.40825</v>
      </c>
      <c r="J20" s="10" t="n">
        <v>27.367425</v>
      </c>
      <c r="K20" s="10" t="n">
        <v>33.449075</v>
      </c>
      <c r="L20" s="10" t="n">
        <v>29.07456</v>
      </c>
      <c r="M20" s="9" t="n">
        <v>37020</v>
      </c>
      <c r="N20" s="0" t="n">
        <f aca="false">M20-B20</f>
        <v>7</v>
      </c>
      <c r="O20" s="12" t="n">
        <f aca="false">((G20-D20)/D20)+((I20-L20)/I20)-0.004</f>
        <v>0.308516674397069</v>
      </c>
      <c r="P20" s="12" t="n">
        <f aca="false">(1+O20)^(1/12)-1</f>
        <v>0.0226607904411236</v>
      </c>
      <c r="Q20" s="24" t="n">
        <f aca="false">Q19*(1+O20)</f>
        <v>150.688776934428</v>
      </c>
    </row>
    <row r="21" customFormat="false" ht="15" hidden="false" customHeight="false" outlineLevel="0" collapsed="false">
      <c r="A21" s="26" t="n">
        <v>16</v>
      </c>
      <c r="B21" s="13" t="n">
        <v>37043</v>
      </c>
      <c r="C21" s="26" t="s">
        <v>22</v>
      </c>
      <c r="D21" s="27" t="n">
        <v>160</v>
      </c>
      <c r="E21" s="27" t="n">
        <v>144</v>
      </c>
      <c r="F21" s="27" t="n">
        <v>176</v>
      </c>
      <c r="G21" s="27" t="n">
        <v>161.5</v>
      </c>
      <c r="H21" s="25" t="s">
        <v>20</v>
      </c>
      <c r="I21" s="27" t="n">
        <v>111.385938436451</v>
      </c>
      <c r="J21" s="27" t="n">
        <v>100.247344592806</v>
      </c>
      <c r="K21" s="27" t="n">
        <v>122.524532280096</v>
      </c>
      <c r="L21" s="27" t="n">
        <v>99.2662312187557</v>
      </c>
      <c r="M21" s="9" t="n">
        <v>37057</v>
      </c>
      <c r="N21" s="0" t="n">
        <f aca="false">M21-B21</f>
        <v>14</v>
      </c>
      <c r="O21" s="12" t="n">
        <f aca="false">((G21-D21)/D21)+((I21-L21)/I21)-0.004</f>
        <v>0.114183233676731</v>
      </c>
      <c r="P21" s="12" t="n">
        <f aca="false">(1+O21)^(1/12)-1</f>
        <v>0.00905084766478348</v>
      </c>
      <c r="Q21" s="24" t="n">
        <f aca="false">Q20*(1+O21)</f>
        <v>167.894908763593</v>
      </c>
    </row>
    <row r="22" customFormat="false" ht="15" hidden="false" customHeight="false" outlineLevel="0" collapsed="false">
      <c r="A22" s="0" t="n">
        <v>17</v>
      </c>
      <c r="B22" s="9" t="n">
        <v>37074</v>
      </c>
      <c r="C22" s="0" t="s">
        <v>25</v>
      </c>
      <c r="D22" s="10" t="n">
        <v>68.45</v>
      </c>
      <c r="E22" s="10" t="n">
        <v>61.605</v>
      </c>
      <c r="F22" s="10" t="n">
        <v>75.295</v>
      </c>
      <c r="G22" s="10" t="n">
        <v>59.373</v>
      </c>
      <c r="H22" s="25" t="s">
        <v>29</v>
      </c>
      <c r="I22" s="10" t="n">
        <v>94</v>
      </c>
      <c r="J22" s="10" t="n">
        <v>84.6</v>
      </c>
      <c r="K22" s="10" t="n">
        <v>103.4</v>
      </c>
      <c r="L22" s="10" t="n">
        <v>91.25</v>
      </c>
      <c r="M22" s="9" t="n">
        <v>37078</v>
      </c>
      <c r="N22" s="0" t="n">
        <f aca="false">M22-B22</f>
        <v>4</v>
      </c>
      <c r="O22" s="12" t="n">
        <f aca="false">((G22-D22)/D22)+((I22-L22)/I22)-0.004</f>
        <v>-0.107352423729077</v>
      </c>
      <c r="P22" s="12" t="n">
        <f aca="false">(1+O22)^(1/12)-1</f>
        <v>-0.00941897983777762</v>
      </c>
      <c r="Q22" s="24" t="n">
        <f aca="false">Q21*(1+O22)</f>
        <v>149.870983376049</v>
      </c>
    </row>
    <row r="23" customFormat="false" ht="15" hidden="false" customHeight="false" outlineLevel="0" collapsed="false">
      <c r="A23" s="0" t="n">
        <v>18</v>
      </c>
      <c r="B23" s="9" t="n">
        <v>37104</v>
      </c>
      <c r="C23" s="0" t="s">
        <v>25</v>
      </c>
      <c r="D23" s="10" t="n">
        <v>33.3322</v>
      </c>
      <c r="E23" s="10" t="n">
        <v>29.99898</v>
      </c>
      <c r="F23" s="10" t="n">
        <v>36.66542</v>
      </c>
      <c r="G23" s="10" t="n">
        <v>28.8682</v>
      </c>
      <c r="H23" s="25" t="s">
        <v>26</v>
      </c>
      <c r="I23" s="10" t="n">
        <v>82.67674</v>
      </c>
      <c r="J23" s="10" t="n">
        <v>74.409066</v>
      </c>
      <c r="K23" s="10" t="n">
        <v>90.944414</v>
      </c>
      <c r="L23" s="10" t="n">
        <v>74.25597</v>
      </c>
      <c r="M23" s="9" t="n">
        <v>37133</v>
      </c>
      <c r="N23" s="0" t="n">
        <f aca="false">M23-B23</f>
        <v>29</v>
      </c>
      <c r="O23" s="12" t="n">
        <f aca="false">((G23-D23)/D23)+((I23-L23)/I23)-0.004</f>
        <v>-0.0360728113366161</v>
      </c>
      <c r="P23" s="12" t="n">
        <f aca="false">(1+O23)^(1/12)-1</f>
        <v>-0.0030569444724321</v>
      </c>
      <c r="Q23" s="24" t="n">
        <f aca="false">Q22*(1+O23)</f>
        <v>144.464715667892</v>
      </c>
    </row>
    <row r="24" customFormat="false" ht="15" hidden="false" customHeight="false" outlineLevel="0" collapsed="false">
      <c r="A24" s="0" t="n">
        <v>19</v>
      </c>
      <c r="B24" s="9" t="n">
        <v>37137</v>
      </c>
      <c r="C24" s="0" t="s">
        <v>22</v>
      </c>
      <c r="D24" s="10" t="n">
        <v>121</v>
      </c>
      <c r="E24" s="10" t="n">
        <v>108.9</v>
      </c>
      <c r="F24" s="10" t="n">
        <v>133.1</v>
      </c>
      <c r="G24" s="10" t="n">
        <v>102</v>
      </c>
      <c r="H24" s="25" t="s">
        <v>33</v>
      </c>
      <c r="I24" s="10" t="n">
        <v>110.57837432193</v>
      </c>
      <c r="J24" s="10" t="n">
        <v>99.520536889737</v>
      </c>
      <c r="K24" s="10" t="n">
        <v>121.636211754123</v>
      </c>
      <c r="L24" s="10" t="n">
        <v>97.45890618204</v>
      </c>
      <c r="M24" s="9" t="n">
        <v>37154</v>
      </c>
      <c r="N24" s="0" t="n">
        <f aca="false">M24-B24</f>
        <v>17</v>
      </c>
      <c r="O24" s="12" t="n">
        <f aca="false">((G24-D24)/D24)+((I24-L24)/I24)-0.004</f>
        <v>-0.0423807255918196</v>
      </c>
      <c r="P24" s="12" t="n">
        <f aca="false">(1+O24)^(1/12)-1</f>
        <v>-0.00360224604776549</v>
      </c>
      <c r="Q24" s="24" t="n">
        <f aca="false">Q23*(1+O24)</f>
        <v>138.34219619547</v>
      </c>
    </row>
    <row r="25" customFormat="false" ht="15" hidden="false" customHeight="false" outlineLevel="0" collapsed="false">
      <c r="A25" s="0" t="n">
        <v>20</v>
      </c>
      <c r="B25" s="9" t="n">
        <v>37165</v>
      </c>
      <c r="C25" s="0" t="s">
        <v>20</v>
      </c>
      <c r="D25" s="10" t="n">
        <v>42.4189974719996</v>
      </c>
      <c r="E25" s="10" t="n">
        <v>38.1770977247996</v>
      </c>
      <c r="F25" s="10" t="n">
        <v>46.6608972191996</v>
      </c>
      <c r="G25" s="10" t="n">
        <v>37.8019615679433</v>
      </c>
      <c r="H25" s="25" t="s">
        <v>35</v>
      </c>
      <c r="I25" s="10" t="n">
        <v>54.5</v>
      </c>
      <c r="J25" s="10" t="n">
        <v>49.05</v>
      </c>
      <c r="K25" s="10" t="n">
        <v>59.95</v>
      </c>
      <c r="L25" s="10" t="n">
        <v>54.5</v>
      </c>
      <c r="M25" s="9" t="n">
        <v>37172</v>
      </c>
      <c r="N25" s="0" t="n">
        <f aca="false">M25-B25</f>
        <v>7</v>
      </c>
      <c r="O25" s="12" t="n">
        <f aca="false">((G25-D25)/D25)+((I25-L25)/I25)-0.004</f>
        <v>-0.112843588467737</v>
      </c>
      <c r="P25" s="12" t="n">
        <f aca="false">(1+O25)^(1/12)-1</f>
        <v>-0.00992821780125719</v>
      </c>
      <c r="Q25" s="24" t="n">
        <f aca="false">Q24*(1+O25)</f>
        <v>122.731166340266</v>
      </c>
    </row>
    <row r="26" customFormat="false" ht="15" hidden="false" customHeight="false" outlineLevel="0" collapsed="false">
      <c r="A26" s="0" t="n">
        <v>21</v>
      </c>
      <c r="B26" s="9" t="n">
        <v>37196</v>
      </c>
      <c r="C26" s="0" t="s">
        <v>28</v>
      </c>
      <c r="D26" s="10" t="n">
        <v>124.5</v>
      </c>
      <c r="E26" s="10" t="n">
        <v>112.05</v>
      </c>
      <c r="F26" s="10" t="n">
        <v>136.95</v>
      </c>
      <c r="G26" s="10" t="n">
        <v>137</v>
      </c>
      <c r="H26" s="25" t="s">
        <v>36</v>
      </c>
      <c r="I26" s="10" t="n">
        <v>103.74456</v>
      </c>
      <c r="J26" s="10" t="n">
        <v>93.370104</v>
      </c>
      <c r="K26" s="10" t="n">
        <v>114.119016</v>
      </c>
      <c r="L26" s="10" t="n">
        <v>108.31689</v>
      </c>
      <c r="M26" s="9" t="n">
        <v>37225</v>
      </c>
      <c r="N26" s="0" t="n">
        <f aca="false">M26-B26</f>
        <v>29</v>
      </c>
      <c r="O26" s="12" t="n">
        <f aca="false">((G26-D26)/D26)+((I26-L26)/I26)-0.004</f>
        <v>0.0523286449133113</v>
      </c>
      <c r="P26" s="12" t="n">
        <f aca="false">(1+O26)^(1/12)-1</f>
        <v>0.00425950146755239</v>
      </c>
      <c r="Q26" s="24" t="n">
        <f aca="false">Q25*(1+O26)</f>
        <v>129.153521963482</v>
      </c>
    </row>
    <row r="27" customFormat="false" ht="15" hidden="false" customHeight="false" outlineLevel="0" collapsed="false">
      <c r="A27" s="0" t="n">
        <v>22</v>
      </c>
      <c r="B27" s="9" t="n">
        <v>37228</v>
      </c>
      <c r="C27" s="0" t="s">
        <v>35</v>
      </c>
      <c r="D27" s="10" t="n">
        <v>53</v>
      </c>
      <c r="E27" s="10" t="n">
        <v>47.7</v>
      </c>
      <c r="F27" s="10" t="n">
        <v>58.3</v>
      </c>
      <c r="G27" s="10" t="n">
        <v>54</v>
      </c>
      <c r="H27" s="25" t="s">
        <v>27</v>
      </c>
      <c r="I27" s="10" t="n">
        <v>207.6388</v>
      </c>
      <c r="J27" s="10" t="n">
        <v>186.87492</v>
      </c>
      <c r="K27" s="10" t="n">
        <v>228.40268</v>
      </c>
      <c r="L27" s="10" t="n">
        <v>232.9166</v>
      </c>
      <c r="M27" s="9" t="n">
        <v>37230</v>
      </c>
      <c r="N27" s="0" t="n">
        <f aca="false">M27-B27</f>
        <v>2</v>
      </c>
      <c r="O27" s="12" t="n">
        <f aca="false">((G27-D27)/D27)+((I27-L27)/I27)-0.004</f>
        <v>-0.106871365045708</v>
      </c>
      <c r="P27" s="12" t="n">
        <f aca="false">(1+O27)^(1/12)-1</f>
        <v>-0.00937450447113575</v>
      </c>
      <c r="Q27" s="24" t="n">
        <f aca="false">Q26*(1+O27)</f>
        <v>115.350708770784</v>
      </c>
    </row>
    <row r="28" customFormat="false" ht="15" hidden="false" customHeight="false" outlineLevel="0" collapsed="false">
      <c r="A28" s="0" t="n">
        <v>23</v>
      </c>
      <c r="B28" s="9" t="n">
        <v>37258</v>
      </c>
      <c r="C28" s="0" t="s">
        <v>20</v>
      </c>
      <c r="D28" s="10" t="n">
        <v>58.5786120311636</v>
      </c>
      <c r="E28" s="10" t="n">
        <v>52.7207508280472</v>
      </c>
      <c r="F28" s="10" t="n">
        <v>64.43647323428</v>
      </c>
      <c r="G28" s="10" t="n">
        <v>65.5041695889257</v>
      </c>
      <c r="H28" s="25" t="s">
        <v>36</v>
      </c>
      <c r="I28" s="10" t="n">
        <v>115.56954</v>
      </c>
      <c r="J28" s="10" t="n">
        <v>104.012586</v>
      </c>
      <c r="K28" s="10" t="n">
        <v>127.126494</v>
      </c>
      <c r="L28" s="10" t="n">
        <v>121.08787</v>
      </c>
      <c r="M28" s="9" t="n">
        <v>37260</v>
      </c>
      <c r="N28" s="0" t="n">
        <f aca="false">M28-B28</f>
        <v>2</v>
      </c>
      <c r="O28" s="12" t="n">
        <f aca="false">((G28-D28)/D28)+((I28-L28)/I28)-0.004</f>
        <v>0.0664777264470262</v>
      </c>
      <c r="P28" s="12" t="n">
        <f aca="false">(1+O28)^(1/12)-1</f>
        <v>0.00537785686818149</v>
      </c>
      <c r="Q28" s="24" t="n">
        <f aca="false">Q27*(1+O28)</f>
        <v>123.018961633919</v>
      </c>
    </row>
    <row r="29" customFormat="false" ht="15" hidden="false" customHeight="false" outlineLevel="0" collapsed="false">
      <c r="A29" s="0" t="n">
        <v>24</v>
      </c>
      <c r="B29" s="9" t="n">
        <v>37288</v>
      </c>
      <c r="C29" s="0" t="s">
        <v>27</v>
      </c>
      <c r="D29" s="10" t="n">
        <v>163.9444</v>
      </c>
      <c r="E29" s="10" t="n">
        <v>147.54996</v>
      </c>
      <c r="F29" s="10" t="n">
        <v>180.33884</v>
      </c>
      <c r="G29" s="10" t="n">
        <v>175.49995</v>
      </c>
      <c r="H29" s="25" t="s">
        <v>31</v>
      </c>
      <c r="I29" s="10" t="n">
        <v>11.5</v>
      </c>
      <c r="J29" s="10" t="n">
        <v>10.35</v>
      </c>
      <c r="K29" s="10" t="n">
        <v>12.65</v>
      </c>
      <c r="L29" s="10" t="n">
        <v>13.25</v>
      </c>
      <c r="M29" s="9" t="n">
        <v>37321</v>
      </c>
      <c r="N29" s="0" t="n">
        <f aca="false">M29-B29</f>
        <v>33</v>
      </c>
      <c r="O29" s="12" t="n">
        <f aca="false">((G29-D29)/D29)+((I29-L29)/I29)-0.004</f>
        <v>-0.0856893463245174</v>
      </c>
      <c r="P29" s="12" t="n">
        <f aca="false">(1+O29)^(1/12)-1</f>
        <v>-0.00743760986581821</v>
      </c>
      <c r="Q29" s="24" t="n">
        <f aca="false">Q28*(1+O29)</f>
        <v>112.477547225987</v>
      </c>
    </row>
    <row r="30" customFormat="false" ht="15" hidden="false" customHeight="false" outlineLevel="0" collapsed="false">
      <c r="A30" s="0" t="n">
        <v>25</v>
      </c>
      <c r="B30" s="9" t="n">
        <v>37316</v>
      </c>
      <c r="C30" s="0" t="s">
        <v>20</v>
      </c>
      <c r="D30" s="10" t="n">
        <v>46.7474653930844</v>
      </c>
      <c r="E30" s="10" t="n">
        <v>42.072718853776</v>
      </c>
      <c r="F30" s="10" t="n">
        <v>51.4222119323928</v>
      </c>
      <c r="G30" s="10" t="n">
        <v>52.5187584223159</v>
      </c>
      <c r="H30" s="25" t="s">
        <v>26</v>
      </c>
      <c r="I30" s="10" t="n">
        <v>94.41481</v>
      </c>
      <c r="J30" s="10" t="n">
        <v>84.973329</v>
      </c>
      <c r="K30" s="10" t="n">
        <v>103.856291</v>
      </c>
      <c r="L30" s="10" t="n">
        <v>95.18033</v>
      </c>
      <c r="M30" s="9" t="n">
        <v>37322</v>
      </c>
      <c r="N30" s="0" t="n">
        <f aca="false">M30-B30</f>
        <v>6</v>
      </c>
      <c r="O30" s="12" t="n">
        <f aca="false">((G30-D30)/D30)+((I30-L30)/I30)-0.004</f>
        <v>0.111348761632711</v>
      </c>
      <c r="P30" s="12" t="n">
        <f aca="false">(1+O30)^(1/12)-1</f>
        <v>0.00883667981383818</v>
      </c>
      <c r="Q30" s="24" t="n">
        <f aca="false">Q29*(1+O30)</f>
        <v>125.001782821086</v>
      </c>
    </row>
    <row r="31" customFormat="false" ht="15" hidden="false" customHeight="false" outlineLevel="0" collapsed="false">
      <c r="A31" s="0" t="n">
        <v>26</v>
      </c>
      <c r="B31" s="9" t="n">
        <v>37348</v>
      </c>
      <c r="C31" s="0" t="s">
        <v>32</v>
      </c>
      <c r="D31" s="10" t="n">
        <v>32.61612</v>
      </c>
      <c r="E31" s="10" t="n">
        <v>29.354508</v>
      </c>
      <c r="F31" s="10" t="n">
        <v>35.877732</v>
      </c>
      <c r="G31" s="10" t="n">
        <v>35.14795</v>
      </c>
      <c r="H31" s="25" t="s">
        <v>29</v>
      </c>
      <c r="I31" s="10" t="n">
        <v>105</v>
      </c>
      <c r="J31" s="10" t="n">
        <v>94.5</v>
      </c>
      <c r="K31" s="10" t="n">
        <v>115.5</v>
      </c>
      <c r="L31" s="10" t="n">
        <v>93.75</v>
      </c>
      <c r="M31" s="9" t="n">
        <v>37405</v>
      </c>
      <c r="N31" s="0" t="n">
        <f aca="false">M31-B31</f>
        <v>57</v>
      </c>
      <c r="O31" s="12" t="n">
        <f aca="false">((G31-D31)/D31)+((I31-L31)/I31)-0.004</f>
        <v>0.1807679701238</v>
      </c>
      <c r="P31" s="12" t="n">
        <f aca="false">(1+O31)^(1/12)-1</f>
        <v>0.0139434023722698</v>
      </c>
      <c r="Q31" s="24" t="n">
        <f aca="false">Q30*(1+O31)</f>
        <v>147.59810136351</v>
      </c>
    </row>
    <row r="32" customFormat="false" ht="15" hidden="false" customHeight="false" outlineLevel="0" collapsed="false">
      <c r="A32" s="0" t="n">
        <v>27</v>
      </c>
      <c r="B32" s="9" t="n">
        <v>37378</v>
      </c>
      <c r="C32" s="0" t="s">
        <v>27</v>
      </c>
      <c r="D32" s="10" t="n">
        <v>91.7222</v>
      </c>
      <c r="E32" s="10" t="n">
        <v>82.54998</v>
      </c>
      <c r="F32" s="10" t="n">
        <v>100.89442</v>
      </c>
      <c r="G32" s="10" t="n">
        <v>81.9722</v>
      </c>
      <c r="H32" s="25" t="s">
        <v>35</v>
      </c>
      <c r="I32" s="10" t="n">
        <v>82</v>
      </c>
      <c r="J32" s="10" t="n">
        <v>73.8</v>
      </c>
      <c r="K32" s="10" t="n">
        <v>90.2</v>
      </c>
      <c r="L32" s="10" t="n">
        <v>79.5</v>
      </c>
      <c r="M32" s="9" t="n">
        <v>37405</v>
      </c>
      <c r="N32" s="0" t="n">
        <f aca="false">M32-B32</f>
        <v>27</v>
      </c>
      <c r="O32" s="12" t="n">
        <f aca="false">((G32-D32)/D32)+((I32-L32)/I32)-0.004</f>
        <v>-0.0798114334742803</v>
      </c>
      <c r="P32" s="12" t="n">
        <f aca="false">(1+O32)^(1/12)-1</f>
        <v>-0.00690742219083051</v>
      </c>
      <c r="Q32" s="24" t="n">
        <f aca="false">Q31*(1+O32)</f>
        <v>135.818085315606</v>
      </c>
    </row>
    <row r="33" customFormat="false" ht="15" hidden="false" customHeight="false" outlineLevel="0" collapsed="false">
      <c r="A33" s="0" t="n">
        <v>28</v>
      </c>
      <c r="B33" s="9" t="n">
        <v>37410</v>
      </c>
      <c r="C33" s="0" t="s">
        <v>27</v>
      </c>
      <c r="D33" s="10" t="n">
        <v>78.3611</v>
      </c>
      <c r="E33" s="10" t="n">
        <v>70.52499</v>
      </c>
      <c r="F33" s="10" t="n">
        <v>86.19721</v>
      </c>
      <c r="G33" s="10" t="n">
        <v>69.3333</v>
      </c>
      <c r="H33" s="25" t="s">
        <v>33</v>
      </c>
      <c r="I33" s="10" t="n">
        <v>129.32047166463</v>
      </c>
      <c r="J33" s="10" t="n">
        <v>116.388424498167</v>
      </c>
      <c r="K33" s="10" t="n">
        <v>142.252518831093</v>
      </c>
      <c r="L33" s="10" t="n">
        <v>129.789024098198</v>
      </c>
      <c r="M33" s="9" t="n">
        <v>37414</v>
      </c>
      <c r="N33" s="0" t="n">
        <f aca="false">M33-B33</f>
        <v>4</v>
      </c>
      <c r="O33" s="12" t="n">
        <f aca="false">((G33-D33)/D33)+((I33-L33)/I33)-0.004</f>
        <v>-0.122830861600792</v>
      </c>
      <c r="P33" s="12" t="n">
        <f aca="false">(1+O33)^(1/12)-1</f>
        <v>-0.0108618663413393</v>
      </c>
      <c r="Q33" s="24" t="n">
        <f aca="false">Q32*(1+O33)</f>
        <v>119.13543287532</v>
      </c>
    </row>
    <row r="34" customFormat="false" ht="15" hidden="false" customHeight="false" outlineLevel="0" collapsed="false">
      <c r="A34" s="0" t="n">
        <v>29</v>
      </c>
      <c r="B34" s="9" t="n">
        <v>37438</v>
      </c>
      <c r="C34" s="0" t="s">
        <v>27</v>
      </c>
      <c r="D34" s="10" t="n">
        <v>54.52775</v>
      </c>
      <c r="E34" s="10" t="n">
        <v>49.074975</v>
      </c>
      <c r="F34" s="10" t="n">
        <v>59.980525</v>
      </c>
      <c r="G34" s="10" t="n">
        <v>62.1111</v>
      </c>
      <c r="H34" s="25" t="s">
        <v>37</v>
      </c>
      <c r="I34" s="10" t="n">
        <v>34.41223</v>
      </c>
      <c r="J34" s="10" t="n">
        <v>30.971007</v>
      </c>
      <c r="K34" s="10" t="n">
        <v>37.853453</v>
      </c>
      <c r="L34" s="10" t="n">
        <v>34.32191</v>
      </c>
      <c r="M34" s="9" t="n">
        <v>37442</v>
      </c>
      <c r="N34" s="0" t="n">
        <f aca="false">M34-B34</f>
        <v>4</v>
      </c>
      <c r="O34" s="12" t="n">
        <f aca="false">((G34-D34)/D34)+((I34-L34)/I34)-0.004</f>
        <v>0.137697872455866</v>
      </c>
      <c r="P34" s="12" t="n">
        <f aca="false">(1+O34)^(1/12)-1</f>
        <v>0.0108085625347993</v>
      </c>
      <c r="Q34" s="24" t="n">
        <f aca="false">Q33*(1+O34)</f>
        <v>135.54012851636</v>
      </c>
    </row>
    <row r="35" customFormat="false" ht="15" hidden="false" customHeight="false" outlineLevel="0" collapsed="false">
      <c r="A35" s="0" t="n">
        <v>30</v>
      </c>
      <c r="B35" s="9" t="n">
        <v>37469</v>
      </c>
      <c r="C35" s="0" t="s">
        <v>20</v>
      </c>
      <c r="D35" s="10" t="n">
        <v>26.5479434924518</v>
      </c>
      <c r="E35" s="10" t="n">
        <v>23.8931491432066</v>
      </c>
      <c r="F35" s="10" t="n">
        <v>29.202737841697</v>
      </c>
      <c r="G35" s="10" t="n">
        <v>22.5080361509831</v>
      </c>
      <c r="H35" s="25" t="s">
        <v>36</v>
      </c>
      <c r="I35" s="10" t="n">
        <v>55.18327</v>
      </c>
      <c r="J35" s="10" t="n">
        <v>49.664943</v>
      </c>
      <c r="K35" s="10" t="n">
        <v>60.701597</v>
      </c>
      <c r="L35" s="10" t="n">
        <v>50.61095</v>
      </c>
      <c r="M35" s="9" t="n">
        <v>37473</v>
      </c>
      <c r="N35" s="0" t="n">
        <f aca="false">M35-B35</f>
        <v>4</v>
      </c>
      <c r="O35" s="12" t="n">
        <f aca="false">((G35-D35)/D35)+((I35-L35)/I35)-0.004</f>
        <v>-0.0733170258330934</v>
      </c>
      <c r="P35" s="12" t="n">
        <f aca="false">(1+O35)^(1/12)-1</f>
        <v>-0.00632522460203067</v>
      </c>
      <c r="Q35" s="24" t="n">
        <f aca="false">Q34*(1+O35)</f>
        <v>125.602729412505</v>
      </c>
    </row>
    <row r="36" customFormat="false" ht="15" hidden="false" customHeight="false" outlineLevel="0" collapsed="false">
      <c r="A36" s="0" t="n">
        <v>31</v>
      </c>
      <c r="B36" s="9" t="n">
        <v>37501</v>
      </c>
      <c r="C36" s="0" t="s">
        <v>25</v>
      </c>
      <c r="D36" s="10" t="n">
        <v>14.88043</v>
      </c>
      <c r="E36" s="10" t="n">
        <v>13.392387</v>
      </c>
      <c r="F36" s="10" t="n">
        <v>16.368473</v>
      </c>
      <c r="G36" s="10" t="n">
        <v>13.02038</v>
      </c>
      <c r="H36" s="25" t="s">
        <v>21</v>
      </c>
      <c r="I36" s="10" t="n">
        <v>21.5</v>
      </c>
      <c r="J36" s="10" t="n">
        <v>19.35</v>
      </c>
      <c r="K36" s="10" t="n">
        <v>23.65</v>
      </c>
      <c r="L36" s="10" t="n">
        <v>20.25</v>
      </c>
      <c r="M36" s="9" t="n">
        <v>37517</v>
      </c>
      <c r="N36" s="0" t="n">
        <f aca="false">M36-B36</f>
        <v>16</v>
      </c>
      <c r="O36" s="12" t="n">
        <f aca="false">((G36-D36)/D36)+((I36-L36)/I36)-0.004</f>
        <v>-0.0708602131074326</v>
      </c>
      <c r="P36" s="12" t="n">
        <f aca="false">(1+O36)^(1/12)-1</f>
        <v>-0.0061059558539468</v>
      </c>
      <c r="Q36" s="24" t="n">
        <f aca="false">Q35*(1+O36)</f>
        <v>116.70249323946</v>
      </c>
    </row>
    <row r="37" customFormat="false" ht="15" hidden="false" customHeight="false" outlineLevel="0" collapsed="false">
      <c r="A37" s="0" t="n">
        <v>32</v>
      </c>
      <c r="B37" s="9" t="n">
        <v>37530</v>
      </c>
      <c r="C37" s="0" t="s">
        <v>27</v>
      </c>
      <c r="D37" s="10" t="n">
        <v>18</v>
      </c>
      <c r="E37" s="10" t="n">
        <v>16.2</v>
      </c>
      <c r="F37" s="10" t="n">
        <v>19.8</v>
      </c>
      <c r="G37" s="10" t="n">
        <v>21.15</v>
      </c>
      <c r="H37" s="25" t="s">
        <v>23</v>
      </c>
      <c r="I37" s="10" t="n">
        <v>290</v>
      </c>
      <c r="J37" s="10" t="n">
        <v>261</v>
      </c>
      <c r="K37" s="10" t="n">
        <v>319</v>
      </c>
      <c r="L37" s="10" t="n">
        <v>306.5</v>
      </c>
      <c r="M37" s="9" t="n">
        <v>37531</v>
      </c>
      <c r="N37" s="0" t="n">
        <f aca="false">M37-B37</f>
        <v>1</v>
      </c>
      <c r="O37" s="12" t="n">
        <f aca="false">((G37-D37)/D37)+((I37-L37)/I37)-0.004</f>
        <v>0.114103448275862</v>
      </c>
      <c r="P37" s="12" t="n">
        <f aca="false">(1+O37)^(1/12)-1</f>
        <v>0.0090448260513436</v>
      </c>
      <c r="Q37" s="24" t="n">
        <f aca="false">Q36*(1+O37)</f>
        <v>130.018650140473</v>
      </c>
    </row>
    <row r="38" customFormat="false" ht="15" hidden="false" customHeight="false" outlineLevel="0" collapsed="false">
      <c r="A38" s="0" t="n">
        <v>33</v>
      </c>
      <c r="B38" s="9" t="n">
        <v>37561</v>
      </c>
      <c r="C38" s="0" t="s">
        <v>20</v>
      </c>
      <c r="D38" s="10" t="n">
        <v>6.11757016678409</v>
      </c>
      <c r="E38" s="10" t="n">
        <v>5.50581315010568</v>
      </c>
      <c r="F38" s="10" t="n">
        <v>6.7293271834625</v>
      </c>
      <c r="G38" s="10" t="n">
        <v>8.77236155468714</v>
      </c>
      <c r="H38" s="25" t="s">
        <v>27</v>
      </c>
      <c r="I38" s="10" t="n">
        <v>36.25</v>
      </c>
      <c r="J38" s="10" t="n">
        <v>32.625</v>
      </c>
      <c r="K38" s="10" t="n">
        <v>39.875</v>
      </c>
      <c r="L38" s="10" t="n">
        <v>42</v>
      </c>
      <c r="M38" s="9" t="n">
        <v>37564</v>
      </c>
      <c r="N38" s="0" t="n">
        <f aca="false">M38-B38</f>
        <v>3</v>
      </c>
      <c r="O38" s="12" t="n">
        <f aca="false">((G38-D38)/D38)+((I38-L38)/I38)-0.004</f>
        <v>0.271341049323726</v>
      </c>
      <c r="P38" s="12" t="n">
        <f aca="false">(1+O38)^(1/12)-1</f>
        <v>0.0202074857128727</v>
      </c>
      <c r="Q38" s="24" t="n">
        <f aca="false">Q37*(1+O38)</f>
        <v>165.298047101243</v>
      </c>
    </row>
    <row r="39" customFormat="false" ht="15" hidden="false" customHeight="false" outlineLevel="0" collapsed="false">
      <c r="A39" s="0" t="n">
        <v>34</v>
      </c>
      <c r="B39" s="9" t="n">
        <v>37592</v>
      </c>
      <c r="C39" s="0" t="s">
        <v>35</v>
      </c>
      <c r="D39" s="10" t="n">
        <v>61</v>
      </c>
      <c r="E39" s="10" t="n">
        <v>54.9</v>
      </c>
      <c r="F39" s="10" t="n">
        <v>67.1</v>
      </c>
      <c r="G39" s="10" t="n">
        <v>64</v>
      </c>
      <c r="H39" s="25" t="s">
        <v>20</v>
      </c>
      <c r="I39" s="10" t="n">
        <v>18.4681362128698</v>
      </c>
      <c r="J39" s="10" t="n">
        <v>16.6213225915828</v>
      </c>
      <c r="K39" s="10" t="n">
        <v>20.3149498341568</v>
      </c>
      <c r="L39" s="10" t="n">
        <v>16.4481825421355</v>
      </c>
      <c r="M39" s="9" t="n">
        <v>37594</v>
      </c>
      <c r="N39" s="0" t="n">
        <f aca="false">M39-B39</f>
        <v>2</v>
      </c>
      <c r="O39" s="12" t="n">
        <f aca="false">((G39-D39)/D39)+((I39-L39)/I39)-0.004</f>
        <v>0.154555396768695</v>
      </c>
      <c r="P39" s="12" t="n">
        <f aca="false">(1+O39)^(1/12)-1</f>
        <v>0.0120482804349529</v>
      </c>
      <c r="Q39" s="24" t="n">
        <f aca="false">Q38*(1+O39)</f>
        <v>190.845752356066</v>
      </c>
    </row>
    <row r="40" customFormat="false" ht="15" hidden="false" customHeight="false" outlineLevel="0" collapsed="false">
      <c r="A40" s="0" t="n">
        <v>35</v>
      </c>
      <c r="B40" s="9" t="n">
        <v>37623</v>
      </c>
      <c r="C40" s="0" t="s">
        <v>27</v>
      </c>
      <c r="D40" s="10" t="n">
        <v>33.75</v>
      </c>
      <c r="E40" s="10" t="n">
        <v>30.375</v>
      </c>
      <c r="F40" s="10" t="n">
        <v>37.125</v>
      </c>
      <c r="G40" s="10" t="n">
        <v>38.75</v>
      </c>
      <c r="H40" s="25" t="s">
        <v>35</v>
      </c>
      <c r="I40" s="10" t="n">
        <v>69.5</v>
      </c>
      <c r="J40" s="10" t="n">
        <v>62.55</v>
      </c>
      <c r="K40" s="10" t="n">
        <v>76.45</v>
      </c>
      <c r="L40" s="10" t="n">
        <v>63</v>
      </c>
      <c r="M40" s="9" t="n">
        <v>37631</v>
      </c>
      <c r="N40" s="0" t="n">
        <f aca="false">M40-B40</f>
        <v>8</v>
      </c>
      <c r="O40" s="12" t="n">
        <f aca="false">((G40-D40)/D40)+((I40-L40)/I40)-0.004</f>
        <v>0.237673328004263</v>
      </c>
      <c r="P40" s="12" t="n">
        <f aca="false">(1+O40)^(1/12)-1</f>
        <v>0.017928254833897</v>
      </c>
      <c r="Q40" s="24" t="n">
        <f aca="false">Q39*(1+O40)</f>
        <v>236.20469745401</v>
      </c>
    </row>
    <row r="41" customFormat="false" ht="15" hidden="false" customHeight="false" outlineLevel="0" collapsed="false">
      <c r="A41" s="0" t="n">
        <v>36</v>
      </c>
      <c r="B41" s="9" t="n">
        <v>37655</v>
      </c>
      <c r="C41" s="0" t="s">
        <v>21</v>
      </c>
      <c r="D41" s="10" t="n">
        <v>15.25</v>
      </c>
      <c r="E41" s="10" t="n">
        <v>13.725</v>
      </c>
      <c r="F41" s="10" t="n">
        <v>16.775</v>
      </c>
      <c r="G41" s="10" t="n">
        <v>16.25</v>
      </c>
      <c r="H41" s="25" t="s">
        <v>25</v>
      </c>
      <c r="I41" s="10" t="n">
        <v>12.94598</v>
      </c>
      <c r="J41" s="10" t="n">
        <v>11.651382</v>
      </c>
      <c r="K41" s="10" t="n">
        <v>14.240578</v>
      </c>
      <c r="L41" s="10" t="n">
        <v>14.88043</v>
      </c>
      <c r="M41" s="9" t="n">
        <v>37673</v>
      </c>
      <c r="N41" s="0" t="n">
        <f aca="false">M41-B41</f>
        <v>18</v>
      </c>
      <c r="O41" s="12" t="n">
        <f aca="false">((G41-D41)/D41)+((I41-L41)/I41)-0.004</f>
        <v>-0.0878509930255202</v>
      </c>
      <c r="P41" s="12" t="n">
        <f aca="false">(1+O41)^(1/12)-1</f>
        <v>-0.00763337645076012</v>
      </c>
      <c r="Q41" s="24" t="n">
        <f aca="false">Q40*(1+O41)</f>
        <v>215.453880225383</v>
      </c>
    </row>
    <row r="42" customFormat="false" ht="15" hidden="false" customHeight="false" outlineLevel="0" collapsed="false">
      <c r="A42" s="0" t="n">
        <v>37</v>
      </c>
      <c r="B42" s="9" t="n">
        <v>37683</v>
      </c>
      <c r="C42" s="0" t="s">
        <v>20</v>
      </c>
      <c r="D42" s="10" t="n">
        <v>10.7923152254215</v>
      </c>
      <c r="E42" s="10" t="n">
        <v>9.71308370287935</v>
      </c>
      <c r="F42" s="10" t="n">
        <v>11.8715467479637</v>
      </c>
      <c r="G42" s="10" t="n">
        <v>12.0042889085331</v>
      </c>
      <c r="H42" s="25" t="s">
        <v>21</v>
      </c>
      <c r="I42" s="10" t="n">
        <v>18.25</v>
      </c>
      <c r="J42" s="10" t="n">
        <v>16.425</v>
      </c>
      <c r="K42" s="10" t="n">
        <v>20.075</v>
      </c>
      <c r="L42" s="10" t="n">
        <v>17.5</v>
      </c>
      <c r="M42" s="9" t="n">
        <v>37686</v>
      </c>
      <c r="N42" s="0" t="n">
        <f aca="false">M42-B42</f>
        <v>3</v>
      </c>
      <c r="O42" s="12" t="n">
        <f aca="false">((G42-D42)/D42)+((I42-L42)/I42)-0.004</f>
        <v>0.149395583090132</v>
      </c>
      <c r="P42" s="12" t="n">
        <f aca="false">(1+O42)^(1/12)-1</f>
        <v>0.0116705948214926</v>
      </c>
      <c r="Q42" s="24" t="n">
        <f aca="false">Q41*(1+O42)</f>
        <v>247.641738290685</v>
      </c>
    </row>
    <row r="43" customFormat="false" ht="15" hidden="false" customHeight="false" outlineLevel="0" collapsed="false">
      <c r="A43" s="0" t="n">
        <v>38</v>
      </c>
      <c r="B43" s="9" t="n">
        <v>37712</v>
      </c>
      <c r="C43" s="0" t="s">
        <v>25</v>
      </c>
      <c r="D43" s="10" t="n">
        <v>11.60673</v>
      </c>
      <c r="E43" s="10" t="n">
        <v>10.446057</v>
      </c>
      <c r="F43" s="10" t="n">
        <v>12.767403</v>
      </c>
      <c r="G43" s="10" t="n">
        <v>11.75554</v>
      </c>
      <c r="H43" s="25" t="s">
        <v>20</v>
      </c>
      <c r="I43" s="10" t="n">
        <v>11.6580117709806</v>
      </c>
      <c r="J43" s="10" t="n">
        <v>10.4922105938825</v>
      </c>
      <c r="K43" s="10" t="n">
        <v>12.8238129480787</v>
      </c>
      <c r="L43" s="10" t="n">
        <v>12.9276946086733</v>
      </c>
      <c r="M43" s="9" t="n">
        <v>37713</v>
      </c>
      <c r="N43" s="0" t="n">
        <f aca="false">M43-B43</f>
        <v>1</v>
      </c>
      <c r="O43" s="12" t="n">
        <f aca="false">((G43-D43)/D43)+((I43-L43)/I43)-0.004</f>
        <v>-0.100089742882983</v>
      </c>
      <c r="P43" s="12" t="n">
        <f aca="false">(1+O43)^(1/12)-1</f>
        <v>-0.00874984821872304</v>
      </c>
      <c r="Q43" s="24" t="n">
        <f aca="false">Q42*(1+O43)</f>
        <v>222.855340378076</v>
      </c>
    </row>
    <row r="44" customFormat="false" ht="15" hidden="false" customHeight="false" outlineLevel="0" collapsed="false">
      <c r="A44" s="0" t="n">
        <v>39</v>
      </c>
      <c r="B44" s="9" t="n">
        <v>37743</v>
      </c>
      <c r="C44" s="0" t="s">
        <v>35</v>
      </c>
      <c r="D44" s="10" t="n">
        <v>59</v>
      </c>
      <c r="E44" s="10" t="n">
        <v>53.1</v>
      </c>
      <c r="F44" s="10" t="n">
        <v>64.9</v>
      </c>
      <c r="G44" s="10" t="n">
        <v>59</v>
      </c>
      <c r="H44" s="25" t="s">
        <v>27</v>
      </c>
      <c r="I44" s="10" t="n">
        <v>39</v>
      </c>
      <c r="J44" s="10" t="n">
        <v>35.1</v>
      </c>
      <c r="K44" s="10" t="n">
        <v>42.9</v>
      </c>
      <c r="L44" s="10" t="n">
        <v>43.75</v>
      </c>
      <c r="M44" s="9" t="n">
        <v>37782</v>
      </c>
      <c r="N44" s="0" t="n">
        <f aca="false">M44-B44</f>
        <v>39</v>
      </c>
      <c r="O44" s="12" t="n">
        <f aca="false">((G44-D44)/D44)+((I44-L44)/I44)-0.004</f>
        <v>-0.125794871794872</v>
      </c>
      <c r="P44" s="12" t="n">
        <f aca="false">(1+O44)^(1/12)-1</f>
        <v>-0.0111408286894656</v>
      </c>
      <c r="Q44" s="24" t="n">
        <f aca="false">Q43*(1+O44)</f>
        <v>194.821281406413</v>
      </c>
    </row>
    <row r="45" customFormat="false" ht="15" hidden="false" customHeight="false" outlineLevel="0" collapsed="false">
      <c r="A45" s="0" t="n">
        <v>40</v>
      </c>
      <c r="B45" s="9" t="n">
        <v>37774</v>
      </c>
      <c r="C45" s="0" t="s">
        <v>25</v>
      </c>
      <c r="D45" s="10" t="n">
        <v>13.24358</v>
      </c>
      <c r="E45" s="10" t="n">
        <v>11.919222</v>
      </c>
      <c r="F45" s="10" t="n">
        <v>14.567938</v>
      </c>
      <c r="G45" s="10" t="n">
        <v>12.64837</v>
      </c>
      <c r="H45" s="25" t="s">
        <v>31</v>
      </c>
      <c r="I45" s="10" t="n">
        <v>20.25</v>
      </c>
      <c r="J45" s="10" t="n">
        <v>18.225</v>
      </c>
      <c r="K45" s="10" t="n">
        <v>22.275</v>
      </c>
      <c r="L45" s="10" t="n">
        <v>22.375</v>
      </c>
      <c r="M45" s="9" t="n">
        <v>37795</v>
      </c>
      <c r="N45" s="0" t="n">
        <f aca="false">M45-B45</f>
        <v>21</v>
      </c>
      <c r="O45" s="12" t="n">
        <f aca="false">((G45-D45)/D45)+((I45-L45)/I45)-0.004</f>
        <v>-0.153881557332815</v>
      </c>
      <c r="P45" s="12" t="n">
        <f aca="false">(1+O45)^(1/12)-1</f>
        <v>-0.0138281608444359</v>
      </c>
      <c r="Q45" s="24" t="n">
        <f aca="false">Q44*(1+O45)</f>
        <v>164.84187922202</v>
      </c>
    </row>
    <row r="46" customFormat="false" ht="15" hidden="false" customHeight="false" outlineLevel="0" collapsed="false">
      <c r="A46" s="0" t="n">
        <v>41</v>
      </c>
      <c r="B46" s="9" t="n">
        <v>37803</v>
      </c>
      <c r="C46" s="0" t="s">
        <v>21</v>
      </c>
      <c r="D46" s="10" t="n">
        <v>18.625</v>
      </c>
      <c r="E46" s="10" t="n">
        <v>16.7625</v>
      </c>
      <c r="F46" s="10" t="n">
        <v>20.4875</v>
      </c>
      <c r="G46" s="10" t="n">
        <v>20.5</v>
      </c>
      <c r="H46" s="25" t="s">
        <v>20</v>
      </c>
      <c r="I46" s="10" t="n">
        <v>15.4093511294777</v>
      </c>
      <c r="J46" s="10" t="n">
        <v>13.8684160165299</v>
      </c>
      <c r="K46" s="10" t="n">
        <v>16.9502862424255</v>
      </c>
      <c r="L46" s="10" t="n">
        <v>15.7556282670303</v>
      </c>
      <c r="M46" s="9" t="n">
        <v>37810</v>
      </c>
      <c r="N46" s="0" t="n">
        <f aca="false">M46-B46</f>
        <v>7</v>
      </c>
      <c r="O46" s="12" t="n">
        <f aca="false">((G46-D46)/D46)+((I46-L46)/I46)-0.004</f>
        <v>0.0741992578185631</v>
      </c>
      <c r="P46" s="12" t="n">
        <f aca="false">(1+O46)^(1/12)-1</f>
        <v>0.0059824494303915</v>
      </c>
      <c r="Q46" s="24" t="n">
        <f aca="false">Q45*(1+O46)</f>
        <v>177.073024317711</v>
      </c>
    </row>
    <row r="47" customFormat="false" ht="15" hidden="false" customHeight="false" outlineLevel="0" collapsed="false">
      <c r="A47" s="0" t="n">
        <v>42</v>
      </c>
      <c r="B47" s="9" t="n">
        <v>37834</v>
      </c>
      <c r="C47" s="0" t="s">
        <v>35</v>
      </c>
      <c r="D47" s="10" t="n">
        <v>57</v>
      </c>
      <c r="E47" s="10" t="n">
        <v>51.3</v>
      </c>
      <c r="F47" s="10" t="n">
        <v>62.7</v>
      </c>
      <c r="G47" s="10" t="n">
        <v>56.5</v>
      </c>
      <c r="H47" s="25" t="s">
        <v>27</v>
      </c>
      <c r="I47" s="10" t="n">
        <v>58</v>
      </c>
      <c r="J47" s="10" t="n">
        <v>52.2</v>
      </c>
      <c r="K47" s="10" t="n">
        <v>63.8</v>
      </c>
      <c r="L47" s="10" t="n">
        <v>64</v>
      </c>
      <c r="M47" s="9" t="n">
        <v>37852</v>
      </c>
      <c r="N47" s="0" t="n">
        <f aca="false">M47-B47</f>
        <v>18</v>
      </c>
      <c r="O47" s="12" t="n">
        <f aca="false">((G47-D47)/D47)+((I47-L47)/I47)-0.004</f>
        <v>-0.11622020568663</v>
      </c>
      <c r="P47" s="12" t="n">
        <f aca="false">(1+O47)^(1/12)-1</f>
        <v>-0.0102427940065258</v>
      </c>
      <c r="Q47" s="24" t="n">
        <f aca="false">Q46*(1+O47)</f>
        <v>156.493561009953</v>
      </c>
    </row>
    <row r="48" customFormat="false" ht="15" hidden="false" customHeight="false" outlineLevel="0" collapsed="false">
      <c r="A48" s="0" t="n">
        <v>43</v>
      </c>
      <c r="B48" s="9" t="n">
        <v>37865</v>
      </c>
      <c r="C48" s="0" t="s">
        <v>22</v>
      </c>
      <c r="D48" s="10" t="n">
        <v>78</v>
      </c>
      <c r="E48" s="10" t="n">
        <v>70.2</v>
      </c>
      <c r="F48" s="10" t="n">
        <v>85.8</v>
      </c>
      <c r="G48" s="10" t="n">
        <v>70</v>
      </c>
      <c r="H48" s="25" t="s">
        <v>20</v>
      </c>
      <c r="I48" s="10" t="n">
        <v>28.106194313116</v>
      </c>
      <c r="J48" s="10" t="n">
        <v>25.2955748818044</v>
      </c>
      <c r="K48" s="10" t="n">
        <v>30.9168137444276</v>
      </c>
      <c r="L48" s="10" t="n">
        <v>24.643415534235</v>
      </c>
      <c r="M48" s="9" t="n">
        <v>37890</v>
      </c>
      <c r="N48" s="0" t="n">
        <f aca="false">M48-B48</f>
        <v>25</v>
      </c>
      <c r="O48" s="12" t="n">
        <f aca="false">((G48-D48)/D48)+((I48-L48)/I48)-0.004</f>
        <v>0.0166393002268994</v>
      </c>
      <c r="P48" s="12" t="n">
        <f aca="false">(1+O48)^(1/12)-1</f>
        <v>0.00137614466754221</v>
      </c>
      <c r="Q48" s="24" t="n">
        <f aca="false">Q47*(1+O48)</f>
        <v>159.097504355174</v>
      </c>
    </row>
    <row r="49" customFormat="false" ht="15" hidden="false" customHeight="false" outlineLevel="0" collapsed="false">
      <c r="A49" s="0" t="n">
        <v>44</v>
      </c>
      <c r="B49" s="9" t="n">
        <v>37895</v>
      </c>
      <c r="C49" s="0" t="s">
        <v>27</v>
      </c>
      <c r="D49" s="10" t="n">
        <v>56.5</v>
      </c>
      <c r="E49" s="10" t="n">
        <v>50.85</v>
      </c>
      <c r="F49" s="10" t="n">
        <v>62.15</v>
      </c>
      <c r="G49" s="10" t="n">
        <v>62.5</v>
      </c>
      <c r="H49" s="25" t="s">
        <v>25</v>
      </c>
      <c r="I49" s="10" t="n">
        <v>19.27016</v>
      </c>
      <c r="J49" s="10" t="n">
        <v>17.343144</v>
      </c>
      <c r="K49" s="10" t="n">
        <v>21.197176</v>
      </c>
      <c r="L49" s="10" t="n">
        <v>20.31179</v>
      </c>
      <c r="M49" s="9" t="n">
        <v>37900</v>
      </c>
      <c r="N49" s="0" t="n">
        <f aca="false">M49-B49</f>
        <v>5</v>
      </c>
      <c r="O49" s="12" t="n">
        <f aca="false">((G49-D49)/D49)+((I49-L49)/I49)-0.004</f>
        <v>0.0481406502367585</v>
      </c>
      <c r="P49" s="12" t="n">
        <f aca="false">(1+O49)^(1/12)-1</f>
        <v>0.00392583474109265</v>
      </c>
      <c r="Q49" s="24" t="n">
        <f aca="false">Q48*(1+O49)</f>
        <v>166.756561665877</v>
      </c>
    </row>
    <row r="50" customFormat="false" ht="15" hidden="false" customHeight="false" outlineLevel="0" collapsed="false">
      <c r="A50" s="0" t="n">
        <v>45</v>
      </c>
      <c r="B50" s="9" t="n">
        <v>37928</v>
      </c>
      <c r="C50" s="0" t="s">
        <v>29</v>
      </c>
      <c r="D50" s="10" t="n">
        <v>83</v>
      </c>
      <c r="E50" s="10" t="n">
        <v>74.7</v>
      </c>
      <c r="F50" s="10" t="n">
        <v>91.3</v>
      </c>
      <c r="G50" s="10" t="n">
        <v>88.75</v>
      </c>
      <c r="H50" s="25" t="s">
        <v>25</v>
      </c>
      <c r="I50" s="10" t="n">
        <v>24.62711</v>
      </c>
      <c r="J50" s="10" t="n">
        <v>22.164399</v>
      </c>
      <c r="K50" s="10" t="n">
        <v>27.089821</v>
      </c>
      <c r="L50" s="10" t="n">
        <v>27.15679</v>
      </c>
      <c r="M50" s="9" t="n">
        <v>37958</v>
      </c>
      <c r="N50" s="0" t="n">
        <f aca="false">M50-B50</f>
        <v>30</v>
      </c>
      <c r="O50" s="12" t="n">
        <f aca="false">((G50-D50)/D50)+((I50-L50)/I50)-0.004</f>
        <v>-0.037442211860039</v>
      </c>
      <c r="P50" s="12" t="n">
        <f aca="false">(1+O50)^(1/12)-1</f>
        <v>-0.00317504676081037</v>
      </c>
      <c r="Q50" s="24" t="n">
        <f aca="false">Q49*(1+O50)</f>
        <v>160.512827154932</v>
      </c>
    </row>
    <row r="51" customFormat="false" ht="15" hidden="false" customHeight="false" outlineLevel="0" collapsed="false">
      <c r="A51" s="0" t="n">
        <v>46</v>
      </c>
      <c r="B51" s="9" t="n">
        <v>37956</v>
      </c>
      <c r="C51" s="0" t="s">
        <v>27</v>
      </c>
      <c r="D51" s="10" t="n">
        <v>62</v>
      </c>
      <c r="E51" s="10" t="n">
        <v>55.8</v>
      </c>
      <c r="F51" s="10" t="n">
        <v>68.2</v>
      </c>
      <c r="G51" s="10" t="n">
        <v>74</v>
      </c>
      <c r="H51" s="25" t="s">
        <v>20</v>
      </c>
      <c r="I51" s="10" t="n">
        <v>33.2852837976838</v>
      </c>
      <c r="J51" s="10" t="n">
        <v>29.9567554179154</v>
      </c>
      <c r="K51" s="10" t="n">
        <v>36.6138121774522</v>
      </c>
      <c r="L51" s="10" t="n">
        <v>36.6779952817562</v>
      </c>
      <c r="M51" s="9" t="n">
        <v>37994</v>
      </c>
      <c r="N51" s="0" t="n">
        <f aca="false">M51-B51</f>
        <v>38</v>
      </c>
      <c r="O51" s="12" t="n">
        <f aca="false">((G51-D51)/D51)+((I51-L51)/I51)-0.004</f>
        <v>0.0876201143894078</v>
      </c>
      <c r="P51" s="12" t="n">
        <f aca="false">(1+O51)^(1/12)-1</f>
        <v>0.00702387986639574</v>
      </c>
      <c r="Q51" s="24" t="n">
        <f aca="false">Q50*(1+O51)</f>
        <v>174.576979431214</v>
      </c>
    </row>
    <row r="52" customFormat="false" ht="15" hidden="false" customHeight="false" outlineLevel="0" collapsed="false">
      <c r="A52" s="0" t="n">
        <v>47</v>
      </c>
      <c r="B52" s="9" t="n">
        <v>37988</v>
      </c>
      <c r="C52" s="0" t="s">
        <v>24</v>
      </c>
      <c r="D52" s="10" t="n">
        <v>34.67608</v>
      </c>
      <c r="E52" s="10" t="n">
        <v>31.208472</v>
      </c>
      <c r="F52" s="10" t="n">
        <v>38.143688</v>
      </c>
      <c r="G52" s="10" t="n">
        <v>36.81</v>
      </c>
      <c r="H52" s="25" t="s">
        <v>25</v>
      </c>
      <c r="I52" s="10" t="n">
        <v>30.20728</v>
      </c>
      <c r="J52" s="10" t="n">
        <v>27.186552</v>
      </c>
      <c r="K52" s="10" t="n">
        <v>33.228008</v>
      </c>
      <c r="L52" s="10" t="n">
        <v>26.78478</v>
      </c>
      <c r="M52" s="9" t="n">
        <v>38030</v>
      </c>
      <c r="N52" s="0" t="n">
        <f aca="false">M52-B52</f>
        <v>42</v>
      </c>
      <c r="O52" s="12" t="n">
        <f aca="false">((G52-D52)/D52)+((I52-L52)/I52)-0.004</f>
        <v>0.170839176893835</v>
      </c>
      <c r="P52" s="12" t="n">
        <f aca="false">(1+O52)^(1/12)-1</f>
        <v>0.0132301488204443</v>
      </c>
      <c r="Q52" s="24" t="n">
        <f aca="false">Q51*(1+O52)</f>
        <v>204.401566901855</v>
      </c>
    </row>
    <row r="53" customFormat="false" ht="15" hidden="false" customHeight="false" outlineLevel="0" collapsed="false">
      <c r="A53" s="0" t="n">
        <v>48</v>
      </c>
      <c r="B53" s="9" t="n">
        <v>38019</v>
      </c>
      <c r="C53" s="0" t="s">
        <v>35</v>
      </c>
      <c r="D53" s="10" t="n">
        <v>70</v>
      </c>
      <c r="E53" s="10" t="n">
        <v>63</v>
      </c>
      <c r="F53" s="10" t="n">
        <v>77</v>
      </c>
      <c r="G53" s="10" t="n">
        <v>72</v>
      </c>
      <c r="H53" s="25" t="s">
        <v>27</v>
      </c>
      <c r="I53" s="10" t="n">
        <v>82.5</v>
      </c>
      <c r="J53" s="10" t="n">
        <v>74.25</v>
      </c>
      <c r="K53" s="10" t="n">
        <v>90.75</v>
      </c>
      <c r="L53" s="10" t="n">
        <v>95</v>
      </c>
      <c r="M53" s="9" t="n">
        <v>38023</v>
      </c>
      <c r="N53" s="0" t="n">
        <f aca="false">M53-B53</f>
        <v>4</v>
      </c>
      <c r="O53" s="12" t="n">
        <f aca="false">((G53-D53)/D53)+((I53-L53)/I53)-0.004</f>
        <v>-0.126943722943723</v>
      </c>
      <c r="P53" s="12" t="n">
        <f aca="false">(1+O53)^(1/12)-1</f>
        <v>-0.0112491877773817</v>
      </c>
      <c r="Q53" s="24" t="n">
        <f aca="false">Q52*(1+O53)</f>
        <v>178.454071023803</v>
      </c>
    </row>
    <row r="54" customFormat="false" ht="15" hidden="false" customHeight="false" outlineLevel="0" collapsed="false">
      <c r="A54" s="0" t="n">
        <v>49</v>
      </c>
      <c r="B54" s="9" t="n">
        <v>38047</v>
      </c>
      <c r="C54" s="0" t="s">
        <v>36</v>
      </c>
      <c r="D54" s="10" t="n">
        <v>115.41188</v>
      </c>
      <c r="E54" s="10" t="n">
        <v>103.870692</v>
      </c>
      <c r="F54" s="10" t="n">
        <v>126.953068</v>
      </c>
      <c r="G54" s="10" t="n">
        <v>108.47455</v>
      </c>
      <c r="H54" s="25" t="s">
        <v>27</v>
      </c>
      <c r="I54" s="10" t="n">
        <v>108</v>
      </c>
      <c r="J54" s="10" t="n">
        <v>97.2</v>
      </c>
      <c r="K54" s="10" t="n">
        <v>118.8</v>
      </c>
      <c r="L54" s="10" t="n">
        <v>96</v>
      </c>
      <c r="M54" s="9" t="n">
        <v>38068</v>
      </c>
      <c r="N54" s="0" t="n">
        <f aca="false">M54-B54</f>
        <v>21</v>
      </c>
      <c r="O54" s="12" t="n">
        <f aca="false">((G54-D54)/D54)+((I54-L54)/I54)-0.004</f>
        <v>0.0470017878767959</v>
      </c>
      <c r="P54" s="12" t="n">
        <f aca="false">(1+O54)^(1/12)-1</f>
        <v>0.00383488772890384</v>
      </c>
      <c r="Q54" s="24" t="n">
        <f aca="false">Q53*(1+O54)</f>
        <v>186.841731415815</v>
      </c>
    </row>
    <row r="55" customFormat="false" ht="15" hidden="false" customHeight="false" outlineLevel="0" collapsed="false">
      <c r="A55" s="0" t="n">
        <v>50</v>
      </c>
      <c r="B55" s="9" t="n">
        <v>38078</v>
      </c>
      <c r="C55" s="0" t="s">
        <v>31</v>
      </c>
      <c r="D55" s="10" t="n">
        <v>37.75</v>
      </c>
      <c r="E55" s="10" t="n">
        <v>33.975</v>
      </c>
      <c r="F55" s="10" t="n">
        <v>41.525</v>
      </c>
      <c r="G55" s="10" t="n">
        <v>43</v>
      </c>
      <c r="H55" s="25" t="s">
        <v>35</v>
      </c>
      <c r="I55" s="10" t="n">
        <v>78.5</v>
      </c>
      <c r="J55" s="10" t="n">
        <v>70.65</v>
      </c>
      <c r="K55" s="10" t="n">
        <v>86.35</v>
      </c>
      <c r="L55" s="10" t="n">
        <v>81</v>
      </c>
      <c r="M55" s="9" t="n">
        <v>38091</v>
      </c>
      <c r="N55" s="0" t="n">
        <f aca="false">M55-B55</f>
        <v>13</v>
      </c>
      <c r="O55" s="12" t="n">
        <f aca="false">((G55-D55)/D55)+((I55-L55)/I55)-0.004</f>
        <v>0.103225713924157</v>
      </c>
      <c r="P55" s="12" t="n">
        <f aca="false">(1+O55)^(1/12)-1</f>
        <v>0.00822013090658014</v>
      </c>
      <c r="Q55" s="24" t="n">
        <f aca="false">Q54*(1+O55)</f>
        <v>206.128602532038</v>
      </c>
    </row>
    <row r="56" customFormat="false" ht="15" hidden="false" customHeight="false" outlineLevel="0" collapsed="false">
      <c r="A56" s="0" t="n">
        <v>51</v>
      </c>
      <c r="B56" s="9" t="n">
        <v>38110</v>
      </c>
      <c r="C56" s="0" t="s">
        <v>25</v>
      </c>
      <c r="D56" s="10" t="n">
        <v>26.57748</v>
      </c>
      <c r="E56" s="10" t="n">
        <v>23.919732</v>
      </c>
      <c r="F56" s="10" t="n">
        <v>29.235228</v>
      </c>
      <c r="G56" s="10" t="n">
        <v>23.34757</v>
      </c>
      <c r="H56" s="25" t="s">
        <v>31</v>
      </c>
      <c r="I56" s="10" t="n">
        <v>49</v>
      </c>
      <c r="J56" s="10" t="n">
        <v>44.1</v>
      </c>
      <c r="K56" s="10" t="n">
        <v>53.9</v>
      </c>
      <c r="L56" s="10" t="n">
        <v>47.75</v>
      </c>
      <c r="M56" s="9" t="n">
        <v>38121</v>
      </c>
      <c r="N56" s="0" t="n">
        <f aca="false">M56-B56</f>
        <v>11</v>
      </c>
      <c r="O56" s="12" t="n">
        <f aca="false">((G56-D56)/D56)+((I56-L56)/I56)-0.004</f>
        <v>-0.100017871567375</v>
      </c>
      <c r="P56" s="12" t="n">
        <f aca="false">(1+O56)^(1/12)-1</f>
        <v>-0.00874325127898556</v>
      </c>
      <c r="Q56" s="24" t="n">
        <f aca="false">Q55*(1+O56)</f>
        <v>185.512058437626</v>
      </c>
    </row>
    <row r="57" customFormat="false" ht="15" hidden="false" customHeight="false" outlineLevel="0" collapsed="false">
      <c r="A57" s="0" t="n">
        <v>52</v>
      </c>
      <c r="B57" s="9" t="n">
        <v>38139</v>
      </c>
      <c r="C57" s="0" t="s">
        <v>36</v>
      </c>
      <c r="D57" s="10" t="n">
        <v>99.17223</v>
      </c>
      <c r="E57" s="10" t="n">
        <v>89.255007</v>
      </c>
      <c r="F57" s="10" t="n">
        <v>109.089453</v>
      </c>
      <c r="G57" s="10" t="n">
        <v>88.92391</v>
      </c>
      <c r="H57" s="25" t="s">
        <v>24</v>
      </c>
      <c r="I57" s="10" t="n">
        <v>36.40988</v>
      </c>
      <c r="J57" s="10" t="n">
        <v>32.768892</v>
      </c>
      <c r="K57" s="10" t="n">
        <v>40.050868</v>
      </c>
      <c r="L57" s="10" t="n">
        <v>36.47657</v>
      </c>
      <c r="M57" s="9" t="n">
        <v>38201</v>
      </c>
      <c r="N57" s="0" t="n">
        <f aca="false">M57-B57</f>
        <v>62</v>
      </c>
      <c r="O57" s="12" t="n">
        <f aca="false">((G57-D57)/D57)+((I57-L57)/I57)-0.004</f>
        <v>-0.109170251674878</v>
      </c>
      <c r="P57" s="12" t="n">
        <f aca="false">(1+O57)^(1/12)-1</f>
        <v>-0.00958724228396524</v>
      </c>
      <c r="Q57" s="24" t="n">
        <f aca="false">Q56*(1+O57)</f>
        <v>165.259660329266</v>
      </c>
    </row>
    <row r="58" customFormat="false" ht="15" hidden="false" customHeight="false" outlineLevel="0" collapsed="false">
      <c r="A58" s="0" t="n">
        <v>53</v>
      </c>
      <c r="B58" s="9" t="n">
        <v>38169</v>
      </c>
      <c r="C58" s="0" t="s">
        <v>31</v>
      </c>
      <c r="D58" s="10" t="n">
        <v>45.5</v>
      </c>
      <c r="E58" s="10" t="n">
        <v>40.95</v>
      </c>
      <c r="F58" s="10" t="n">
        <v>50.05</v>
      </c>
      <c r="G58" s="10" t="n">
        <v>45.5</v>
      </c>
      <c r="H58" s="25" t="s">
        <v>22</v>
      </c>
      <c r="I58" s="10" t="n">
        <v>97</v>
      </c>
      <c r="J58" s="10" t="n">
        <v>87.3</v>
      </c>
      <c r="K58" s="10" t="n">
        <v>106.7</v>
      </c>
      <c r="L58" s="10" t="n">
        <v>87.25</v>
      </c>
      <c r="M58" s="9" t="n">
        <v>38208</v>
      </c>
      <c r="N58" s="0" t="n">
        <f aca="false">M58-B58</f>
        <v>39</v>
      </c>
      <c r="O58" s="12" t="n">
        <f aca="false">((G58-D58)/D58)+((I58-L58)/I58)-0.004</f>
        <v>0.0965154639175258</v>
      </c>
      <c r="P58" s="12" t="n">
        <f aca="false">(1+O58)^(1/12)-1</f>
        <v>0.00770766829915126</v>
      </c>
      <c r="Q58" s="24" t="n">
        <f aca="false">Q57*(1+O58)</f>
        <v>181.209773112797</v>
      </c>
    </row>
    <row r="59" customFormat="false" ht="15" hidden="false" customHeight="false" outlineLevel="0" collapsed="false">
      <c r="A59" s="0" t="n">
        <v>54</v>
      </c>
      <c r="B59" s="9" t="n">
        <v>38201</v>
      </c>
      <c r="C59" s="0" t="s">
        <v>27</v>
      </c>
      <c r="D59" s="10" t="n">
        <v>101.5</v>
      </c>
      <c r="E59" s="10" t="n">
        <v>91.35</v>
      </c>
      <c r="F59" s="10" t="n">
        <v>111.65</v>
      </c>
      <c r="G59" s="10" t="n">
        <v>88.5</v>
      </c>
      <c r="H59" s="25" t="s">
        <v>32</v>
      </c>
      <c r="I59" s="10" t="n">
        <v>40.50952</v>
      </c>
      <c r="J59" s="10" t="n">
        <v>36.458568</v>
      </c>
      <c r="K59" s="10" t="n">
        <v>44.560472</v>
      </c>
      <c r="L59" s="10" t="n">
        <v>39.16913</v>
      </c>
      <c r="M59" s="9" t="n">
        <v>38211</v>
      </c>
      <c r="N59" s="0" t="n">
        <f aca="false">M59-B59</f>
        <v>10</v>
      </c>
      <c r="O59" s="12" t="n">
        <f aca="false">((G59-D59)/D59)+((I59-L59)/I59)-0.004</f>
        <v>-0.0989905461375852</v>
      </c>
      <c r="P59" s="12" t="n">
        <f aca="false">(1+O59)^(1/12)-1</f>
        <v>-0.00864900766021615</v>
      </c>
      <c r="Q59" s="24" t="n">
        <f aca="false">Q58*(1+O59)</f>
        <v>163.271718706894</v>
      </c>
    </row>
    <row r="60" customFormat="false" ht="15" hidden="false" customHeight="false" outlineLevel="0" collapsed="false">
      <c r="A60" s="0" t="n">
        <v>55</v>
      </c>
      <c r="B60" s="9" t="n">
        <v>38231</v>
      </c>
      <c r="C60" s="0" t="s">
        <v>21</v>
      </c>
      <c r="D60" s="10" t="n">
        <v>26.75</v>
      </c>
      <c r="E60" s="10" t="n">
        <v>24.075</v>
      </c>
      <c r="F60" s="10" t="n">
        <v>29.425</v>
      </c>
      <c r="G60" s="10" t="n">
        <v>26.875</v>
      </c>
      <c r="H60" s="25" t="s">
        <v>34</v>
      </c>
      <c r="I60" s="10" t="n">
        <v>120.76536</v>
      </c>
      <c r="J60" s="10" t="n">
        <v>108.688824</v>
      </c>
      <c r="K60" s="10" t="n">
        <v>132.841896</v>
      </c>
      <c r="L60" s="10" t="n">
        <v>133.58634</v>
      </c>
      <c r="M60" s="9" t="n">
        <v>38315</v>
      </c>
      <c r="N60" s="0" t="n">
        <f aca="false">M60-B60</f>
        <v>84</v>
      </c>
      <c r="O60" s="12" t="n">
        <f aca="false">((G60-D60)/D60)+((I60-L60)/I60)-0.004</f>
        <v>-0.105491486365382</v>
      </c>
      <c r="P60" s="12" t="n">
        <f aca="false">(1+O60)^(1/12)-1</f>
        <v>-0.00924705213304522</v>
      </c>
      <c r="Q60" s="24" t="n">
        <f aca="false">Q59*(1+O60)</f>
        <v>146.047942419073</v>
      </c>
    </row>
    <row r="61" customFormat="false" ht="15" hidden="false" customHeight="false" outlineLevel="0" collapsed="false">
      <c r="A61" s="0" t="n">
        <v>56</v>
      </c>
      <c r="B61" s="9" t="n">
        <v>38261</v>
      </c>
      <c r="C61" s="0" t="s">
        <v>23</v>
      </c>
      <c r="D61" s="10" t="n">
        <v>300.5</v>
      </c>
      <c r="E61" s="10" t="n">
        <v>270.45</v>
      </c>
      <c r="F61" s="10" t="n">
        <v>330.55</v>
      </c>
      <c r="G61" s="10" t="n">
        <v>268</v>
      </c>
      <c r="H61" s="25" t="s">
        <v>31</v>
      </c>
      <c r="I61" s="10" t="n">
        <v>52</v>
      </c>
      <c r="J61" s="10" t="n">
        <v>46.8</v>
      </c>
      <c r="K61" s="10" t="n">
        <v>57.2</v>
      </c>
      <c r="L61" s="10" t="n">
        <v>55.25</v>
      </c>
      <c r="M61" s="9" t="n">
        <v>38315</v>
      </c>
      <c r="N61" s="0" t="n">
        <f aca="false">M61-B61</f>
        <v>54</v>
      </c>
      <c r="O61" s="12" t="n">
        <f aca="false">((G61-D61)/D61)+((I61-L61)/I61)-0.004</f>
        <v>-0.174653078202995</v>
      </c>
      <c r="P61" s="12" t="n">
        <f aca="false">(1+O61)^(1/12)-1</f>
        <v>-0.0158686999427734</v>
      </c>
      <c r="Q61" s="24" t="n">
        <f aca="false">Q60*(1+O61)</f>
        <v>120.540219710368</v>
      </c>
    </row>
    <row r="62" customFormat="false" ht="15" hidden="false" customHeight="false" outlineLevel="0" collapsed="false">
      <c r="A62" s="0" t="n">
        <v>57</v>
      </c>
      <c r="B62" s="9" t="n">
        <v>38292</v>
      </c>
      <c r="C62" s="0" t="s">
        <v>36</v>
      </c>
      <c r="D62" s="10" t="n">
        <v>75.83759</v>
      </c>
      <c r="E62" s="10" t="n">
        <v>68.253831</v>
      </c>
      <c r="F62" s="10" t="n">
        <v>83.421349</v>
      </c>
      <c r="G62" s="10" t="n">
        <v>79.93692</v>
      </c>
      <c r="H62" s="25" t="s">
        <v>22</v>
      </c>
      <c r="I62" s="10" t="n">
        <v>96</v>
      </c>
      <c r="J62" s="10" t="n">
        <v>86.4</v>
      </c>
      <c r="K62" s="10" t="n">
        <v>105.6</v>
      </c>
      <c r="L62" s="10" t="n">
        <v>106.5</v>
      </c>
      <c r="M62" s="9" t="n">
        <v>38301</v>
      </c>
      <c r="N62" s="0" t="n">
        <f aca="false">M62-B62</f>
        <v>9</v>
      </c>
      <c r="O62" s="12" t="n">
        <f aca="false">((G62-D62)/D62)+((I62-L62)/I62)-0.004</f>
        <v>-0.0593209352545355</v>
      </c>
      <c r="P62" s="12" t="n">
        <f aca="false">(1+O62)^(1/12)-1</f>
        <v>-0.00508314149094724</v>
      </c>
      <c r="Q62" s="24" t="n">
        <f aca="false">Q61*(1+O62)</f>
        <v>113.389661141362</v>
      </c>
    </row>
    <row r="63" customFormat="false" ht="15" hidden="false" customHeight="false" outlineLevel="0" collapsed="false">
      <c r="A63" s="0" t="n">
        <v>58</v>
      </c>
      <c r="B63" s="9" t="n">
        <v>38322</v>
      </c>
      <c r="C63" s="0" t="s">
        <v>23</v>
      </c>
      <c r="D63" s="10" t="n">
        <v>271</v>
      </c>
      <c r="E63" s="10" t="n">
        <v>243.9</v>
      </c>
      <c r="F63" s="10" t="n">
        <v>298.1</v>
      </c>
      <c r="G63" s="10" t="n">
        <v>242.5</v>
      </c>
      <c r="H63" s="25" t="s">
        <v>32</v>
      </c>
      <c r="I63" s="10" t="n">
        <v>47.80718</v>
      </c>
      <c r="J63" s="10" t="n">
        <v>43.026462</v>
      </c>
      <c r="K63" s="10" t="n">
        <v>52.587898</v>
      </c>
      <c r="L63" s="10" t="n">
        <v>47.65825</v>
      </c>
      <c r="M63" s="9" t="n">
        <v>38343</v>
      </c>
      <c r="N63" s="0" t="n">
        <f aca="false">M63-B63</f>
        <v>21</v>
      </c>
      <c r="O63" s="12" t="n">
        <f aca="false">((G63-D63)/D63)+((I63-L63)/I63)-0.004</f>
        <v>-0.106050829219034</v>
      </c>
      <c r="P63" s="12" t="n">
        <f aca="false">(1+O63)^(1/12)-1</f>
        <v>-0.00929869403667449</v>
      </c>
      <c r="Q63" s="24" t="n">
        <f aca="false">Q62*(1+O63)</f>
        <v>101.364593552455</v>
      </c>
    </row>
    <row r="64" customFormat="false" ht="15" hidden="false" customHeight="false" outlineLevel="0" collapsed="false">
      <c r="A64" s="0" t="n">
        <v>59</v>
      </c>
      <c r="B64" s="9" t="n">
        <v>38355</v>
      </c>
      <c r="C64" s="0" t="s">
        <v>20</v>
      </c>
      <c r="D64" s="10" t="n">
        <v>34.8440936513108</v>
      </c>
      <c r="E64" s="10" t="n">
        <v>31.3596842861797</v>
      </c>
      <c r="F64" s="10" t="n">
        <v>38.3285030164419</v>
      </c>
      <c r="G64" s="10" t="n">
        <v>35.2108795764726</v>
      </c>
      <c r="H64" s="25" t="s">
        <v>25</v>
      </c>
      <c r="I64" s="10" t="n">
        <v>25.83921</v>
      </c>
      <c r="J64" s="10" t="n">
        <v>23.255289</v>
      </c>
      <c r="K64" s="10" t="n">
        <v>28.423131</v>
      </c>
      <c r="L64" s="10" t="n">
        <v>28.79226</v>
      </c>
      <c r="M64" s="9" t="n">
        <v>38383</v>
      </c>
      <c r="N64" s="0" t="n">
        <f aca="false">M64-B64</f>
        <v>28</v>
      </c>
      <c r="O64" s="12" t="n">
        <f aca="false">((G64-D64)/D64)+((I64-L64)/I64)-0.004</f>
        <v>-0.107759127013975</v>
      </c>
      <c r="P64" s="12" t="n">
        <f aca="false">(1+O64)^(1/12)-1</f>
        <v>-0.00945659796009801</v>
      </c>
      <c r="Q64" s="24" t="n">
        <f aca="false">Q63*(1+O64)</f>
        <v>90.4416334411161</v>
      </c>
    </row>
    <row r="65" customFormat="false" ht="15" hidden="false" customHeight="false" outlineLevel="0" collapsed="false">
      <c r="A65" s="0" t="n">
        <v>60</v>
      </c>
      <c r="B65" s="9" t="n">
        <v>38384</v>
      </c>
      <c r="C65" s="0" t="s">
        <v>36</v>
      </c>
      <c r="D65" s="10" t="n">
        <v>76.94125</v>
      </c>
      <c r="E65" s="10" t="n">
        <v>69.247125</v>
      </c>
      <c r="F65" s="10" t="n">
        <v>84.635375</v>
      </c>
      <c r="G65" s="10" t="n">
        <v>74.73392</v>
      </c>
      <c r="H65" s="25" t="s">
        <v>31</v>
      </c>
      <c r="I65" s="10" t="n">
        <v>87.25</v>
      </c>
      <c r="J65" s="10" t="n">
        <v>78.525</v>
      </c>
      <c r="K65" s="10" t="n">
        <v>95.975</v>
      </c>
      <c r="L65" s="10" t="n">
        <v>98.5</v>
      </c>
      <c r="M65" s="9" t="n">
        <v>38443</v>
      </c>
      <c r="N65" s="0" t="n">
        <f aca="false">M65-B65</f>
        <v>59</v>
      </c>
      <c r="O65" s="12" t="n">
        <f aca="false">((G65-D65)/D65)+((I65-L65)/I65)-0.004</f>
        <v>-0.161628340419189</v>
      </c>
      <c r="P65" s="12" t="n">
        <f aca="false">(1+O65)^(1/12)-1</f>
        <v>-0.0145837590371463</v>
      </c>
      <c r="Q65" s="24" t="n">
        <f aca="false">Q64*(1+O65)</f>
        <v>75.8237023232279</v>
      </c>
    </row>
    <row r="66" customFormat="false" ht="15" hidden="false" customHeight="false" outlineLevel="0" collapsed="false">
      <c r="A66" s="0" t="n">
        <v>61</v>
      </c>
      <c r="B66" s="9" t="n">
        <v>38412</v>
      </c>
      <c r="C66" s="0" t="s">
        <v>22</v>
      </c>
      <c r="D66" s="10" t="n">
        <v>104</v>
      </c>
      <c r="E66" s="10" t="n">
        <v>93.6</v>
      </c>
      <c r="F66" s="10" t="n">
        <v>114.4</v>
      </c>
      <c r="G66" s="10" t="n">
        <v>93.25</v>
      </c>
      <c r="H66" s="25" t="s">
        <v>25</v>
      </c>
      <c r="I66" s="10" t="n">
        <v>31.92988</v>
      </c>
      <c r="J66" s="10" t="n">
        <v>28.736892</v>
      </c>
      <c r="K66" s="10" t="n">
        <v>35.122868</v>
      </c>
      <c r="L66" s="10" t="n">
        <v>27.5003</v>
      </c>
      <c r="M66" s="9" t="n">
        <v>38469</v>
      </c>
      <c r="N66" s="0" t="n">
        <f aca="false">M66-B66</f>
        <v>57</v>
      </c>
      <c r="O66" s="12" t="n">
        <f aca="false">((G66-D66)/D66)+((I66-L66)/I66)-0.004</f>
        <v>0.0313629789111931</v>
      </c>
      <c r="P66" s="12" t="n">
        <f aca="false">(1+O66)^(1/12)-1</f>
        <v>0.00257674812137299</v>
      </c>
      <c r="Q66" s="24" t="n">
        <f aca="false">Q65*(1+O66)</f>
        <v>78.2017595001598</v>
      </c>
    </row>
    <row r="67" customFormat="false" ht="15" hidden="false" customHeight="false" outlineLevel="0" collapsed="false">
      <c r="A67" s="0" t="n">
        <v>62</v>
      </c>
      <c r="B67" s="9" t="n">
        <v>38443</v>
      </c>
      <c r="C67" s="0" t="s">
        <v>25</v>
      </c>
      <c r="D67" s="10" t="n">
        <v>31.09934</v>
      </c>
      <c r="E67" s="10" t="n">
        <v>27.989406</v>
      </c>
      <c r="F67" s="10" t="n">
        <v>34.209274</v>
      </c>
      <c r="G67" s="10" t="n">
        <v>27.5003</v>
      </c>
      <c r="H67" s="25" t="s">
        <v>35</v>
      </c>
      <c r="I67" s="10" t="n">
        <v>88.25</v>
      </c>
      <c r="J67" s="10" t="n">
        <v>79.425</v>
      </c>
      <c r="K67" s="10" t="n">
        <v>97.075</v>
      </c>
      <c r="L67" s="10" t="n">
        <v>85.5</v>
      </c>
      <c r="M67" s="9" t="n">
        <v>38469</v>
      </c>
      <c r="N67" s="0" t="n">
        <f aca="false">M67-B67</f>
        <v>26</v>
      </c>
      <c r="O67" s="12" t="n">
        <f aca="false">((G67-D67)/D67)+((I67-L67)/I67)-0.004</f>
        <v>-0.0885657417019486</v>
      </c>
      <c r="P67" s="12" t="n">
        <f aca="false">(1+O67)^(1/12)-1</f>
        <v>-0.007698200252514</v>
      </c>
      <c r="Q67" s="24" t="n">
        <f aca="false">Q66*(1+O67)</f>
        <v>71.2757626676308</v>
      </c>
    </row>
    <row r="68" customFormat="false" ht="15" hidden="false" customHeight="false" outlineLevel="0" collapsed="false">
      <c r="A68" s="0" t="n">
        <v>63</v>
      </c>
      <c r="B68" s="9" t="n">
        <v>38474</v>
      </c>
      <c r="C68" s="0" t="s">
        <v>21</v>
      </c>
      <c r="D68" s="10" t="n">
        <v>25</v>
      </c>
      <c r="E68" s="10" t="n">
        <v>22.5</v>
      </c>
      <c r="F68" s="10" t="n">
        <v>27.5</v>
      </c>
      <c r="G68" s="10" t="n">
        <v>27.625</v>
      </c>
      <c r="H68" s="25" t="s">
        <v>23</v>
      </c>
      <c r="I68" s="10" t="n">
        <v>313</v>
      </c>
      <c r="J68" s="10" t="n">
        <v>281.7</v>
      </c>
      <c r="K68" s="10" t="n">
        <v>344.3</v>
      </c>
      <c r="L68" s="10" t="n">
        <v>308</v>
      </c>
      <c r="M68" s="9" t="n">
        <v>38496</v>
      </c>
      <c r="N68" s="0" t="n">
        <f aca="false">M68-B68</f>
        <v>22</v>
      </c>
      <c r="O68" s="12" t="n">
        <f aca="false">((G68-D68)/D68)+((I68-L68)/I68)-0.004</f>
        <v>0.116974440894569</v>
      </c>
      <c r="P68" s="12" t="n">
        <f aca="false">(1+O68)^(1/12)-1</f>
        <v>0.00926125899454022</v>
      </c>
      <c r="Q68" s="24" t="n">
        <f aca="false">Q67*(1+O68)</f>
        <v>79.6132051550109</v>
      </c>
    </row>
    <row r="69" customFormat="false" ht="15" hidden="false" customHeight="false" outlineLevel="0" collapsed="false">
      <c r="A69" s="0" t="n">
        <v>64</v>
      </c>
      <c r="B69" s="9" t="n">
        <v>38504</v>
      </c>
      <c r="C69" s="0" t="s">
        <v>31</v>
      </c>
      <c r="D69" s="10" t="n">
        <v>100.75</v>
      </c>
      <c r="E69" s="10" t="n">
        <v>90.675</v>
      </c>
      <c r="F69" s="10" t="n">
        <v>110.825</v>
      </c>
      <c r="G69" s="10" t="n">
        <v>112</v>
      </c>
      <c r="H69" s="25" t="s">
        <v>26</v>
      </c>
      <c r="I69" s="10" t="n">
        <v>82.42157</v>
      </c>
      <c r="J69" s="10" t="n">
        <v>74.179413</v>
      </c>
      <c r="K69" s="10" t="n">
        <v>90.663727</v>
      </c>
      <c r="L69" s="10" t="n">
        <v>80.63536</v>
      </c>
      <c r="M69" s="9" t="n">
        <v>38513</v>
      </c>
      <c r="N69" s="0" t="n">
        <f aca="false">M69-B69</f>
        <v>9</v>
      </c>
      <c r="O69" s="12" t="n">
        <f aca="false">((G69-D69)/D69)+((I69-L69)/I69)-0.004</f>
        <v>0.129334163819317</v>
      </c>
      <c r="P69" s="12" t="n">
        <f aca="false">(1+O69)^(1/12)-1</f>
        <v>0.0101872253337554</v>
      </c>
      <c r="Q69" s="24" t="n">
        <f aca="false">Q68*(1+O69)</f>
        <v>89.9099124727099</v>
      </c>
    </row>
    <row r="70" customFormat="false" ht="15" hidden="false" customHeight="false" outlineLevel="0" collapsed="false">
      <c r="A70" s="0" t="n">
        <v>65</v>
      </c>
      <c r="B70" s="9" t="n">
        <v>38534</v>
      </c>
      <c r="C70" s="0" t="s">
        <v>28</v>
      </c>
      <c r="D70" s="10" t="n">
        <v>158</v>
      </c>
      <c r="E70" s="10" t="n">
        <v>142.2</v>
      </c>
      <c r="F70" s="10" t="n">
        <v>173.8</v>
      </c>
      <c r="G70" s="10" t="n">
        <v>159.5</v>
      </c>
      <c r="H70" s="25" t="s">
        <v>31</v>
      </c>
      <c r="I70" s="10" t="n">
        <v>128</v>
      </c>
      <c r="J70" s="10" t="n">
        <v>115.2</v>
      </c>
      <c r="K70" s="10" t="n">
        <v>140.8</v>
      </c>
      <c r="L70" s="10" t="n">
        <v>147</v>
      </c>
      <c r="M70" s="9" t="n">
        <v>38539</v>
      </c>
      <c r="N70" s="0" t="n">
        <f aca="false">M70-B70</f>
        <v>5</v>
      </c>
      <c r="O70" s="12" t="n">
        <f aca="false">((G70-D70)/D70)+((I70-L70)/I70)-0.004</f>
        <v>-0.142943829113924</v>
      </c>
      <c r="P70" s="12" t="n">
        <f aca="false">(1+O70)^(1/12)-1</f>
        <v>-0.0127720543529104</v>
      </c>
      <c r="Q70" s="24" t="n">
        <f aca="false">Q69*(1+O70)</f>
        <v>77.057845308563</v>
      </c>
    </row>
    <row r="71" customFormat="false" ht="15" hidden="false" customHeight="false" outlineLevel="0" collapsed="false">
      <c r="A71" s="0" t="n">
        <v>66</v>
      </c>
      <c r="B71" s="9" t="n">
        <v>38565</v>
      </c>
      <c r="C71" s="0" t="s">
        <v>29</v>
      </c>
      <c r="D71" s="10" t="n">
        <v>138</v>
      </c>
      <c r="E71" s="10" t="n">
        <v>124.2</v>
      </c>
      <c r="F71" s="10" t="n">
        <v>151.8</v>
      </c>
      <c r="G71" s="10" t="n">
        <v>131</v>
      </c>
      <c r="H71" s="25" t="s">
        <v>31</v>
      </c>
      <c r="I71" s="10" t="n">
        <v>141.5</v>
      </c>
      <c r="J71" s="10" t="n">
        <v>127.35</v>
      </c>
      <c r="K71" s="10" t="n">
        <v>155.65</v>
      </c>
      <c r="L71" s="10" t="n">
        <v>125</v>
      </c>
      <c r="M71" s="9" t="n">
        <v>38588</v>
      </c>
      <c r="N71" s="0" t="n">
        <f aca="false">M71-B71</f>
        <v>23</v>
      </c>
      <c r="O71" s="12" t="n">
        <f aca="false">((G71-D71)/D71)+((I71-L71)/I71)-0.004</f>
        <v>0.0618831361704307</v>
      </c>
      <c r="P71" s="12" t="n">
        <f aca="false">(1+O71)^(1/12)-1</f>
        <v>0.00501619548451959</v>
      </c>
      <c r="Q71" s="24" t="n">
        <f aca="false">Q70*(1+O71)</f>
        <v>81.8264264427928</v>
      </c>
    </row>
    <row r="72" customFormat="false" ht="15" hidden="false" customHeight="false" outlineLevel="0" collapsed="false">
      <c r="A72" s="0" t="n">
        <v>67</v>
      </c>
      <c r="B72" s="9" t="n">
        <v>38596</v>
      </c>
      <c r="C72" s="0" t="s">
        <v>31</v>
      </c>
      <c r="D72" s="10" t="n">
        <v>131</v>
      </c>
      <c r="E72" s="10" t="n">
        <v>117.9</v>
      </c>
      <c r="F72" s="10" t="n">
        <v>144.1</v>
      </c>
      <c r="G72" s="10" t="n">
        <v>124</v>
      </c>
      <c r="H72" s="25" t="s">
        <v>32</v>
      </c>
      <c r="I72" s="10" t="n">
        <v>63.42821</v>
      </c>
      <c r="J72" s="10" t="n">
        <v>57.085389</v>
      </c>
      <c r="K72" s="10" t="n">
        <v>69.771031</v>
      </c>
      <c r="L72" s="10" t="n">
        <v>70.25661</v>
      </c>
      <c r="M72" s="9" t="n">
        <v>38617</v>
      </c>
      <c r="N72" s="0" t="n">
        <f aca="false">M72-B72</f>
        <v>21</v>
      </c>
      <c r="O72" s="12" t="n">
        <f aca="false">((G72-D72)/D72)+((I72-L72)/I72)-0.004</f>
        <v>-0.165090682901538</v>
      </c>
      <c r="P72" s="12" t="n">
        <f aca="false">(1+O72)^(1/12)-1</f>
        <v>-0.0149235371120885</v>
      </c>
      <c r="Q72" s="24" t="n">
        <f aca="false">Q71*(1+O72)</f>
        <v>68.3176458219597</v>
      </c>
    </row>
    <row r="73" customFormat="false" ht="15" hidden="false" customHeight="false" outlineLevel="0" collapsed="false">
      <c r="A73" s="0" t="n">
        <v>68</v>
      </c>
      <c r="B73" s="9" t="n">
        <v>38628</v>
      </c>
      <c r="C73" s="0" t="s">
        <v>36</v>
      </c>
      <c r="D73" s="10" t="n">
        <v>80.5</v>
      </c>
      <c r="E73" s="10" t="n">
        <v>72.45</v>
      </c>
      <c r="F73" s="10" t="n">
        <v>88.55</v>
      </c>
      <c r="G73" s="10" t="n">
        <v>83</v>
      </c>
      <c r="H73" s="25" t="s">
        <v>24</v>
      </c>
      <c r="I73" s="10" t="n">
        <v>64.46508</v>
      </c>
      <c r="J73" s="10" t="n">
        <v>58.018572</v>
      </c>
      <c r="K73" s="10" t="n">
        <v>70.911588</v>
      </c>
      <c r="L73" s="10" t="n">
        <v>71.06052</v>
      </c>
      <c r="M73" s="9" t="n">
        <v>38687</v>
      </c>
      <c r="N73" s="0" t="n">
        <f aca="false">M73-B73</f>
        <v>59</v>
      </c>
      <c r="O73" s="12" t="n">
        <f aca="false">((G73-D73)/D73)+((I73-L73)/I73)-0.004</f>
        <v>-0.0752543734063089</v>
      </c>
      <c r="P73" s="12" t="n">
        <f aca="false">(1+O73)^(1/12)-1</f>
        <v>-0.00649850757001569</v>
      </c>
      <c r="Q73" s="24" t="n">
        <f aca="false">Q72*(1+O73)</f>
        <v>63.176444193034</v>
      </c>
    </row>
    <row r="74" customFormat="false" ht="15" hidden="false" customHeight="false" outlineLevel="0" collapsed="false">
      <c r="A74" s="0" t="n">
        <v>69</v>
      </c>
      <c r="B74" s="9" t="n">
        <v>38657</v>
      </c>
      <c r="C74" s="0" t="s">
        <v>27</v>
      </c>
      <c r="D74" s="10" t="n">
        <v>129.5</v>
      </c>
      <c r="E74" s="10" t="n">
        <v>116.55</v>
      </c>
      <c r="F74" s="10" t="n">
        <v>142.45</v>
      </c>
      <c r="G74" s="10" t="n">
        <v>136</v>
      </c>
      <c r="H74" s="25" t="s">
        <v>21</v>
      </c>
      <c r="I74" s="10" t="n">
        <v>37.625</v>
      </c>
      <c r="J74" s="10" t="n">
        <v>33.8625</v>
      </c>
      <c r="K74" s="10" t="n">
        <v>41.3875</v>
      </c>
      <c r="L74" s="10" t="n">
        <v>42</v>
      </c>
      <c r="M74" s="9" t="n">
        <v>38688</v>
      </c>
      <c r="N74" s="0" t="n">
        <f aca="false">M74-B74</f>
        <v>31</v>
      </c>
      <c r="O74" s="12" t="n">
        <f aca="false">((G74-D74)/D74)+((I74-L74)/I74)-0.004</f>
        <v>-0.0700860195743917</v>
      </c>
      <c r="P74" s="12" t="n">
        <f aca="false">(1+O74)^(1/12)-1</f>
        <v>-0.00603696976511858</v>
      </c>
      <c r="Q74" s="24" t="n">
        <f aca="false">Q73*(1+O74)</f>
        <v>58.7486586886805</v>
      </c>
    </row>
    <row r="75" customFormat="false" ht="15" hidden="false" customHeight="false" outlineLevel="0" collapsed="false">
      <c r="A75" s="0" t="n">
        <v>70</v>
      </c>
      <c r="B75" s="9" t="n">
        <v>38687</v>
      </c>
      <c r="C75" s="0" t="s">
        <v>31</v>
      </c>
      <c r="D75" s="10" t="n">
        <v>128.5</v>
      </c>
      <c r="E75" s="10" t="n">
        <v>115.65</v>
      </c>
      <c r="F75" s="10" t="n">
        <v>141.35</v>
      </c>
      <c r="G75" s="10" t="n">
        <v>135</v>
      </c>
      <c r="H75" s="25" t="s">
        <v>25</v>
      </c>
      <c r="I75" s="10" t="n">
        <v>47.52569</v>
      </c>
      <c r="J75" s="10" t="n">
        <v>42.773121</v>
      </c>
      <c r="K75" s="10" t="n">
        <v>52.278259</v>
      </c>
      <c r="L75" s="10" t="n">
        <v>52.83196</v>
      </c>
      <c r="M75" s="9" t="n">
        <v>38694</v>
      </c>
      <c r="N75" s="0" t="n">
        <f aca="false">M75-B75</f>
        <v>7</v>
      </c>
      <c r="O75" s="12" t="n">
        <f aca="false">((G75-D75)/D75)+((I75-L75)/I75)-0.004</f>
        <v>-0.0650669044558432</v>
      </c>
      <c r="P75" s="12" t="n">
        <f aca="false">(1+O75)^(1/12)-1</f>
        <v>-0.00559100415234182</v>
      </c>
      <c r="Q75" s="24" t="n">
        <f aca="false">Q74*(1+O75)</f>
        <v>54.9260653268752</v>
      </c>
    </row>
    <row r="76" customFormat="false" ht="15" hidden="false" customHeight="false" outlineLevel="0" collapsed="false">
      <c r="A76" s="0" t="n">
        <v>71</v>
      </c>
      <c r="B76" s="9" t="n">
        <v>38719</v>
      </c>
      <c r="C76" s="0" t="s">
        <v>35</v>
      </c>
      <c r="D76" s="10" t="n">
        <v>93.75</v>
      </c>
      <c r="E76" s="10" t="n">
        <v>84.375</v>
      </c>
      <c r="F76" s="10" t="n">
        <v>103.125</v>
      </c>
      <c r="G76" s="10" t="n">
        <v>94.75</v>
      </c>
      <c r="H76" s="25" t="s">
        <v>25</v>
      </c>
      <c r="I76" s="10" t="n">
        <v>58.83035</v>
      </c>
      <c r="J76" s="10" t="n">
        <v>52.947315</v>
      </c>
      <c r="K76" s="10" t="n">
        <v>64.713385</v>
      </c>
      <c r="L76" s="10" t="n">
        <v>65.98227</v>
      </c>
      <c r="M76" s="9" t="n">
        <v>38728</v>
      </c>
      <c r="N76" s="0" t="n">
        <f aca="false">M76-B76</f>
        <v>9</v>
      </c>
      <c r="O76" s="12" t="n">
        <f aca="false">((G76-D76)/D76)+((I76-L76)/I76)-0.004</f>
        <v>-0.114901877460642</v>
      </c>
      <c r="P76" s="12" t="n">
        <f aca="false">(1+O76)^(1/12)-1</f>
        <v>-0.0101198435442048</v>
      </c>
      <c r="Q76" s="24" t="n">
        <f aca="false">Q75*(1+O76)</f>
        <v>48.6149572992914</v>
      </c>
    </row>
    <row r="77" customFormat="false" ht="15" hidden="false" customHeight="false" outlineLevel="0" collapsed="false">
      <c r="A77" s="0" t="n">
        <v>72</v>
      </c>
      <c r="B77" s="9" t="n">
        <v>38749</v>
      </c>
      <c r="C77" s="0" t="s">
        <v>31</v>
      </c>
      <c r="D77" s="10" t="n">
        <v>132</v>
      </c>
      <c r="E77" s="10" t="n">
        <v>118.8</v>
      </c>
      <c r="F77" s="10" t="n">
        <v>145.2</v>
      </c>
      <c r="G77" s="10" t="n">
        <v>141</v>
      </c>
      <c r="H77" s="25" t="s">
        <v>25</v>
      </c>
      <c r="I77" s="10" t="n">
        <v>98.28129</v>
      </c>
      <c r="J77" s="10" t="n">
        <v>88.453161</v>
      </c>
      <c r="K77" s="10" t="n">
        <v>108.109419</v>
      </c>
      <c r="L77" s="10" t="n">
        <v>84.66956</v>
      </c>
      <c r="M77" s="9" t="n">
        <v>38761</v>
      </c>
      <c r="N77" s="0" t="n">
        <f aca="false">M77-B77</f>
        <v>12</v>
      </c>
      <c r="O77" s="12" t="n">
        <f aca="false">((G77-D77)/D77)+((I77-L77)/I77)-0.004</f>
        <v>0.202679491543655</v>
      </c>
      <c r="P77" s="12" t="n">
        <f aca="false">(1+O77)^(1/12)-1</f>
        <v>0.015498201950197</v>
      </c>
      <c r="Q77" s="24" t="n">
        <f aca="false">Q76*(1+O77)</f>
        <v>58.4682121261283</v>
      </c>
    </row>
    <row r="78" customFormat="false" ht="15" hidden="false" customHeight="false" outlineLevel="0" collapsed="false">
      <c r="A78" s="0" t="n">
        <v>73</v>
      </c>
      <c r="B78" s="9" t="n">
        <v>38777</v>
      </c>
      <c r="C78" s="0" t="s">
        <v>25</v>
      </c>
      <c r="D78" s="10" t="n">
        <v>95.05139</v>
      </c>
      <c r="E78" s="10" t="n">
        <v>85.546251</v>
      </c>
      <c r="F78" s="10" t="n">
        <v>104.556529</v>
      </c>
      <c r="G78" s="10" t="n">
        <v>85.36168</v>
      </c>
      <c r="H78" s="25" t="s">
        <v>21</v>
      </c>
      <c r="I78" s="10" t="n">
        <v>50.5</v>
      </c>
      <c r="J78" s="10" t="n">
        <v>45.45</v>
      </c>
      <c r="K78" s="10" t="n">
        <v>55.55</v>
      </c>
      <c r="L78" s="10" t="n">
        <v>49.75</v>
      </c>
      <c r="M78" s="9" t="n">
        <v>38785</v>
      </c>
      <c r="N78" s="0" t="n">
        <f aca="false">M78-B78</f>
        <v>8</v>
      </c>
      <c r="O78" s="12" t="n">
        <f aca="false">((G78-D78)/D78)+((I78-L78)/I78)-0.004</f>
        <v>-0.0910903170702638</v>
      </c>
      <c r="P78" s="12" t="n">
        <f aca="false">(1+O78)^(1/12)-1</f>
        <v>-0.00792753903552446</v>
      </c>
      <c r="Q78" s="24" t="n">
        <f aca="false">Q77*(1+O78)</f>
        <v>53.1423241450278</v>
      </c>
    </row>
    <row r="79" customFormat="false" ht="15" hidden="false" customHeight="false" outlineLevel="0" collapsed="false">
      <c r="A79" s="0" t="n">
        <v>74</v>
      </c>
      <c r="B79" s="9" t="n">
        <v>38810</v>
      </c>
      <c r="C79" s="0" t="s">
        <v>29</v>
      </c>
      <c r="D79" s="10" t="n">
        <v>144</v>
      </c>
      <c r="E79" s="10" t="n">
        <v>129.6</v>
      </c>
      <c r="F79" s="10" t="n">
        <v>158.4</v>
      </c>
      <c r="G79" s="10" t="n">
        <v>140.75</v>
      </c>
      <c r="H79" s="25" t="s">
        <v>25</v>
      </c>
      <c r="I79" s="10" t="n">
        <v>114.4308</v>
      </c>
      <c r="J79" s="10" t="n">
        <v>102.98772</v>
      </c>
      <c r="K79" s="10" t="n">
        <v>125.87388</v>
      </c>
      <c r="L79" s="10" t="n">
        <v>129.19606</v>
      </c>
      <c r="M79" s="9" t="n">
        <v>38820</v>
      </c>
      <c r="N79" s="0" t="n">
        <f aca="false">M79-B79</f>
        <v>10</v>
      </c>
      <c r="O79" s="12" t="n">
        <f aca="false">((G79-D79)/D79)+((I79-L79)/I79)-0.004</f>
        <v>-0.155601663042934</v>
      </c>
      <c r="P79" s="12" t="n">
        <f aca="false">(1+O79)^(1/12)-1</f>
        <v>-0.0139953855052989</v>
      </c>
      <c r="Q79" s="24" t="n">
        <f aca="false">Q78*(1+O79)</f>
        <v>44.8732901300949</v>
      </c>
    </row>
    <row r="80" customFormat="false" ht="15" hidden="false" customHeight="false" outlineLevel="0" collapsed="false">
      <c r="A80" s="0" t="n">
        <v>75</v>
      </c>
      <c r="B80" s="9" t="n">
        <v>38839</v>
      </c>
      <c r="C80" s="0" t="s">
        <v>27</v>
      </c>
      <c r="D80" s="10" t="n">
        <v>130.5</v>
      </c>
      <c r="E80" s="10" t="n">
        <v>117.45</v>
      </c>
      <c r="F80" s="10" t="n">
        <v>143.55</v>
      </c>
      <c r="G80" s="10" t="n">
        <v>123.5</v>
      </c>
      <c r="H80" s="25" t="s">
        <v>25</v>
      </c>
      <c r="I80" s="10" t="n">
        <v>149.4983</v>
      </c>
      <c r="J80" s="10" t="n">
        <v>134.54847</v>
      </c>
      <c r="K80" s="10" t="n">
        <v>164.44813</v>
      </c>
      <c r="L80" s="10" t="n">
        <v>129.65747</v>
      </c>
      <c r="M80" s="9" t="n">
        <v>38853</v>
      </c>
      <c r="N80" s="0" t="n">
        <f aca="false">M80-B80</f>
        <v>14</v>
      </c>
      <c r="O80" s="12" t="n">
        <f aca="false">((G80-D80)/D80)+((I80-L80)/I80)-0.004</f>
        <v>0.0750762443426906</v>
      </c>
      <c r="P80" s="12" t="n">
        <f aca="false">(1+O80)^(1/12)-1</f>
        <v>0.00605086497314455</v>
      </c>
      <c r="Q80" s="24" t="n">
        <f aca="false">Q79*(1+O80)</f>
        <v>48.2422082243623</v>
      </c>
    </row>
    <row r="81" customFormat="false" ht="15" hidden="false" customHeight="false" outlineLevel="0" collapsed="false">
      <c r="A81" s="0" t="n">
        <v>76</v>
      </c>
      <c r="B81" s="9" t="n">
        <v>38869</v>
      </c>
      <c r="C81" s="0" t="s">
        <v>36</v>
      </c>
      <c r="D81" s="10" t="n">
        <v>78</v>
      </c>
      <c r="E81" s="10" t="n">
        <v>70.2</v>
      </c>
      <c r="F81" s="10" t="n">
        <v>85.8</v>
      </c>
      <c r="G81" s="10" t="n">
        <v>69.75</v>
      </c>
      <c r="H81" s="25" t="s">
        <v>35</v>
      </c>
      <c r="I81" s="10" t="n">
        <v>115</v>
      </c>
      <c r="J81" s="10" t="n">
        <v>103.5</v>
      </c>
      <c r="K81" s="10" t="n">
        <v>126.5</v>
      </c>
      <c r="L81" s="10" t="n">
        <v>112</v>
      </c>
      <c r="M81" s="9" t="n">
        <v>38881</v>
      </c>
      <c r="N81" s="0" t="n">
        <f aca="false">M81-B81</f>
        <v>12</v>
      </c>
      <c r="O81" s="12" t="n">
        <f aca="false">((G81-D81)/D81)+((I81-L81)/I81)-0.004</f>
        <v>-0.0836822742474916</v>
      </c>
      <c r="P81" s="12" t="n">
        <f aca="false">(1+O81)^(1/12)-1</f>
        <v>-0.00725622159656292</v>
      </c>
      <c r="Q81" s="24" t="n">
        <f aca="false">Q80*(1+O81)</f>
        <v>44.2051905254266</v>
      </c>
    </row>
    <row r="82" customFormat="false" ht="15" hidden="false" customHeight="false" outlineLevel="0" collapsed="false">
      <c r="A82" s="0" t="n">
        <v>77</v>
      </c>
      <c r="B82" s="9" t="n">
        <v>38901</v>
      </c>
      <c r="C82" s="0" t="s">
        <v>26</v>
      </c>
      <c r="D82" s="10" t="n">
        <v>90.04214</v>
      </c>
      <c r="E82" s="10" t="n">
        <v>81.037926</v>
      </c>
      <c r="F82" s="10" t="n">
        <v>99.046354</v>
      </c>
      <c r="G82" s="10" t="n">
        <v>98.57694</v>
      </c>
      <c r="H82" s="25" t="s">
        <v>23</v>
      </c>
      <c r="I82" s="10" t="n">
        <v>432</v>
      </c>
      <c r="J82" s="10" t="n">
        <v>388.8</v>
      </c>
      <c r="K82" s="10" t="n">
        <v>475.2</v>
      </c>
      <c r="L82" s="10" t="n">
        <v>477</v>
      </c>
      <c r="M82" s="9" t="n">
        <v>38961</v>
      </c>
      <c r="N82" s="0" t="n">
        <f aca="false">M82-B82</f>
        <v>60</v>
      </c>
      <c r="O82" s="12" t="n">
        <f aca="false">((G82-D82)/D82)+((I82-L82)/I82)-0.004</f>
        <v>-0.0133799368088469</v>
      </c>
      <c r="P82" s="12" t="n">
        <f aca="false">(1+O82)^(1/12)-1</f>
        <v>-0.00112189143371277</v>
      </c>
      <c r="Q82" s="24" t="n">
        <f aca="false">Q81*(1+O82)</f>
        <v>43.6137278695734</v>
      </c>
    </row>
    <row r="83" customFormat="false" ht="15" hidden="false" customHeight="false" outlineLevel="0" collapsed="false">
      <c r="A83" s="0" t="n">
        <v>78</v>
      </c>
      <c r="B83" s="9" t="n">
        <v>38930</v>
      </c>
      <c r="C83" s="0" t="s">
        <v>30</v>
      </c>
      <c r="D83" s="10" t="n">
        <v>49.65758</v>
      </c>
      <c r="E83" s="10" t="n">
        <v>44.691822</v>
      </c>
      <c r="F83" s="10" t="n">
        <v>54.623338</v>
      </c>
      <c r="G83" s="10" t="n">
        <v>55.33736</v>
      </c>
      <c r="H83" s="25" t="s">
        <v>21</v>
      </c>
      <c r="I83" s="10" t="n">
        <v>58.25</v>
      </c>
      <c r="J83" s="10" t="n">
        <v>52.425</v>
      </c>
      <c r="K83" s="10" t="n">
        <v>64.075</v>
      </c>
      <c r="L83" s="10" t="n">
        <v>60.5</v>
      </c>
      <c r="M83" s="9" t="n">
        <v>38986</v>
      </c>
      <c r="N83" s="0" t="n">
        <f aca="false">M83-B83</f>
        <v>56</v>
      </c>
      <c r="O83" s="12" t="n">
        <f aca="false">((G83-D83)/D83)+((I83-L83)/I83)-0.004</f>
        <v>0.0717523031026107</v>
      </c>
      <c r="P83" s="12" t="n">
        <f aca="false">(1+O83)^(1/12)-1</f>
        <v>0.00579128631816728</v>
      </c>
      <c r="Q83" s="24" t="n">
        <f aca="false">Q82*(1+O83)</f>
        <v>46.7431132911058</v>
      </c>
    </row>
    <row r="84" customFormat="false" ht="15" hidden="false" customHeight="false" outlineLevel="0" collapsed="false">
      <c r="A84" s="0" t="n">
        <v>79</v>
      </c>
      <c r="B84" s="9" t="n">
        <v>38961</v>
      </c>
      <c r="C84" s="0" t="s">
        <v>31</v>
      </c>
      <c r="D84" s="10" t="n">
        <v>103.5</v>
      </c>
      <c r="E84" s="10" t="n">
        <v>93.15</v>
      </c>
      <c r="F84" s="10" t="n">
        <v>113.85</v>
      </c>
      <c r="G84" s="10" t="n">
        <v>114</v>
      </c>
      <c r="H84" s="25" t="s">
        <v>37</v>
      </c>
      <c r="I84" s="10" t="n">
        <v>80.28859</v>
      </c>
      <c r="J84" s="10" t="n">
        <v>72.259731</v>
      </c>
      <c r="K84" s="10" t="n">
        <v>88.317449</v>
      </c>
      <c r="L84" s="10" t="n">
        <v>83.94244</v>
      </c>
      <c r="M84" s="9" t="n">
        <v>38988</v>
      </c>
      <c r="N84" s="0" t="n">
        <f aca="false">M84-B84</f>
        <v>27</v>
      </c>
      <c r="O84" s="12" t="n">
        <f aca="false">((G84-D84)/D84)+((I84-L84)/I84)-0.004</f>
        <v>0.0519403182365304</v>
      </c>
      <c r="P84" s="12" t="n">
        <f aca="false">(1+O84)^(1/12)-1</f>
        <v>0.00422861387912943</v>
      </c>
      <c r="Q84" s="24" t="n">
        <f aca="false">Q83*(1+O84)</f>
        <v>49.170965470812</v>
      </c>
    </row>
    <row r="85" customFormat="false" ht="15" hidden="false" customHeight="false" outlineLevel="0" collapsed="false">
      <c r="A85" s="0" t="n">
        <v>80</v>
      </c>
      <c r="B85" s="9" t="n">
        <v>38992</v>
      </c>
      <c r="C85" s="0" t="s">
        <v>35</v>
      </c>
      <c r="D85" s="10" t="n">
        <v>121</v>
      </c>
      <c r="E85" s="10" t="n">
        <v>108.9</v>
      </c>
      <c r="F85" s="10" t="n">
        <v>133.1</v>
      </c>
      <c r="G85" s="10" t="n">
        <v>115.5</v>
      </c>
      <c r="H85" s="25" t="s">
        <v>31</v>
      </c>
      <c r="I85" s="10" t="n">
        <v>116.5</v>
      </c>
      <c r="J85" s="10" t="n">
        <v>104.85</v>
      </c>
      <c r="K85" s="10" t="n">
        <v>128.15</v>
      </c>
      <c r="L85" s="10" t="n">
        <v>104</v>
      </c>
      <c r="M85" s="9" t="n">
        <v>39021</v>
      </c>
      <c r="N85" s="0" t="n">
        <f aca="false">M85-B85</f>
        <v>29</v>
      </c>
      <c r="O85" s="12" t="n">
        <f aca="false">((G85-D85)/D85)+((I85-L85)/I85)-0.004</f>
        <v>0.0578415918845103</v>
      </c>
      <c r="P85" s="12" t="n">
        <f aca="false">(1+O85)^(1/12)-1</f>
        <v>0.00469687909485828</v>
      </c>
      <c r="Q85" s="24" t="n">
        <f aca="false">Q84*(1+O85)</f>
        <v>52.0150923881421</v>
      </c>
    </row>
    <row r="86" customFormat="false" ht="15" hidden="false" customHeight="false" outlineLevel="0" collapsed="false">
      <c r="A86" s="0" t="n">
        <v>81</v>
      </c>
      <c r="B86" s="9" t="n">
        <v>39022</v>
      </c>
      <c r="C86" s="0" t="s">
        <v>31</v>
      </c>
      <c r="D86" s="10" t="n">
        <v>103</v>
      </c>
      <c r="E86" s="10" t="n">
        <v>92.7</v>
      </c>
      <c r="F86" s="10" t="n">
        <v>113.3</v>
      </c>
      <c r="G86" s="10" t="n">
        <v>105</v>
      </c>
      <c r="H86" s="25" t="s">
        <v>25</v>
      </c>
      <c r="I86" s="10" t="n">
        <v>153.18961</v>
      </c>
      <c r="J86" s="10" t="n">
        <v>137.870649</v>
      </c>
      <c r="K86" s="10" t="n">
        <v>168.508571</v>
      </c>
      <c r="L86" s="10" t="n">
        <v>136.57869</v>
      </c>
      <c r="M86" s="9" t="n">
        <v>39133</v>
      </c>
      <c r="N86" s="0" t="n">
        <f aca="false">M86-B86</f>
        <v>111</v>
      </c>
      <c r="O86" s="12" t="n">
        <f aca="false">((G86-D86)/D86)+((I86-L86)/I86)-0.004</f>
        <v>0.123851200443559</v>
      </c>
      <c r="P86" s="12" t="n">
        <f aca="false">(1+O86)^(1/12)-1</f>
        <v>0.00977760468926303</v>
      </c>
      <c r="Q86" s="24" t="n">
        <f aca="false">Q85*(1+O86)</f>
        <v>58.4572240215961</v>
      </c>
    </row>
    <row r="87" customFormat="false" ht="15" hidden="false" customHeight="false" outlineLevel="0" collapsed="false">
      <c r="A87" s="0" t="n">
        <v>82</v>
      </c>
      <c r="B87" s="9" t="n">
        <v>39052</v>
      </c>
      <c r="C87" s="0" t="s">
        <v>33</v>
      </c>
      <c r="D87" s="10" t="n">
        <v>99.0988396995263</v>
      </c>
      <c r="E87" s="10" t="n">
        <v>89.1889557295737</v>
      </c>
      <c r="F87" s="10" t="n">
        <v>109.008723669479</v>
      </c>
      <c r="G87" s="10" t="n">
        <v>102.378706734499</v>
      </c>
      <c r="H87" s="25" t="s">
        <v>36</v>
      </c>
      <c r="I87" s="10" t="n">
        <v>88.5</v>
      </c>
      <c r="J87" s="10" t="n">
        <v>79.65</v>
      </c>
      <c r="K87" s="10" t="n">
        <v>97.35</v>
      </c>
      <c r="L87" s="10" t="n">
        <v>98.5</v>
      </c>
      <c r="M87" s="9" t="n">
        <v>39071</v>
      </c>
      <c r="N87" s="0" t="n">
        <f aca="false">M87-B87</f>
        <v>19</v>
      </c>
      <c r="O87" s="12" t="n">
        <f aca="false">((G87-D87)/D87)+((I87-L87)/I87)-0.004</f>
        <v>-0.0838974235685358</v>
      </c>
      <c r="P87" s="12" t="n">
        <f aca="false">(1+O87)^(1/12)-1</f>
        <v>-0.00727564818597637</v>
      </c>
      <c r="Q87" s="24" t="n">
        <f aca="false">Q86*(1+O87)</f>
        <v>53.5528135372155</v>
      </c>
    </row>
    <row r="88" customFormat="false" ht="15" hidden="false" customHeight="false" outlineLevel="0" collapsed="false">
      <c r="A88" s="0" t="n">
        <v>83</v>
      </c>
      <c r="B88" s="9" t="n">
        <v>39084</v>
      </c>
      <c r="C88" s="0" t="s">
        <v>23</v>
      </c>
      <c r="D88" s="10" t="n">
        <v>372</v>
      </c>
      <c r="E88" s="10" t="n">
        <v>334.8</v>
      </c>
      <c r="F88" s="10" t="n">
        <v>409.2</v>
      </c>
      <c r="G88" s="10" t="n">
        <v>414</v>
      </c>
      <c r="H88" s="25" t="s">
        <v>21</v>
      </c>
      <c r="I88" s="10" t="n">
        <v>78.875</v>
      </c>
      <c r="J88" s="10" t="n">
        <v>70.9875</v>
      </c>
      <c r="K88" s="10" t="n">
        <v>86.7625</v>
      </c>
      <c r="L88" s="10" t="n">
        <v>81.75</v>
      </c>
      <c r="M88" s="9" t="n">
        <v>39119</v>
      </c>
      <c r="N88" s="0" t="n">
        <f aca="false">M88-B88</f>
        <v>35</v>
      </c>
      <c r="O88" s="12" t="n">
        <f aca="false">((G88-D88)/D88)+((I88-L88)/I88)-0.004</f>
        <v>0.0724531465671489</v>
      </c>
      <c r="P88" s="12" t="n">
        <f aca="false">(1+O88)^(1/12)-1</f>
        <v>0.00584607906787893</v>
      </c>
      <c r="Q88" s="24" t="n">
        <f aca="false">Q87*(1+O88)</f>
        <v>57.4328833855105</v>
      </c>
    </row>
    <row r="89" customFormat="false" ht="15" hidden="false" customHeight="false" outlineLevel="0" collapsed="false">
      <c r="A89" s="0" t="n">
        <v>84</v>
      </c>
      <c r="B89" s="9" t="n">
        <v>39114</v>
      </c>
      <c r="C89" s="0" t="s">
        <v>25</v>
      </c>
      <c r="D89" s="10" t="n">
        <v>151.34396</v>
      </c>
      <c r="E89" s="10" t="n">
        <v>136.209564</v>
      </c>
      <c r="F89" s="10" t="n">
        <v>166.478356</v>
      </c>
      <c r="G89" s="10" t="n">
        <v>143.0385</v>
      </c>
      <c r="H89" s="25" t="s">
        <v>26</v>
      </c>
      <c r="I89" s="10" t="n">
        <v>130</v>
      </c>
      <c r="J89" s="10" t="n">
        <v>117</v>
      </c>
      <c r="K89" s="10" t="n">
        <v>143</v>
      </c>
      <c r="L89" s="10" t="n">
        <v>169</v>
      </c>
      <c r="M89" s="9" t="n">
        <v>39127</v>
      </c>
      <c r="N89" s="0" t="n">
        <f aca="false">M89-B89</f>
        <v>13</v>
      </c>
      <c r="O89" s="12" t="n">
        <f aca="false">((G89-D89)/D89)+((I89-L89)/I89)-0.004</f>
        <v>-0.358878040722603</v>
      </c>
      <c r="P89" s="12" t="n">
        <f aca="false">(1+O89)^(1/12)-1</f>
        <v>-0.0363668738480922</v>
      </c>
      <c r="Q89" s="24" t="n">
        <f aca="false">Q88*(1+O89)</f>
        <v>36.8214827230688</v>
      </c>
    </row>
    <row r="90" customFormat="false" ht="15" hidden="false" customHeight="false" outlineLevel="0" collapsed="false">
      <c r="A90" s="0" t="n">
        <v>85</v>
      </c>
      <c r="B90" s="9" t="n">
        <v>39142</v>
      </c>
      <c r="C90" s="0" t="s">
        <v>27</v>
      </c>
      <c r="D90" s="10" t="n">
        <v>123</v>
      </c>
      <c r="E90" s="10" t="n">
        <v>110.7</v>
      </c>
      <c r="F90" s="10" t="n">
        <v>135.3</v>
      </c>
      <c r="G90" s="10" t="n">
        <v>127.5</v>
      </c>
      <c r="H90" s="25" t="s">
        <v>26</v>
      </c>
      <c r="I90" s="10" t="n">
        <v>154</v>
      </c>
      <c r="J90" s="10" t="n">
        <v>138.6</v>
      </c>
      <c r="K90" s="10" t="n">
        <v>169.4</v>
      </c>
      <c r="L90" s="10" t="n">
        <v>171</v>
      </c>
      <c r="M90" s="9" t="n">
        <v>39161</v>
      </c>
      <c r="N90" s="0" t="n">
        <f aca="false">M90-B90</f>
        <v>19</v>
      </c>
      <c r="O90" s="12" t="n">
        <f aca="false">((G90-D90)/D90)+((I90-L90)/I90)-0.004</f>
        <v>-0.0778042445359519</v>
      </c>
      <c r="P90" s="12" t="n">
        <f aca="false">(1+O90)^(1/12)-1</f>
        <v>-0.0067270846627977</v>
      </c>
      <c r="Q90" s="24" t="n">
        <f aca="false">Q89*(1+O90)</f>
        <v>33.9566150771068</v>
      </c>
    </row>
    <row r="91" customFormat="false" ht="15" hidden="false" customHeight="false" outlineLevel="0" collapsed="false">
      <c r="A91" s="0" t="n">
        <v>86</v>
      </c>
      <c r="B91" s="9" t="n">
        <v>39174</v>
      </c>
      <c r="C91" s="0" t="s">
        <v>23</v>
      </c>
      <c r="D91" s="10" t="n">
        <v>375.5</v>
      </c>
      <c r="E91" s="10" t="n">
        <v>337.95</v>
      </c>
      <c r="F91" s="10" t="n">
        <v>413.05</v>
      </c>
      <c r="G91" s="10" t="n">
        <v>401</v>
      </c>
      <c r="H91" s="25" t="s">
        <v>32</v>
      </c>
      <c r="I91" s="10" t="n">
        <v>196.73102</v>
      </c>
      <c r="J91" s="10" t="n">
        <v>177.057918</v>
      </c>
      <c r="K91" s="10" t="n">
        <v>216.404122</v>
      </c>
      <c r="L91" s="10" t="n">
        <v>217.77666</v>
      </c>
      <c r="M91" s="9" t="n">
        <v>39192</v>
      </c>
      <c r="N91" s="0" t="n">
        <f aca="false">M91-B91</f>
        <v>18</v>
      </c>
      <c r="O91" s="12" t="n">
        <f aca="false">((G91-D91)/D91)+((I91-L91)/I91)-0.004</f>
        <v>-0.0430672697924649</v>
      </c>
      <c r="P91" s="12" t="n">
        <f aca="false">(1+O91)^(1/12)-1</f>
        <v>-0.00366179441605963</v>
      </c>
      <c r="Q91" s="24" t="n">
        <f aca="false">Q90*(1+O91)</f>
        <v>32.4941963743422</v>
      </c>
    </row>
    <row r="92" customFormat="false" ht="15" hidden="false" customHeight="false" outlineLevel="0" collapsed="false">
      <c r="A92" s="0" t="n">
        <v>87</v>
      </c>
      <c r="B92" s="9" t="n">
        <v>39204</v>
      </c>
      <c r="C92" s="0" t="s">
        <v>22</v>
      </c>
      <c r="D92" s="10" t="n">
        <v>153</v>
      </c>
      <c r="E92" s="10" t="n">
        <v>137.7</v>
      </c>
      <c r="F92" s="10" t="n">
        <v>168.3</v>
      </c>
      <c r="G92" s="10" t="n">
        <v>158</v>
      </c>
      <c r="H92" s="25" t="s">
        <v>37</v>
      </c>
      <c r="I92" s="10" t="n">
        <v>135.25</v>
      </c>
      <c r="J92" s="10" t="n">
        <v>121.725</v>
      </c>
      <c r="K92" s="10" t="n">
        <v>148.775</v>
      </c>
      <c r="L92" s="10" t="n">
        <v>149.5</v>
      </c>
      <c r="M92" s="9" t="n">
        <v>39234</v>
      </c>
      <c r="N92" s="0" t="n">
        <f aca="false">M92-B92</f>
        <v>30</v>
      </c>
      <c r="O92" s="12" t="n">
        <f aca="false">((G92-D92)/D92)+((I92-L92)/I92)-0.004</f>
        <v>-0.076680705060829</v>
      </c>
      <c r="P92" s="12" t="n">
        <f aca="false">(1+O92)^(1/12)-1</f>
        <v>-0.00662629635021139</v>
      </c>
      <c r="Q92" s="24" t="n">
        <f aca="false">Q91*(1+O92)</f>
        <v>30.0025184859726</v>
      </c>
    </row>
    <row r="93" customFormat="false" ht="15" hidden="false" customHeight="false" outlineLevel="0" collapsed="false">
      <c r="A93" s="0" t="n">
        <v>88</v>
      </c>
      <c r="B93" s="9" t="n">
        <v>39234</v>
      </c>
      <c r="C93" s="0" t="s">
        <v>25</v>
      </c>
      <c r="D93" s="10" t="n">
        <v>144.5</v>
      </c>
      <c r="E93" s="10" t="n">
        <v>130.05</v>
      </c>
      <c r="F93" s="10" t="n">
        <v>158.95</v>
      </c>
      <c r="G93" s="10" t="n">
        <v>152.5</v>
      </c>
      <c r="H93" s="25" t="s">
        <v>30</v>
      </c>
      <c r="I93" s="10" t="n">
        <v>89.44852</v>
      </c>
      <c r="J93" s="10" t="n">
        <v>80.503668</v>
      </c>
      <c r="K93" s="10" t="n">
        <v>98.393372</v>
      </c>
      <c r="L93" s="10" t="n">
        <v>80.16613</v>
      </c>
      <c r="M93" s="9" t="n">
        <v>39274</v>
      </c>
      <c r="N93" s="0" t="n">
        <f aca="false">M93-B93</f>
        <v>40</v>
      </c>
      <c r="O93" s="12" t="n">
        <f aca="false">((G93-D93)/D93)+((I93-L93)/I93)-0.004</f>
        <v>0.155136866627104</v>
      </c>
      <c r="P93" s="12" t="n">
        <f aca="false">(1+O93)^(1/12)-1</f>
        <v>0.0120907455386445</v>
      </c>
      <c r="Q93" s="24" t="n">
        <f aca="false">Q92*(1+O93)</f>
        <v>34.6570151948081</v>
      </c>
    </row>
    <row r="94" customFormat="false" ht="15" hidden="false" customHeight="false" outlineLevel="0" collapsed="false">
      <c r="A94" s="0" t="n">
        <v>89</v>
      </c>
      <c r="B94" s="9" t="n">
        <v>39265</v>
      </c>
      <c r="C94" s="0" t="s">
        <v>29</v>
      </c>
      <c r="D94" s="10" t="n">
        <v>202.5</v>
      </c>
      <c r="E94" s="10" t="n">
        <v>182.25</v>
      </c>
      <c r="F94" s="10" t="n">
        <v>222.75</v>
      </c>
      <c r="G94" s="10" t="n">
        <v>190.25</v>
      </c>
      <c r="H94" s="25" t="s">
        <v>32</v>
      </c>
      <c r="I94" s="10" t="n">
        <v>262.61304</v>
      </c>
      <c r="J94" s="10" t="n">
        <v>236.351736</v>
      </c>
      <c r="K94" s="10" t="n">
        <v>288.874344</v>
      </c>
      <c r="L94" s="10" t="n">
        <v>236</v>
      </c>
      <c r="M94" s="9" t="n">
        <v>39289</v>
      </c>
      <c r="N94" s="0" t="n">
        <f aca="false">M94-B94</f>
        <v>24</v>
      </c>
      <c r="O94" s="12" t="n">
        <f aca="false">((G94-D94)/D94)+((I94-L94)/I94)-0.004</f>
        <v>0.0368455427352281</v>
      </c>
      <c r="P94" s="12" t="n">
        <f aca="false">(1+O94)^(1/12)-1</f>
        <v>0.00301979808999731</v>
      </c>
      <c r="Q94" s="24" t="n">
        <f aca="false">Q93*(1+O94)</f>
        <v>35.9339717292439</v>
      </c>
    </row>
    <row r="95" customFormat="false" ht="15" hidden="false" customHeight="false" outlineLevel="0" collapsed="false">
      <c r="A95" s="0" t="n">
        <v>90</v>
      </c>
      <c r="B95" s="9" t="n">
        <v>39295</v>
      </c>
      <c r="C95" s="0" t="s">
        <v>37</v>
      </c>
      <c r="D95" s="10" t="n">
        <v>124.75</v>
      </c>
      <c r="E95" s="10" t="n">
        <v>112.275</v>
      </c>
      <c r="F95" s="10" t="n">
        <v>137.225</v>
      </c>
      <c r="G95" s="10" t="n">
        <v>111.25</v>
      </c>
      <c r="H95" s="25" t="s">
        <v>25</v>
      </c>
      <c r="I95" s="10" t="n">
        <v>152</v>
      </c>
      <c r="J95" s="10" t="n">
        <v>136.8</v>
      </c>
      <c r="K95" s="10" t="n">
        <v>167.2</v>
      </c>
      <c r="L95" s="10" t="n">
        <v>130.75</v>
      </c>
      <c r="M95" s="9" t="n">
        <v>39310</v>
      </c>
      <c r="N95" s="0" t="n">
        <f aca="false">M95-B95</f>
        <v>15</v>
      </c>
      <c r="O95" s="12" t="n">
        <f aca="false">((G95-D95)/D95)+((I95-L95)/I95)-0.004</f>
        <v>0.0275861987132159</v>
      </c>
      <c r="P95" s="12" t="n">
        <f aca="false">(1+O95)^(1/12)-1</f>
        <v>0.00227028616920832</v>
      </c>
      <c r="Q95" s="24" t="n">
        <f aca="false">Q94*(1+O95)</f>
        <v>36.9252534139219</v>
      </c>
    </row>
    <row r="96" customFormat="false" ht="15" hidden="false" customHeight="false" outlineLevel="0" collapsed="false">
      <c r="A96" s="0" t="n">
        <v>91</v>
      </c>
      <c r="B96" s="9" t="n">
        <v>39328</v>
      </c>
      <c r="C96" s="0" t="s">
        <v>26</v>
      </c>
      <c r="D96" s="10" t="n">
        <v>155</v>
      </c>
      <c r="E96" s="10" t="n">
        <v>139.5</v>
      </c>
      <c r="F96" s="10" t="n">
        <v>170.5</v>
      </c>
      <c r="G96" s="10" t="n">
        <v>139</v>
      </c>
      <c r="H96" s="25" t="s">
        <v>36</v>
      </c>
      <c r="I96" s="10" t="n">
        <v>127.5</v>
      </c>
      <c r="J96" s="10" t="n">
        <v>114.75</v>
      </c>
      <c r="K96" s="10" t="n">
        <v>140.25</v>
      </c>
      <c r="L96" s="10" t="n">
        <v>136</v>
      </c>
      <c r="M96" s="9" t="n">
        <v>39346</v>
      </c>
      <c r="N96" s="0" t="n">
        <f aca="false">M96-B96</f>
        <v>18</v>
      </c>
      <c r="O96" s="12" t="n">
        <f aca="false">((G96-D96)/D96)+((I96-L96)/I96)-0.004</f>
        <v>-0.17389247311828</v>
      </c>
      <c r="P96" s="12" t="n">
        <f aca="false">(1+O96)^(1/12)-1</f>
        <v>-0.0157931540046334</v>
      </c>
      <c r="Q96" s="24" t="n">
        <f aca="false">Q95*(1+O96)</f>
        <v>30.5042297772558</v>
      </c>
    </row>
    <row r="97" customFormat="false" ht="15" hidden="false" customHeight="false" outlineLevel="0" collapsed="false">
      <c r="A97" s="0" t="n">
        <v>92</v>
      </c>
      <c r="B97" s="9" t="n">
        <v>39356</v>
      </c>
      <c r="C97" s="0" t="s">
        <v>26</v>
      </c>
      <c r="D97" s="10" t="n">
        <v>135</v>
      </c>
      <c r="E97" s="10" t="n">
        <v>121.5</v>
      </c>
      <c r="F97" s="10" t="n">
        <v>148.5</v>
      </c>
      <c r="G97" s="10" t="n">
        <v>150.5</v>
      </c>
      <c r="H97" s="25" t="s">
        <v>36</v>
      </c>
      <c r="I97" s="10" t="n">
        <v>139</v>
      </c>
      <c r="J97" s="10" t="n">
        <v>125.1</v>
      </c>
      <c r="K97" s="10" t="n">
        <v>152.9</v>
      </c>
      <c r="L97" s="10" t="n">
        <v>137</v>
      </c>
      <c r="M97" s="9" t="n">
        <v>39360</v>
      </c>
      <c r="N97" s="0" t="n">
        <f aca="false">M97-B97</f>
        <v>4</v>
      </c>
      <c r="O97" s="12" t="n">
        <f aca="false">((G97-D97)/D97)+((I97-L97)/I97)-0.004</f>
        <v>0.125203304023448</v>
      </c>
      <c r="P97" s="12" t="n">
        <f aca="false">(1+O97)^(1/12)-1</f>
        <v>0.0098787873921562</v>
      </c>
      <c r="Q97" s="24" t="n">
        <f aca="false">Q96*(1+O97)</f>
        <v>34.3234601320587</v>
      </c>
    </row>
    <row r="98" customFormat="false" ht="15" hidden="false" customHeight="false" outlineLevel="0" collapsed="false">
      <c r="A98" s="0" t="n">
        <v>93</v>
      </c>
      <c r="B98" s="9" t="n">
        <v>39387</v>
      </c>
      <c r="C98" s="0" t="s">
        <v>27</v>
      </c>
      <c r="D98" s="10" t="n">
        <v>94.1</v>
      </c>
      <c r="E98" s="10" t="n">
        <v>84.69</v>
      </c>
      <c r="F98" s="10" t="n">
        <v>103.51</v>
      </c>
      <c r="G98" s="10" t="n">
        <v>92.1</v>
      </c>
      <c r="H98" s="25" t="s">
        <v>21</v>
      </c>
      <c r="I98" s="10" t="n">
        <v>126</v>
      </c>
      <c r="J98" s="10" t="n">
        <v>113.4</v>
      </c>
      <c r="K98" s="10" t="n">
        <v>138.6</v>
      </c>
      <c r="L98" s="10" t="n">
        <v>101.875</v>
      </c>
      <c r="M98" s="9" t="n">
        <v>39399</v>
      </c>
      <c r="N98" s="0" t="n">
        <f aca="false">M98-B98</f>
        <v>12</v>
      </c>
      <c r="O98" s="12" t="n">
        <f aca="false">((G98-D98)/D98)+((I98-L98)/I98)-0.004</f>
        <v>0.166214268846044</v>
      </c>
      <c r="P98" s="12" t="n">
        <f aca="false">(1+O98)^(1/12)-1</f>
        <v>0.0128960151357738</v>
      </c>
      <c r="Q98" s="24" t="n">
        <f aca="false">Q97*(1+O98)</f>
        <v>40.0285089621751</v>
      </c>
    </row>
    <row r="99" customFormat="false" ht="15" hidden="false" customHeight="false" outlineLevel="0" collapsed="false">
      <c r="A99" s="0" t="n">
        <v>94</v>
      </c>
      <c r="B99" s="9" t="n">
        <v>39419</v>
      </c>
      <c r="C99" s="0" t="s">
        <v>25</v>
      </c>
      <c r="D99" s="10" t="n">
        <v>89</v>
      </c>
      <c r="E99" s="10" t="n">
        <v>80.1</v>
      </c>
      <c r="F99" s="10" t="n">
        <v>97.9</v>
      </c>
      <c r="G99" s="10" t="n">
        <v>79.25</v>
      </c>
      <c r="H99" s="25" t="s">
        <v>35</v>
      </c>
      <c r="I99" s="10" t="n">
        <v>149</v>
      </c>
      <c r="J99" s="10" t="n">
        <v>134.1</v>
      </c>
      <c r="K99" s="10" t="n">
        <v>163.9</v>
      </c>
      <c r="L99" s="10" t="n">
        <v>153.5</v>
      </c>
      <c r="M99" s="9" t="n">
        <v>39436</v>
      </c>
      <c r="N99" s="0" t="n">
        <f aca="false">M99-B99</f>
        <v>17</v>
      </c>
      <c r="O99" s="12" t="n">
        <f aca="false">((G99-D99)/D99)+((I99-L99)/I99)-0.004</f>
        <v>-0.143751904079632</v>
      </c>
      <c r="P99" s="12" t="n">
        <f aca="false">(1+O99)^(1/12)-1</f>
        <v>-0.012849655172652</v>
      </c>
      <c r="Q99" s="24" t="n">
        <f aca="false">Q98*(1+O99)</f>
        <v>34.2743345813938</v>
      </c>
    </row>
    <row r="100" customFormat="false" ht="15" hidden="false" customHeight="false" outlineLevel="0" collapsed="false">
      <c r="A100" s="0" t="n">
        <v>95</v>
      </c>
      <c r="B100" s="9" t="n">
        <v>39449</v>
      </c>
      <c r="C100" s="0" t="s">
        <v>21</v>
      </c>
      <c r="D100" s="10" t="n">
        <v>87.75</v>
      </c>
      <c r="E100" s="10" t="n">
        <v>78.975</v>
      </c>
      <c r="F100" s="10" t="n">
        <v>96.525</v>
      </c>
      <c r="G100" s="10" t="n">
        <v>80.25</v>
      </c>
      <c r="H100" s="25" t="s">
        <v>30</v>
      </c>
      <c r="I100" s="10" t="n">
        <v>61.60134</v>
      </c>
      <c r="J100" s="10" t="n">
        <v>55.441206</v>
      </c>
      <c r="K100" s="10" t="n">
        <v>67.761474</v>
      </c>
      <c r="L100" s="10" t="n">
        <v>54.42858</v>
      </c>
      <c r="M100" s="9" t="n">
        <v>39456</v>
      </c>
      <c r="N100" s="0" t="n">
        <f aca="false">M100-B100</f>
        <v>7</v>
      </c>
      <c r="O100" s="12" t="n">
        <f aca="false">((G100-D100)/D100)+((I100-L100)/I100)-0.004</f>
        <v>0.0269682907080951</v>
      </c>
      <c r="P100" s="12" t="n">
        <f aca="false">(1+O100)^(1/12)-1</f>
        <v>0.00222004856832836</v>
      </c>
      <c r="Q100" s="24" t="n">
        <f aca="false">Q99*(1+O100)</f>
        <v>35.1986548002114</v>
      </c>
    </row>
    <row r="101" customFormat="false" ht="15" hidden="false" customHeight="false" outlineLevel="0" collapsed="false">
      <c r="A101" s="0" t="n">
        <v>96</v>
      </c>
      <c r="B101" s="9" t="n">
        <v>39479</v>
      </c>
      <c r="C101" s="0" t="s">
        <v>25</v>
      </c>
      <c r="D101" s="10" t="n">
        <v>65</v>
      </c>
      <c r="E101" s="10" t="n">
        <v>58.5</v>
      </c>
      <c r="F101" s="10" t="n">
        <v>71.5</v>
      </c>
      <c r="G101" s="10" t="n">
        <v>57.5</v>
      </c>
      <c r="H101" s="25" t="s">
        <v>36</v>
      </c>
      <c r="I101" s="10" t="n">
        <v>131</v>
      </c>
      <c r="J101" s="10" t="n">
        <v>117.9</v>
      </c>
      <c r="K101" s="10" t="n">
        <v>144.1</v>
      </c>
      <c r="L101" s="10" t="n">
        <v>126.25</v>
      </c>
      <c r="M101" s="9" t="n">
        <v>39483</v>
      </c>
      <c r="N101" s="0" t="n">
        <f aca="false">M101-B101</f>
        <v>4</v>
      </c>
      <c r="O101" s="12" t="n">
        <f aca="false">((G101-D101)/D101)+((I101-L101)/I101)-0.004</f>
        <v>-0.0831250733998826</v>
      </c>
      <c r="P101" s="12" t="n">
        <f aca="false">(1+O101)^(1/12)-1</f>
        <v>-0.00720592940073916</v>
      </c>
      <c r="Q101" s="24" t="n">
        <f aca="false">Q100*(1+O101)</f>
        <v>32.2727640363667</v>
      </c>
    </row>
    <row r="102" customFormat="false" ht="15" hidden="false" customHeight="false" outlineLevel="0" collapsed="false">
      <c r="A102" s="0" t="n">
        <v>97</v>
      </c>
      <c r="B102" s="9" t="n">
        <v>39510</v>
      </c>
      <c r="C102" s="0" t="s">
        <v>36</v>
      </c>
      <c r="D102" s="10" t="n">
        <v>107.25</v>
      </c>
      <c r="E102" s="10" t="n">
        <v>96.525</v>
      </c>
      <c r="F102" s="10" t="n">
        <v>117.975</v>
      </c>
      <c r="G102" s="10" t="n">
        <v>102.75</v>
      </c>
      <c r="H102" s="25" t="s">
        <v>25</v>
      </c>
      <c r="I102" s="10" t="n">
        <v>69.5</v>
      </c>
      <c r="J102" s="10" t="n">
        <v>62.55</v>
      </c>
      <c r="K102" s="10" t="n">
        <v>76.45</v>
      </c>
      <c r="L102" s="10" t="n">
        <v>62.25</v>
      </c>
      <c r="M102" s="9" t="n">
        <v>39517</v>
      </c>
      <c r="N102" s="0" t="n">
        <f aca="false">M102-B102</f>
        <v>7</v>
      </c>
      <c r="O102" s="12" t="n">
        <f aca="false">((G102-D102)/D102)+((I102-L102)/I102)-0.004</f>
        <v>0.058358504804548</v>
      </c>
      <c r="P102" s="12" t="n">
        <f aca="false">(1+O102)^(1/12)-1</f>
        <v>0.0047377819203358</v>
      </c>
      <c r="Q102" s="24" t="n">
        <f aca="false">Q101*(1+O102)</f>
        <v>34.156154291439</v>
      </c>
    </row>
    <row r="103" customFormat="false" ht="15" hidden="false" customHeight="false" outlineLevel="0" collapsed="false">
      <c r="A103" s="0" t="n">
        <v>98</v>
      </c>
      <c r="B103" s="9" t="n">
        <v>39539</v>
      </c>
      <c r="C103" s="0" t="s">
        <v>33</v>
      </c>
      <c r="D103" s="10" t="n">
        <v>68.6429315176387</v>
      </c>
      <c r="E103" s="10" t="n">
        <v>61.7786383658748</v>
      </c>
      <c r="F103" s="10" t="n">
        <v>75.5072246694026</v>
      </c>
      <c r="G103" s="10" t="n">
        <v>71.9227985526113</v>
      </c>
      <c r="H103" s="25" t="s">
        <v>21</v>
      </c>
      <c r="I103" s="10" t="n">
        <v>93.125</v>
      </c>
      <c r="J103" s="10" t="n">
        <v>83.8125</v>
      </c>
      <c r="K103" s="10" t="n">
        <v>102.4375</v>
      </c>
      <c r="L103" s="10" t="n">
        <v>106</v>
      </c>
      <c r="M103" s="9" t="n">
        <v>39575</v>
      </c>
      <c r="N103" s="0" t="n">
        <f aca="false">M103-B103</f>
        <v>36</v>
      </c>
      <c r="O103" s="12" t="n">
        <f aca="false">((G103-D103)/D103)+((I103-L103)/I103)-0.004</f>
        <v>-0.0944734635911753</v>
      </c>
      <c r="P103" s="12" t="n">
        <f aca="false">(1+O103)^(1/12)-1</f>
        <v>-0.00823578987510776</v>
      </c>
      <c r="Q103" s="24" t="n">
        <f aca="false">Q102*(1+O103)</f>
        <v>30.9293040925722</v>
      </c>
    </row>
    <row r="104" customFormat="false" ht="15" hidden="false" customHeight="false" outlineLevel="0" collapsed="false">
      <c r="A104" s="0" t="n">
        <v>99</v>
      </c>
      <c r="B104" s="9" t="n">
        <v>39570</v>
      </c>
      <c r="C104" s="0" t="s">
        <v>30</v>
      </c>
      <c r="D104" s="10" t="n">
        <v>54.63955</v>
      </c>
      <c r="E104" s="10" t="n">
        <v>49.175595</v>
      </c>
      <c r="F104" s="10" t="n">
        <v>60.103505</v>
      </c>
      <c r="G104" s="10" t="n">
        <v>55.90533</v>
      </c>
      <c r="H104" s="25" t="s">
        <v>27</v>
      </c>
      <c r="I104" s="10" t="n">
        <v>72.75</v>
      </c>
      <c r="J104" s="10" t="n">
        <v>65.475</v>
      </c>
      <c r="K104" s="10" t="n">
        <v>80.025</v>
      </c>
      <c r="L104" s="10" t="n">
        <v>81.5</v>
      </c>
      <c r="M104" s="9" t="n">
        <v>39583</v>
      </c>
      <c r="N104" s="0" t="n">
        <f aca="false">M104-B104</f>
        <v>13</v>
      </c>
      <c r="O104" s="12" t="n">
        <f aca="false">((G104-D104)/D104)+((I104-L104)/I104)-0.004</f>
        <v>-0.101108910709012</v>
      </c>
      <c r="P104" s="12" t="n">
        <f aca="false">(1+O104)^(1/12)-1</f>
        <v>-0.00884344783296498</v>
      </c>
      <c r="Q104" s="24" t="n">
        <f aca="false">Q103*(1+O104)</f>
        <v>27.8020758467844</v>
      </c>
    </row>
    <row r="105" customFormat="false" ht="15" hidden="false" customHeight="false" outlineLevel="0" collapsed="false">
      <c r="A105" s="0" t="n">
        <v>100</v>
      </c>
      <c r="B105" s="9" t="n">
        <v>39601</v>
      </c>
      <c r="C105" s="0" t="s">
        <v>29</v>
      </c>
      <c r="D105" s="10" t="n">
        <v>163.25</v>
      </c>
      <c r="E105" s="10" t="n">
        <v>146.925</v>
      </c>
      <c r="F105" s="10" t="n">
        <v>179.575</v>
      </c>
      <c r="G105" s="10" t="n">
        <v>168</v>
      </c>
      <c r="H105" s="25" t="s">
        <v>22</v>
      </c>
      <c r="I105" s="10" t="n">
        <v>103</v>
      </c>
      <c r="J105" s="10" t="n">
        <v>92.7</v>
      </c>
      <c r="K105" s="10" t="n">
        <v>113.3</v>
      </c>
      <c r="L105" s="10" t="n">
        <v>91.75</v>
      </c>
      <c r="M105" s="9" t="n">
        <v>39622</v>
      </c>
      <c r="N105" s="0" t="n">
        <f aca="false">M105-B105</f>
        <v>21</v>
      </c>
      <c r="O105" s="12" t="n">
        <f aca="false">((G105-D105)/D105)+((I105-L105)/I105)-0.004</f>
        <v>0.134319778765667</v>
      </c>
      <c r="P105" s="12" t="n">
        <f aca="false">(1+O105)^(1/12)-1</f>
        <v>0.0105581107319843</v>
      </c>
      <c r="Q105" s="24" t="n">
        <f aca="false">Q104*(1+O105)</f>
        <v>31.5364445237508</v>
      </c>
    </row>
    <row r="106" customFormat="false" ht="15" hidden="false" customHeight="false" outlineLevel="0" collapsed="false">
      <c r="A106" s="0" t="n">
        <v>101</v>
      </c>
      <c r="B106" s="9" t="n">
        <v>39630</v>
      </c>
      <c r="C106" s="0" t="s">
        <v>25</v>
      </c>
      <c r="D106" s="10" t="n">
        <v>46.7</v>
      </c>
      <c r="E106" s="10" t="n">
        <v>42.03</v>
      </c>
      <c r="F106" s="10" t="n">
        <v>51.37</v>
      </c>
      <c r="G106" s="10" t="n">
        <v>41.7</v>
      </c>
      <c r="H106" s="25" t="s">
        <v>29</v>
      </c>
      <c r="I106" s="10" t="n">
        <v>156.5</v>
      </c>
      <c r="J106" s="10" t="n">
        <v>140.85</v>
      </c>
      <c r="K106" s="10" t="n">
        <v>172.15</v>
      </c>
      <c r="L106" s="10" t="n">
        <v>151</v>
      </c>
      <c r="M106" s="9" t="n">
        <v>39637</v>
      </c>
      <c r="N106" s="0" t="n">
        <f aca="false">M106-B106</f>
        <v>7</v>
      </c>
      <c r="O106" s="12" t="n">
        <f aca="false">((G106-D106)/D106)+((I106-L106)/I106)-0.004</f>
        <v>-0.0759226111882658</v>
      </c>
      <c r="P106" s="12" t="n">
        <f aca="false">(1+O106)^(1/12)-1</f>
        <v>-0.00655835422749718</v>
      </c>
      <c r="Q106" s="24" t="n">
        <f aca="false">Q105*(1+O106)</f>
        <v>29.1421153079138</v>
      </c>
    </row>
    <row r="107" customFormat="false" ht="15" hidden="false" customHeight="false" outlineLevel="0" collapsed="false">
      <c r="A107" s="0" t="n">
        <v>102</v>
      </c>
      <c r="B107" s="9" t="n">
        <v>39661</v>
      </c>
      <c r="C107" s="0" t="s">
        <v>25</v>
      </c>
      <c r="D107" s="10" t="n">
        <v>35.5</v>
      </c>
      <c r="E107" s="10" t="n">
        <v>31.95</v>
      </c>
      <c r="F107" s="10" t="n">
        <v>39.05</v>
      </c>
      <c r="G107" s="10" t="n">
        <v>40.6</v>
      </c>
      <c r="H107" s="25" t="s">
        <v>23</v>
      </c>
      <c r="I107" s="10" t="n">
        <v>292</v>
      </c>
      <c r="J107" s="10" t="n">
        <v>262.8</v>
      </c>
      <c r="K107" s="10" t="n">
        <v>321.2</v>
      </c>
      <c r="L107" s="10" t="n">
        <v>311</v>
      </c>
      <c r="M107" s="9" t="n">
        <v>39674</v>
      </c>
      <c r="N107" s="0" t="n">
        <f aca="false">M107-B107</f>
        <v>13</v>
      </c>
      <c r="O107" s="12" t="n">
        <f aca="false">((G107-D107)/D107)+((I107-L107)/I107)-0.004</f>
        <v>0.074593478680301</v>
      </c>
      <c r="P107" s="12" t="n">
        <f aca="false">(1+O107)^(1/12)-1</f>
        <v>0.00601320975214259</v>
      </c>
      <c r="Q107" s="24" t="n">
        <f aca="false">Q106*(1+O107)</f>
        <v>31.3159270648335</v>
      </c>
    </row>
    <row r="108" customFormat="false" ht="15" hidden="false" customHeight="false" outlineLevel="0" collapsed="false">
      <c r="A108" s="0" t="n">
        <v>103</v>
      </c>
      <c r="B108" s="9" t="n">
        <v>39692</v>
      </c>
      <c r="C108" s="0" t="s">
        <v>31</v>
      </c>
      <c r="D108" s="10" t="n">
        <v>52.75</v>
      </c>
      <c r="E108" s="10" t="n">
        <v>47.475</v>
      </c>
      <c r="F108" s="10" t="n">
        <v>58.025</v>
      </c>
      <c r="G108" s="10" t="n">
        <v>50.25</v>
      </c>
      <c r="H108" s="25" t="s">
        <v>33</v>
      </c>
      <c r="I108" s="10" t="n">
        <v>61.84892123091</v>
      </c>
      <c r="J108" s="10" t="n">
        <v>55.664029107819</v>
      </c>
      <c r="K108" s="10" t="n">
        <v>68.033813354001</v>
      </c>
      <c r="L108" s="10" t="n">
        <v>70.9856936854762</v>
      </c>
      <c r="M108" s="9" t="n">
        <v>39701</v>
      </c>
      <c r="N108" s="0" t="n">
        <f aca="false">M108-B108</f>
        <v>9</v>
      </c>
      <c r="O108" s="12" t="n">
        <f aca="false">((G108-D108)/D108)+((I108-L108)/I108)-0.004</f>
        <v>-0.199120637656182</v>
      </c>
      <c r="P108" s="12" t="n">
        <f aca="false">(1+O108)^(1/12)-1</f>
        <v>-0.0183336027427899</v>
      </c>
      <c r="Q108" s="24" t="n">
        <f aca="false">Q107*(1+O108)</f>
        <v>25.0802796988894</v>
      </c>
    </row>
    <row r="109" customFormat="false" ht="15" hidden="false" customHeight="false" outlineLevel="0" collapsed="false">
      <c r="A109" s="0" t="n">
        <v>104</v>
      </c>
      <c r="B109" s="9" t="n">
        <v>39722</v>
      </c>
      <c r="C109" s="0" t="s">
        <v>32</v>
      </c>
      <c r="D109" s="10" t="n">
        <v>106</v>
      </c>
      <c r="E109" s="10" t="n">
        <v>95.4</v>
      </c>
      <c r="F109" s="10" t="n">
        <v>116.6</v>
      </c>
      <c r="G109" s="10" t="n">
        <v>95.25</v>
      </c>
      <c r="H109" s="25" t="s">
        <v>33</v>
      </c>
      <c r="I109" s="10" t="n">
        <v>61.84892123091</v>
      </c>
      <c r="J109" s="10" t="n">
        <v>55.664029107819</v>
      </c>
      <c r="K109" s="10" t="n">
        <v>68.033813354001</v>
      </c>
      <c r="L109" s="10" t="n">
        <v>55.5234633777487</v>
      </c>
      <c r="M109" s="9" t="n">
        <v>39729</v>
      </c>
      <c r="N109" s="0" t="n">
        <f aca="false">M109-B109</f>
        <v>7</v>
      </c>
      <c r="O109" s="12" t="n">
        <f aca="false">((G109-D109)/D109)+((I109-L109)/I109)-0.004</f>
        <v>-0.00314236706689451</v>
      </c>
      <c r="P109" s="12" t="n">
        <f aca="false">(1+O109)^(1/12)-1</f>
        <v>-0.000262241831081145</v>
      </c>
      <c r="Q109" s="24" t="n">
        <f aca="false">Q108*(1+O109)</f>
        <v>25.0014682539351</v>
      </c>
    </row>
    <row r="110" customFormat="false" ht="15" hidden="false" customHeight="false" outlineLevel="0" collapsed="false">
      <c r="A110" s="0" t="n">
        <v>105</v>
      </c>
      <c r="B110" s="9" t="n">
        <v>39755</v>
      </c>
      <c r="C110" s="0" t="s">
        <v>37</v>
      </c>
      <c r="D110" s="10" t="n">
        <v>42.9</v>
      </c>
      <c r="E110" s="10" t="n">
        <v>38.61</v>
      </c>
      <c r="F110" s="10" t="n">
        <v>47.19</v>
      </c>
      <c r="G110" s="10" t="n">
        <v>36.6</v>
      </c>
      <c r="H110" s="25" t="s">
        <v>23</v>
      </c>
      <c r="I110" s="10" t="n">
        <v>331</v>
      </c>
      <c r="J110" s="10" t="n">
        <v>297.9</v>
      </c>
      <c r="K110" s="10" t="n">
        <v>364.1</v>
      </c>
      <c r="L110" s="10" t="n">
        <v>336.5</v>
      </c>
      <c r="M110" s="9" t="n">
        <v>39764</v>
      </c>
      <c r="N110" s="0" t="n">
        <f aca="false">M110-B110</f>
        <v>9</v>
      </c>
      <c r="O110" s="12" t="n">
        <f aca="false">((G110-D110)/D110)+((I110-L110)/I110)-0.004</f>
        <v>-0.167469461052543</v>
      </c>
      <c r="P110" s="12" t="n">
        <f aca="false">(1+O110)^(1/12)-1</f>
        <v>-0.0151577286075261</v>
      </c>
      <c r="Q110" s="24" t="n">
        <f aca="false">Q109*(1+O110)</f>
        <v>20.8144858399263</v>
      </c>
    </row>
    <row r="111" customFormat="false" ht="15" hidden="false" customHeight="false" outlineLevel="0" collapsed="false">
      <c r="A111" s="0" t="n">
        <v>106</v>
      </c>
      <c r="B111" s="9" t="n">
        <v>39783</v>
      </c>
      <c r="C111" s="0" t="s">
        <v>32</v>
      </c>
      <c r="D111" s="10" t="n">
        <v>57.25</v>
      </c>
      <c r="E111" s="10" t="n">
        <v>51.525</v>
      </c>
      <c r="F111" s="10" t="n">
        <v>62.975</v>
      </c>
      <c r="G111" s="10" t="n">
        <v>67.75</v>
      </c>
      <c r="H111" s="25" t="s">
        <v>35</v>
      </c>
      <c r="I111" s="10" t="n">
        <v>117</v>
      </c>
      <c r="J111" s="10" t="n">
        <v>105.3</v>
      </c>
      <c r="K111" s="10" t="n">
        <v>128.7</v>
      </c>
      <c r="L111" s="10" t="n">
        <v>123</v>
      </c>
      <c r="M111" s="9" t="n">
        <v>39792</v>
      </c>
      <c r="N111" s="0" t="n">
        <f aca="false">M111-B111</f>
        <v>9</v>
      </c>
      <c r="O111" s="12" t="n">
        <f aca="false">((G111-D111)/D111)+((I111-L111)/I111)-0.004</f>
        <v>0.128124062255067</v>
      </c>
      <c r="P111" s="12" t="n">
        <f aca="false">(1+O111)^(1/12)-1</f>
        <v>0.0100969782113043</v>
      </c>
      <c r="Q111" s="24" t="n">
        <f aca="false">Q110*(1+O111)</f>
        <v>23.4813223194883</v>
      </c>
    </row>
    <row r="112" customFormat="false" ht="15" hidden="false" customHeight="false" outlineLevel="0" collapsed="false">
      <c r="A112" s="0" t="n">
        <v>107</v>
      </c>
      <c r="B112" s="9" t="n">
        <v>39815</v>
      </c>
      <c r="C112" s="0" t="s">
        <v>34</v>
      </c>
      <c r="D112" s="10" t="n">
        <v>38.297508</v>
      </c>
      <c r="E112" s="10" t="n">
        <v>34.4677572</v>
      </c>
      <c r="F112" s="10" t="n">
        <v>42.1272588</v>
      </c>
      <c r="G112" s="10" t="n">
        <v>35.319732</v>
      </c>
      <c r="H112" s="25" t="s">
        <v>37</v>
      </c>
      <c r="I112" s="10" t="n">
        <v>45.2</v>
      </c>
      <c r="J112" s="10" t="n">
        <v>40.68</v>
      </c>
      <c r="K112" s="10" t="n">
        <v>49.72</v>
      </c>
      <c r="L112" s="10" t="n">
        <v>39.5</v>
      </c>
      <c r="M112" s="9" t="n">
        <v>39825</v>
      </c>
      <c r="N112" s="0" t="n">
        <f aca="false">M112-B112</f>
        <v>10</v>
      </c>
      <c r="O112" s="12" t="n">
        <f aca="false">((G112-D112)/D112)+((I112-L112)/I112)-0.004</f>
        <v>0.0443524149926414</v>
      </c>
      <c r="P112" s="12" t="n">
        <f aca="false">(1+O112)^(1/12)-1</f>
        <v>0.00362296335255174</v>
      </c>
      <c r="Q112" s="24" t="n">
        <f aca="false">Q111*(1+O112)</f>
        <v>24.5227756715782</v>
      </c>
    </row>
    <row r="113" customFormat="false" ht="15" hidden="false" customHeight="false" outlineLevel="0" collapsed="false">
      <c r="A113" s="0" t="n">
        <v>108</v>
      </c>
      <c r="B113" s="9" t="n">
        <v>39846</v>
      </c>
      <c r="C113" s="0" t="s">
        <v>34</v>
      </c>
      <c r="D113" s="10" t="n">
        <v>22.664184</v>
      </c>
      <c r="E113" s="10" t="n">
        <v>20.3977656</v>
      </c>
      <c r="F113" s="10" t="n">
        <v>24.9306024</v>
      </c>
      <c r="G113" s="10" t="n">
        <v>24.980232</v>
      </c>
      <c r="H113" s="25" t="s">
        <v>27</v>
      </c>
      <c r="I113" s="10" t="n">
        <v>65.1</v>
      </c>
      <c r="J113" s="10" t="n">
        <v>58.59</v>
      </c>
      <c r="K113" s="10" t="n">
        <v>71.61</v>
      </c>
      <c r="L113" s="10" t="n">
        <v>70.4</v>
      </c>
      <c r="M113" s="9" t="n">
        <v>39850</v>
      </c>
      <c r="N113" s="0" t="n">
        <f aca="false">M113-B113</f>
        <v>4</v>
      </c>
      <c r="O113" s="12" t="n">
        <f aca="false">((G113-D113)/D113)+((I113-L113)/I113)-0.004</f>
        <v>0.0167765705764292</v>
      </c>
      <c r="P113" s="12" t="n">
        <f aca="false">(1+O113)^(1/12)-1</f>
        <v>0.00138741142551879</v>
      </c>
      <c r="Q113" s="24" t="n">
        <f aca="false">Q112*(1+O113)</f>
        <v>24.9341837483623</v>
      </c>
    </row>
    <row r="114" customFormat="false" ht="15" hidden="false" customHeight="false" outlineLevel="0" collapsed="false">
      <c r="A114" s="0" t="n">
        <v>109</v>
      </c>
      <c r="B114" s="9" t="n">
        <v>39874</v>
      </c>
      <c r="C114" s="0" t="s">
        <v>33</v>
      </c>
      <c r="D114" s="10" t="n">
        <v>35.60998495113</v>
      </c>
      <c r="E114" s="10" t="n">
        <v>32.048986456017</v>
      </c>
      <c r="F114" s="10" t="n">
        <v>39.170983446243</v>
      </c>
      <c r="G114" s="10" t="n">
        <v>34.7665905707085</v>
      </c>
      <c r="H114" s="25" t="s">
        <v>25</v>
      </c>
      <c r="I114" s="10" t="n">
        <v>25.5</v>
      </c>
      <c r="J114" s="10" t="n">
        <v>22.95</v>
      </c>
      <c r="K114" s="10" t="n">
        <v>28.05</v>
      </c>
      <c r="L114" s="10" t="n">
        <v>30</v>
      </c>
      <c r="M114" s="9" t="n">
        <v>39876</v>
      </c>
      <c r="N114" s="0" t="n">
        <f aca="false">M114-B114</f>
        <v>2</v>
      </c>
      <c r="O114" s="12" t="n">
        <f aca="false">((G114-D114)/D114)+((I114-L114)/I114)-0.004</f>
        <v>-0.20415479876161</v>
      </c>
      <c r="P114" s="12" t="n">
        <f aca="false">(1+O114)^(1/12)-1</f>
        <v>-0.0188493027270288</v>
      </c>
      <c r="Q114" s="24" t="n">
        <f aca="false">Q113*(1+O114)</f>
        <v>19.8437504829304</v>
      </c>
    </row>
    <row r="115" customFormat="false" ht="15" hidden="false" customHeight="false" outlineLevel="0" collapsed="false">
      <c r="A115" s="0" t="n">
        <v>110</v>
      </c>
      <c r="B115" s="9" t="n">
        <v>39904</v>
      </c>
      <c r="C115" s="0" t="s">
        <v>27</v>
      </c>
      <c r="D115" s="10" t="n">
        <v>70.5</v>
      </c>
      <c r="E115" s="10" t="n">
        <v>63.45</v>
      </c>
      <c r="F115" s="10" t="n">
        <v>77.55</v>
      </c>
      <c r="G115" s="10" t="n">
        <v>72.2</v>
      </c>
      <c r="H115" s="25" t="s">
        <v>25</v>
      </c>
      <c r="I115" s="10" t="n">
        <v>41.9</v>
      </c>
      <c r="J115" s="10" t="n">
        <v>37.71</v>
      </c>
      <c r="K115" s="10" t="n">
        <v>46.09</v>
      </c>
      <c r="L115" s="10" t="n">
        <v>47.6</v>
      </c>
      <c r="M115" s="9" t="n">
        <v>39905</v>
      </c>
      <c r="N115" s="0" t="n">
        <f aca="false">M115-B115</f>
        <v>1</v>
      </c>
      <c r="O115" s="12" t="n">
        <f aca="false">((G115-D115)/D115)+((I115-L115)/I115)-0.004</f>
        <v>-0.115924710980213</v>
      </c>
      <c r="P115" s="12" t="n">
        <f aca="false">(1+O115)^(1/12)-1</f>
        <v>-0.010215220847925</v>
      </c>
      <c r="Q115" s="24" t="n">
        <f aca="false">Q114*(1+O115)</f>
        <v>17.5433694434332</v>
      </c>
    </row>
    <row r="116" customFormat="false" ht="15" hidden="false" customHeight="false" outlineLevel="0" collapsed="false">
      <c r="A116" s="0" t="n">
        <v>111</v>
      </c>
      <c r="B116" s="9" t="n">
        <v>39937</v>
      </c>
      <c r="C116" s="0" t="s">
        <v>35</v>
      </c>
      <c r="D116" s="10" t="n">
        <v>116.5</v>
      </c>
      <c r="E116" s="10" t="n">
        <v>104.85</v>
      </c>
      <c r="F116" s="10" t="n">
        <v>128.15</v>
      </c>
      <c r="G116" s="10" t="n">
        <v>113.25</v>
      </c>
      <c r="H116" s="25" t="s">
        <v>34</v>
      </c>
      <c r="I116" s="10" t="n">
        <v>40.034544</v>
      </c>
      <c r="J116" s="10" t="n">
        <v>36.0310896</v>
      </c>
      <c r="K116" s="10" t="n">
        <v>44.0379984</v>
      </c>
      <c r="L116" s="10" t="n">
        <v>44.87343</v>
      </c>
      <c r="M116" s="9" t="n">
        <v>39940</v>
      </c>
      <c r="N116" s="0" t="n">
        <f aca="false">M116-B116</f>
        <v>3</v>
      </c>
      <c r="O116" s="12" t="n">
        <f aca="false">((G116-D116)/D116)+((I116-L116)/I116)-0.004</f>
        <v>-0.152764764303196</v>
      </c>
      <c r="P116" s="12" t="n">
        <f aca="false">(1+O116)^(1/12)-1</f>
        <v>-0.0137197555989025</v>
      </c>
      <c r="Q116" s="24" t="n">
        <f aca="false">Q115*(1+O116)</f>
        <v>14.8633607453233</v>
      </c>
    </row>
    <row r="117" customFormat="false" ht="15" hidden="false" customHeight="false" outlineLevel="0" collapsed="false">
      <c r="A117" s="0" t="n">
        <v>112</v>
      </c>
      <c r="B117" s="9" t="n">
        <v>39965</v>
      </c>
      <c r="C117" s="0" t="s">
        <v>37</v>
      </c>
      <c r="D117" s="10" t="n">
        <v>51</v>
      </c>
      <c r="E117" s="10" t="n">
        <v>45.9</v>
      </c>
      <c r="F117" s="10" t="n">
        <v>56.1</v>
      </c>
      <c r="G117" s="10" t="n">
        <v>48.5</v>
      </c>
      <c r="H117" s="25" t="s">
        <v>32</v>
      </c>
      <c r="I117" s="10" t="n">
        <v>106.75</v>
      </c>
      <c r="J117" s="10" t="n">
        <v>96.075</v>
      </c>
      <c r="K117" s="10" t="n">
        <v>117.425</v>
      </c>
      <c r="L117" s="10" t="n">
        <v>92.25</v>
      </c>
      <c r="M117" s="9" t="n">
        <v>39981</v>
      </c>
      <c r="N117" s="0" t="n">
        <f aca="false">M117-B117</f>
        <v>16</v>
      </c>
      <c r="O117" s="12" t="n">
        <f aca="false">((G117-D117)/D117)+((I117-L117)/I117)-0.004</f>
        <v>0.0828117738898838</v>
      </c>
      <c r="P117" s="12" t="n">
        <f aca="false">(1+O117)^(1/12)-1</f>
        <v>0.00665212376323865</v>
      </c>
      <c r="Q117" s="24" t="n">
        <f aca="false">Q116*(1+O117)</f>
        <v>16.0942220146088</v>
      </c>
    </row>
    <row r="118" customFormat="false" ht="15" hidden="false" customHeight="false" outlineLevel="0" collapsed="false">
      <c r="A118" s="0" t="n">
        <v>113</v>
      </c>
      <c r="B118" s="9" t="n">
        <v>39995</v>
      </c>
      <c r="C118" s="0" t="s">
        <v>32</v>
      </c>
      <c r="D118" s="10" t="n">
        <v>93.25</v>
      </c>
      <c r="E118" s="10" t="n">
        <v>83.925</v>
      </c>
      <c r="F118" s="10" t="n">
        <v>102.575</v>
      </c>
      <c r="G118" s="10" t="n">
        <v>83.75</v>
      </c>
      <c r="H118" s="25" t="s">
        <v>26</v>
      </c>
      <c r="I118" s="10" t="n">
        <v>111</v>
      </c>
      <c r="J118" s="10" t="n">
        <v>99.9</v>
      </c>
      <c r="K118" s="10" t="n">
        <v>122.1</v>
      </c>
      <c r="L118" s="10" t="n">
        <v>109.25</v>
      </c>
      <c r="M118" s="9" t="n">
        <v>40004</v>
      </c>
      <c r="N118" s="0" t="n">
        <f aca="false">M118-B118</f>
        <v>9</v>
      </c>
      <c r="O118" s="12" t="n">
        <f aca="false">((G118-D118)/D118)+((I118-L118)/I118)-0.004</f>
        <v>-0.0901109098374514</v>
      </c>
      <c r="P118" s="12" t="n">
        <f aca="false">(1+O118)^(1/12)-1</f>
        <v>-0.00783849797399927</v>
      </c>
      <c r="Q118" s="24" t="n">
        <f aca="false">Q117*(1+O118)</f>
        <v>14.6439570257464</v>
      </c>
    </row>
    <row r="119" customFormat="false" ht="15" hidden="false" customHeight="false" outlineLevel="0" collapsed="false">
      <c r="A119" s="0" t="n">
        <v>114</v>
      </c>
      <c r="B119" s="9" t="n">
        <v>40028</v>
      </c>
      <c r="C119" s="0" t="s">
        <v>27</v>
      </c>
      <c r="D119" s="10" t="n">
        <v>70.9</v>
      </c>
      <c r="E119" s="10" t="n">
        <v>63.81</v>
      </c>
      <c r="F119" s="10" t="n">
        <v>77.99</v>
      </c>
      <c r="G119" s="10" t="n">
        <v>66.8</v>
      </c>
      <c r="H119" s="25" t="s">
        <v>25</v>
      </c>
      <c r="I119" s="10" t="n">
        <v>82</v>
      </c>
      <c r="J119" s="10" t="n">
        <v>73.8</v>
      </c>
      <c r="K119" s="10" t="n">
        <v>90.2</v>
      </c>
      <c r="L119" s="10" t="n">
        <v>72.5</v>
      </c>
      <c r="M119" s="9" t="n">
        <v>40052</v>
      </c>
      <c r="N119" s="0" t="n">
        <f aca="false">M119-B119</f>
        <v>24</v>
      </c>
      <c r="O119" s="12" t="n">
        <f aca="false">((G119-D119)/D119)+((I119-L119)/I119)-0.004</f>
        <v>0.0540257318793215</v>
      </c>
      <c r="P119" s="12" t="n">
        <f aca="false">(1+O119)^(1/12)-1</f>
        <v>0.00439436564596263</v>
      </c>
      <c r="Q119" s="24" t="n">
        <f aca="false">Q118*(1+O119)</f>
        <v>15.4351075216717</v>
      </c>
    </row>
    <row r="120" customFormat="false" ht="15" hidden="false" customHeight="false" outlineLevel="0" collapsed="false">
      <c r="A120" s="0" t="n">
        <v>115</v>
      </c>
      <c r="B120" s="9" t="n">
        <v>40057</v>
      </c>
      <c r="C120" s="0" t="s">
        <v>29</v>
      </c>
      <c r="D120" s="10" t="n">
        <v>194.75</v>
      </c>
      <c r="E120" s="10" t="n">
        <v>175.275</v>
      </c>
      <c r="F120" s="10" t="n">
        <v>214.225</v>
      </c>
      <c r="G120" s="10" t="n">
        <v>198.25</v>
      </c>
      <c r="H120" s="25" t="s">
        <v>34</v>
      </c>
      <c r="I120" s="10" t="n">
        <v>60.38268</v>
      </c>
      <c r="J120" s="10" t="n">
        <v>54.344412</v>
      </c>
      <c r="K120" s="10" t="n">
        <v>66.420948</v>
      </c>
      <c r="L120" s="10" t="n">
        <v>66.99996</v>
      </c>
      <c r="M120" s="9" t="n">
        <v>40071</v>
      </c>
      <c r="N120" s="0" t="n">
        <f aca="false">M120-B120</f>
        <v>14</v>
      </c>
      <c r="O120" s="12" t="n">
        <f aca="false">((G120-D120)/D120)+((I120-L120)/I120)-0.004</f>
        <v>-0.0956172824309354</v>
      </c>
      <c r="P120" s="12" t="n">
        <f aca="false">(1+O120)^(1/12)-1</f>
        <v>-0.00834024621696117</v>
      </c>
      <c r="Q120" s="24" t="n">
        <f aca="false">Q119*(1+O120)</f>
        <v>13.9592444864202</v>
      </c>
    </row>
    <row r="121" customFormat="false" ht="15" hidden="false" customHeight="false" outlineLevel="0" collapsed="false">
      <c r="A121" s="0" t="n">
        <v>116</v>
      </c>
      <c r="B121" s="9" t="n">
        <v>40087</v>
      </c>
      <c r="C121" s="0" t="s">
        <v>36</v>
      </c>
      <c r="D121" s="10" t="n">
        <v>90</v>
      </c>
      <c r="E121" s="10" t="n">
        <v>81</v>
      </c>
      <c r="F121" s="10" t="n">
        <v>99</v>
      </c>
      <c r="G121" s="10" t="n">
        <v>101.8</v>
      </c>
      <c r="H121" s="25" t="s">
        <v>31</v>
      </c>
      <c r="I121" s="10" t="n">
        <v>80.25</v>
      </c>
      <c r="J121" s="10" t="n">
        <v>72.225</v>
      </c>
      <c r="K121" s="10" t="n">
        <v>88.275</v>
      </c>
      <c r="L121" s="10" t="n">
        <v>79.5</v>
      </c>
      <c r="M121" s="9" t="n">
        <v>40107</v>
      </c>
      <c r="N121" s="0" t="n">
        <f aca="false">M121-B121</f>
        <v>20</v>
      </c>
      <c r="O121" s="12" t="n">
        <f aca="false">((G121-D121)/D121)+((I121-L121)/I121)-0.004</f>
        <v>0.136456905503634</v>
      </c>
      <c r="P121" s="12" t="n">
        <f aca="false">(1+O121)^(1/12)-1</f>
        <v>0.0107166365792464</v>
      </c>
      <c r="Q121" s="24" t="n">
        <f aca="false">Q120*(1+O121)</f>
        <v>15.8640797922057</v>
      </c>
    </row>
    <row r="122" customFormat="false" ht="15" hidden="false" customHeight="false" outlineLevel="0" collapsed="false">
      <c r="A122" s="0" t="n">
        <v>117</v>
      </c>
      <c r="B122" s="9" t="n">
        <v>40119</v>
      </c>
      <c r="C122" s="0" t="s">
        <v>30</v>
      </c>
      <c r="D122" s="10" t="n">
        <v>44.2</v>
      </c>
      <c r="E122" s="10" t="n">
        <v>39.78</v>
      </c>
      <c r="F122" s="10" t="n">
        <v>48.62</v>
      </c>
      <c r="G122" s="10" t="n">
        <v>49.2</v>
      </c>
      <c r="H122" s="25" t="s">
        <v>25</v>
      </c>
      <c r="I122" s="10" t="n">
        <v>86.6</v>
      </c>
      <c r="J122" s="10" t="n">
        <v>77.94</v>
      </c>
      <c r="K122" s="10" t="n">
        <v>95.26</v>
      </c>
      <c r="L122" s="10" t="n">
        <v>94.9</v>
      </c>
      <c r="M122" s="9" t="n">
        <v>40140</v>
      </c>
      <c r="N122" s="0" t="n">
        <f aca="false">M122-B122</f>
        <v>21</v>
      </c>
      <c r="O122" s="12" t="n">
        <f aca="false">((G122-D122)/D122)+((I122-L122)/I122)-0.004</f>
        <v>0.0132792158256088</v>
      </c>
      <c r="P122" s="12" t="n">
        <f aca="false">(1+O122)^(1/12)-1</f>
        <v>0.00109992279592452</v>
      </c>
      <c r="Q122" s="24" t="n">
        <f aca="false">Q121*(1+O122)</f>
        <v>16.0747423316411</v>
      </c>
    </row>
    <row r="123" customFormat="false" ht="15" hidden="false" customHeight="false" outlineLevel="0" collapsed="false">
      <c r="A123" s="0" t="n">
        <v>118</v>
      </c>
      <c r="B123" s="9" t="n">
        <v>40148</v>
      </c>
      <c r="C123" s="0" t="s">
        <v>27</v>
      </c>
      <c r="D123" s="10" t="n">
        <v>67.9</v>
      </c>
      <c r="E123" s="10" t="n">
        <v>61.11</v>
      </c>
      <c r="F123" s="10" t="n">
        <v>74.69</v>
      </c>
      <c r="G123" s="10" t="n">
        <v>66.9</v>
      </c>
      <c r="H123" s="25" t="s">
        <v>30</v>
      </c>
      <c r="I123" s="10" t="n">
        <v>49.6</v>
      </c>
      <c r="J123" s="10" t="n">
        <v>44.64</v>
      </c>
      <c r="K123" s="10" t="n">
        <v>54.56</v>
      </c>
      <c r="L123" s="10" t="n">
        <v>55.75</v>
      </c>
      <c r="M123" s="9" t="n">
        <v>40182</v>
      </c>
      <c r="N123" s="0" t="n">
        <f aca="false">M123-B123</f>
        <v>34</v>
      </c>
      <c r="O123" s="12" t="n">
        <f aca="false">((G123-D123)/D123)+((I123-L123)/I123)-0.004</f>
        <v>-0.142719475984607</v>
      </c>
      <c r="P123" s="12" t="n">
        <f aca="false">(1+O123)^(1/12)-1</f>
        <v>-0.0127505212339709</v>
      </c>
      <c r="Q123" s="24" t="n">
        <f aca="false">Q122*(1+O123)</f>
        <v>13.7805635294817</v>
      </c>
    </row>
    <row r="124" customFormat="false" ht="15" hidden="false" customHeight="false" outlineLevel="0" collapsed="false">
      <c r="A124" s="0" t="n">
        <v>119</v>
      </c>
      <c r="B124" s="9" t="n">
        <v>40182</v>
      </c>
      <c r="C124" s="0" t="s">
        <v>31</v>
      </c>
      <c r="D124" s="10" t="n">
        <v>72.5</v>
      </c>
      <c r="E124" s="10" t="n">
        <v>65.25</v>
      </c>
      <c r="F124" s="10" t="n">
        <v>79.75</v>
      </c>
      <c r="G124" s="10" t="n">
        <v>74.75</v>
      </c>
      <c r="H124" s="25" t="s">
        <v>32</v>
      </c>
      <c r="I124" s="10" t="n">
        <v>127.4</v>
      </c>
      <c r="J124" s="10" t="n">
        <v>114.66</v>
      </c>
      <c r="K124" s="10" t="n">
        <v>140.14</v>
      </c>
      <c r="L124" s="10" t="n">
        <v>114</v>
      </c>
      <c r="M124" s="9" t="n">
        <v>40224</v>
      </c>
      <c r="N124" s="0" t="n">
        <f aca="false">M124-B124</f>
        <v>42</v>
      </c>
      <c r="O124" s="12" t="n">
        <f aca="false">((G124-D124)/D124)+((I124-L124)/I124)-0.004</f>
        <v>0.132215016510583</v>
      </c>
      <c r="P124" s="12" t="n">
        <f aca="false">(1+O124)^(1/12)-1</f>
        <v>0.0104017177663456</v>
      </c>
      <c r="Q124" s="24" t="n">
        <f aca="false">Q123*(1+O124)</f>
        <v>15.6025609640573</v>
      </c>
    </row>
    <row r="125" customFormat="false" ht="15" hidden="false" customHeight="false" outlineLevel="0" collapsed="false">
      <c r="A125" s="0" t="n">
        <v>120</v>
      </c>
      <c r="B125" s="9" t="n">
        <v>40210</v>
      </c>
      <c r="C125" s="0" t="s">
        <v>34</v>
      </c>
      <c r="D125" s="10" t="n">
        <v>66.5</v>
      </c>
      <c r="E125" s="10" t="n">
        <v>59.85</v>
      </c>
      <c r="F125" s="10" t="n">
        <v>73.15</v>
      </c>
      <c r="G125" s="10" t="n">
        <v>73.5</v>
      </c>
      <c r="H125" s="25" t="s">
        <v>27</v>
      </c>
      <c r="I125" s="10" t="n">
        <v>74.35</v>
      </c>
      <c r="J125" s="10" t="n">
        <v>66.915</v>
      </c>
      <c r="K125" s="10" t="n">
        <v>81.785</v>
      </c>
      <c r="L125" s="10" t="n">
        <v>79.1</v>
      </c>
      <c r="M125" s="9" t="n">
        <v>40249</v>
      </c>
      <c r="N125" s="0" t="n">
        <f aca="false">M125-B125</f>
        <v>39</v>
      </c>
      <c r="O125" s="12" t="n">
        <f aca="false">((G125-D125)/D125)+((I125-L125)/I125)-0.004</f>
        <v>0.0373761370473932</v>
      </c>
      <c r="P125" s="12" t="n">
        <f aca="false">(1+O125)^(1/12)-1</f>
        <v>0.00306256175742092</v>
      </c>
      <c r="Q125" s="24" t="n">
        <f aca="false">Q124*(1+O125)</f>
        <v>16.1857244209402</v>
      </c>
    </row>
    <row r="126" customFormat="false" ht="15" hidden="false" customHeight="false" outlineLevel="0" collapsed="false">
      <c r="A126" s="0" t="n">
        <v>121</v>
      </c>
      <c r="B126" s="9" t="n">
        <v>40238</v>
      </c>
      <c r="C126" s="0" t="s">
        <v>26</v>
      </c>
      <c r="D126" s="10" t="n">
        <v>154.7</v>
      </c>
      <c r="E126" s="10" t="n">
        <v>139.23</v>
      </c>
      <c r="F126" s="10" t="n">
        <v>170.17</v>
      </c>
      <c r="G126" s="10" t="n">
        <v>163</v>
      </c>
      <c r="H126" s="25" t="s">
        <v>31</v>
      </c>
      <c r="I126" s="10" t="n">
        <v>83.5</v>
      </c>
      <c r="J126" s="10" t="n">
        <v>75.15</v>
      </c>
      <c r="K126" s="10" t="n">
        <v>91.85</v>
      </c>
      <c r="L126" s="10" t="n">
        <v>92.25</v>
      </c>
      <c r="M126" s="9" t="n">
        <v>40252</v>
      </c>
      <c r="N126" s="0" t="n">
        <f aca="false">M126-B126</f>
        <v>14</v>
      </c>
      <c r="O126" s="12" t="n">
        <f aca="false">((G126-D126)/D126)+((I126-L126)/I126)-0.004</f>
        <v>-0.0551381890388582</v>
      </c>
      <c r="P126" s="12" t="n">
        <f aca="false">(1+O126)^(1/12)-1</f>
        <v>-0.00471523105947125</v>
      </c>
      <c r="Q126" s="24" t="n">
        <f aca="false">Q125*(1+O126)</f>
        <v>15.2932728880875</v>
      </c>
    </row>
    <row r="127" customFormat="false" ht="15" hidden="false" customHeight="false" outlineLevel="0" collapsed="false">
      <c r="A127" s="0" t="n">
        <v>122</v>
      </c>
      <c r="B127" s="9" t="n">
        <v>40269</v>
      </c>
      <c r="C127" s="0" t="s">
        <v>23</v>
      </c>
      <c r="D127" s="10" t="n">
        <v>323</v>
      </c>
      <c r="E127" s="10" t="n">
        <v>290.7</v>
      </c>
      <c r="F127" s="10" t="n">
        <v>355.3</v>
      </c>
      <c r="G127" s="10" t="n">
        <v>325</v>
      </c>
      <c r="H127" s="25" t="s">
        <v>37</v>
      </c>
      <c r="I127" s="10" t="n">
        <v>73.85</v>
      </c>
      <c r="J127" s="10" t="n">
        <v>66.465</v>
      </c>
      <c r="K127" s="10" t="n">
        <v>81.235</v>
      </c>
      <c r="L127" s="10" t="n">
        <v>81.25</v>
      </c>
      <c r="M127" s="9" t="n">
        <v>40284</v>
      </c>
      <c r="N127" s="0" t="n">
        <f aca="false">M127-B127</f>
        <v>15</v>
      </c>
      <c r="O127" s="12" t="n">
        <f aca="false">((G127-D127)/D127)+((I127-L127)/I127)-0.004</f>
        <v>-0.0980111639567277</v>
      </c>
      <c r="P127" s="12" t="n">
        <f aca="false">(1+O127)^(1/12)-1</f>
        <v>-0.00855925387354006</v>
      </c>
      <c r="Q127" s="24" t="n">
        <f aca="false">Q126*(1+O127)</f>
        <v>13.7943614116182</v>
      </c>
    </row>
    <row r="128" customFormat="false" ht="15" hidden="false" customHeight="false" outlineLevel="0" collapsed="false">
      <c r="A128" s="0" t="n">
        <v>123</v>
      </c>
      <c r="B128" s="9" t="n">
        <v>40301</v>
      </c>
      <c r="C128" s="0" t="s">
        <v>20</v>
      </c>
      <c r="D128" s="10" t="n">
        <v>137.5501212</v>
      </c>
      <c r="E128" s="10" t="n">
        <v>123.79510908</v>
      </c>
      <c r="F128" s="10" t="n">
        <v>151.30513332</v>
      </c>
      <c r="G128" s="10" t="n">
        <v>132.9716115</v>
      </c>
      <c r="H128" s="25" t="s">
        <v>37</v>
      </c>
      <c r="I128" s="10" t="n">
        <v>89.9</v>
      </c>
      <c r="J128" s="10" t="n">
        <v>80.91</v>
      </c>
      <c r="K128" s="10" t="n">
        <v>98.89</v>
      </c>
      <c r="L128" s="10" t="n">
        <v>80.5</v>
      </c>
      <c r="M128" s="9" t="n">
        <v>40305</v>
      </c>
      <c r="N128" s="0" t="n">
        <f aca="false">M128-B128</f>
        <v>4</v>
      </c>
      <c r="O128" s="12" t="n">
        <f aca="false">((G128-D128)/D128)+((I128-L128)/I128)-0.004</f>
        <v>0.0672745039341793</v>
      </c>
      <c r="P128" s="12" t="n">
        <f aca="false">(1+O128)^(1/12)-1</f>
        <v>0.00544042953526147</v>
      </c>
      <c r="Q128" s="24" t="n">
        <f aca="false">Q127*(1+O128)</f>
        <v>14.7223702326736</v>
      </c>
    </row>
    <row r="129" customFormat="false" ht="15" hidden="false" customHeight="false" outlineLevel="0" collapsed="false">
      <c r="A129" s="0" t="n">
        <v>124</v>
      </c>
      <c r="B129" s="9" t="n">
        <v>40330</v>
      </c>
      <c r="C129" s="0" t="s">
        <v>34</v>
      </c>
      <c r="D129" s="10" t="n">
        <v>70.4</v>
      </c>
      <c r="E129" s="10" t="n">
        <v>63.36</v>
      </c>
      <c r="F129" s="10" t="n">
        <v>77.44</v>
      </c>
      <c r="G129" s="10" t="n">
        <v>78.8</v>
      </c>
      <c r="H129" s="25" t="s">
        <v>31</v>
      </c>
      <c r="I129" s="10" t="n">
        <v>89</v>
      </c>
      <c r="J129" s="10" t="n">
        <v>80.1</v>
      </c>
      <c r="K129" s="10" t="n">
        <v>97.9</v>
      </c>
      <c r="L129" s="10" t="n">
        <v>85</v>
      </c>
      <c r="M129" s="9" t="n">
        <v>40371</v>
      </c>
      <c r="N129" s="0" t="n">
        <f aca="false">M129-B129</f>
        <v>41</v>
      </c>
      <c r="O129" s="12" t="n">
        <f aca="false">((G129-D129)/D129)+((I129-L129)/I129)-0.004</f>
        <v>0.160262002042901</v>
      </c>
      <c r="P129" s="12" t="n">
        <f aca="false">(1+O129)^(1/12)-1</f>
        <v>0.0124641921753301</v>
      </c>
      <c r="Q129" s="24" t="n">
        <f aca="false">Q128*(1+O129)</f>
        <v>17.081806760978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Orders.CreateOrders">
                <anchor moveWithCells="true" sizeWithCells="false">
                  <from>
                    <xdr:col>7</xdr:col>
                    <xdr:colOff>703800</xdr:colOff>
                    <xdr:row>1</xdr:row>
                    <xdr:rowOff>19080</xdr:rowOff>
                  </from>
                  <to>
                    <xdr:col>9</xdr:col>
                    <xdr:colOff>345960</xdr:colOff>
                    <xdr:row>2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Orders.CloseOrders">
                <anchor moveWithCells="true" sizeWithCells="false">
                  <from>
                    <xdr:col>9</xdr:col>
                    <xdr:colOff>483480</xdr:colOff>
                    <xdr:row>1</xdr:row>
                    <xdr:rowOff>19080</xdr:rowOff>
                  </from>
                  <to>
                    <xdr:col>12</xdr:col>
                    <xdr:colOff>720</xdr:colOff>
                    <xdr:row>2</xdr:row>
                    <xdr:rowOff>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</cols>
  <sheetData>
    <row r="1" customFormat="false" ht="15.75" hidden="false" customHeight="false" outlineLevel="0" collapsed="false">
      <c r="A1" s="1" t="s">
        <v>56</v>
      </c>
    </row>
    <row r="2" customFormat="false" ht="15" hidden="false" customHeight="false" outlineLevel="0" collapsed="false">
      <c r="A2" s="0" t="str">
        <f aca="false">"- that has been in tested during the period from 2000-03-01 to 2010-07-02"</f>
        <v>- that has been in tested during the period from 2000-03-01 to 2010-07-02</v>
      </c>
    </row>
    <row r="4" customFormat="false" ht="15" hidden="false" customHeight="false" outlineLevel="0" collapsed="false">
      <c r="A4" s="28" t="s">
        <v>0</v>
      </c>
      <c r="B4" s="29"/>
    </row>
    <row r="5" customFormat="false" ht="15" hidden="false" customHeight="false" outlineLevel="0" collapsed="false">
      <c r="A5" s="30" t="s">
        <v>57</v>
      </c>
      <c r="B5" s="31"/>
    </row>
    <row r="6" customFormat="false" ht="15" hidden="false" customHeight="false" outlineLevel="0" collapsed="false">
      <c r="A6" s="0" t="s">
        <v>58</v>
      </c>
      <c r="B6" s="0" t="n">
        <f aca="false">SUM(Orders!N6:N129)</f>
        <v>2545</v>
      </c>
    </row>
    <row r="7" customFormat="false" ht="15" hidden="false" customHeight="false" outlineLevel="0" collapsed="false">
      <c r="A7" s="0" t="s">
        <v>59</v>
      </c>
      <c r="B7" s="32" t="n">
        <f aca="false">AVERAGE(Orders!O6:O129)</f>
        <v>-0.00679452694577081</v>
      </c>
      <c r="D7" s="12"/>
    </row>
    <row r="8" customFormat="false" ht="15" hidden="false" customHeight="false" outlineLevel="0" collapsed="false">
      <c r="A8" s="0" t="s">
        <v>60</v>
      </c>
      <c r="B8" s="12" t="n">
        <f aca="false">STDEV(Orders!O6:O129)</f>
        <v>0.121280033107012</v>
      </c>
    </row>
    <row r="9" customFormat="false" ht="15" hidden="false" customHeight="false" outlineLevel="0" collapsed="false">
      <c r="A9" s="0" t="s">
        <v>61</v>
      </c>
      <c r="B9" s="12" t="n">
        <f aca="false">CONFIDENCE(0.95,B8,COUNT(Orders!A6:A129))</f>
        <v>0.000682956354597003</v>
      </c>
    </row>
    <row r="10" customFormat="false" ht="15" hidden="false" customHeight="false" outlineLevel="0" collapsed="false">
      <c r="A10" s="0" t="s">
        <v>62</v>
      </c>
      <c r="B10" s="33" t="n">
        <f aca="false">AVERAGE(Orders!N6:N129)</f>
        <v>20.5241935483871</v>
      </c>
    </row>
    <row r="11" customFormat="false" ht="15" hidden="false" customHeight="false" outlineLevel="0" collapsed="false">
      <c r="B11" s="33"/>
    </row>
    <row r="12" customFormat="false" ht="15" hidden="false" customHeight="false" outlineLevel="0" collapsed="false">
      <c r="A12" s="34" t="s">
        <v>63</v>
      </c>
      <c r="B12" s="35"/>
    </row>
    <row r="13" customFormat="false" ht="15" hidden="false" customHeight="false" outlineLevel="0" collapsed="false">
      <c r="A13" s="0" t="s">
        <v>64</v>
      </c>
      <c r="B13" s="12" t="n">
        <f aca="false">(Orders!Q129/100)^(1/(Evaluation!B6/365))-1</f>
        <v>-0.223875890908836</v>
      </c>
    </row>
    <row r="14" customFormat="false" ht="15" hidden="false" customHeight="false" outlineLevel="0" collapsed="false">
      <c r="A14" s="0" t="s">
        <v>65</v>
      </c>
      <c r="B14" s="12" t="n">
        <f aca="false">STDEV(Orders!P6:P129)*SQRT(365)</f>
        <v>0.195094775486721</v>
      </c>
    </row>
    <row r="15" customFormat="false" ht="15" hidden="false" customHeight="false" outlineLevel="0" collapsed="false">
      <c r="A15" s="0" t="s">
        <v>61</v>
      </c>
      <c r="B15" s="12" t="n">
        <f aca="false">CONFIDENCE(0.95,B14,COUNT(Orders!P6:P129))</f>
        <v>0.00109862450771073</v>
      </c>
    </row>
    <row r="16" customFormat="false" ht="15" hidden="false" customHeight="false" outlineLevel="0" collapsed="false">
      <c r="A16" s="0" t="s">
        <v>66</v>
      </c>
      <c r="B16" s="0" t="n">
        <f aca="false">(B13-B19)/B14</f>
        <v>-1.44532773984011</v>
      </c>
    </row>
    <row r="18" customFormat="false" ht="15" hidden="false" customHeight="false" outlineLevel="0" collapsed="false">
      <c r="A18" s="28" t="s">
        <v>67</v>
      </c>
      <c r="B18" s="36"/>
    </row>
    <row r="19" customFormat="false" ht="15" hidden="false" customHeight="false" outlineLevel="0" collapsed="false">
      <c r="A19" s="0" t="s">
        <v>68</v>
      </c>
      <c r="B19" s="12" t="n">
        <v>0.0581</v>
      </c>
      <c r="C19" s="4" t="s">
        <v>69</v>
      </c>
    </row>
    <row r="20" customFormat="false" ht="15" hidden="false" customHeight="false" outlineLevel="0" collapsed="false">
      <c r="A20" s="0" t="s">
        <v>70</v>
      </c>
      <c r="B20" s="12" t="n">
        <f aca="false">(OMXS30PI!B2597/OMXS30PI!B5)^(1/(COUNT(OMXS30PI!A5:A2597)/250))-1</f>
        <v>-0.0376310434298925</v>
      </c>
      <c r="C20" s="4" t="s">
        <v>71</v>
      </c>
    </row>
    <row r="21" customFormat="false" ht="15" hidden="false" customHeight="false" outlineLevel="0" collapsed="false">
      <c r="A21" s="0" t="s">
        <v>72</v>
      </c>
      <c r="B21" s="12" t="n">
        <f aca="false">STDEV(OMXS30PI!C6:C2597)*SQRT(250)</f>
        <v>0.269581427102179</v>
      </c>
      <c r="C21" s="4" t="s">
        <v>73</v>
      </c>
    </row>
    <row r="22" customFormat="false" ht="15" hidden="false" customHeight="false" outlineLevel="0" collapsed="false">
      <c r="A22" s="0" t="s">
        <v>74</v>
      </c>
      <c r="B22" s="12" t="n">
        <f aca="false">CONFIDENCE(0.95,B21,2593)</f>
        <v>0.000331973330638981</v>
      </c>
      <c r="C22" s="37"/>
    </row>
    <row r="23" customFormat="false" ht="15" hidden="false" customHeight="false" outlineLevel="0" collapsed="false">
      <c r="A23" s="0" t="s">
        <v>75</v>
      </c>
      <c r="B23" s="0" t="n">
        <f aca="false">(B20-B19)/B21</f>
        <v>-0.355109936388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71"/>
    <col collapsed="false" customWidth="true" hidden="false" outlineLevel="0" max="3" min="3" style="0" width="9.56"/>
  </cols>
  <sheetData>
    <row r="1" customFormat="false" ht="15.75" hidden="false" customHeight="false" outlineLevel="0" collapsed="false">
      <c r="A1" s="1" t="s">
        <v>76</v>
      </c>
    </row>
    <row r="2" customFormat="false" ht="15" hidden="false" customHeight="false" outlineLevel="0" collapsed="false">
      <c r="A2" s="0" t="str">
        <f aca="false">"- used for comparisons with the trading system"</f>
        <v>- used for comparisons with the trading system</v>
      </c>
    </row>
    <row r="4" customFormat="false" ht="15" hidden="false" customHeight="false" outlineLevel="0" collapsed="false">
      <c r="A4" s="38" t="s">
        <v>19</v>
      </c>
      <c r="B4" s="38" t="s">
        <v>77</v>
      </c>
      <c r="C4" s="38" t="s">
        <v>78</v>
      </c>
    </row>
    <row r="5" customFormat="false" ht="15" hidden="false" customHeight="false" outlineLevel="0" collapsed="false">
      <c r="A5" s="9" t="n">
        <v>36586</v>
      </c>
      <c r="B5" s="0" t="n">
        <v>1463.75</v>
      </c>
      <c r="C5" s="12"/>
    </row>
    <row r="6" customFormat="false" ht="15" hidden="false" customHeight="false" outlineLevel="0" collapsed="false">
      <c r="A6" s="9" t="n">
        <v>36587</v>
      </c>
      <c r="B6" s="0" t="n">
        <v>1515.62</v>
      </c>
      <c r="C6" s="12" t="n">
        <f aca="false">(B6-B5)/B5</f>
        <v>0.0354363791631084</v>
      </c>
    </row>
    <row r="7" customFormat="false" ht="15" hidden="false" customHeight="false" outlineLevel="0" collapsed="false">
      <c r="A7" s="9" t="n">
        <v>36588</v>
      </c>
      <c r="B7" s="0" t="n">
        <v>1530.02</v>
      </c>
      <c r="C7" s="12" t="n">
        <f aca="false">(B7-B6)/B6</f>
        <v>0.0095010622715457</v>
      </c>
    </row>
    <row r="8" customFormat="false" ht="15" hidden="false" customHeight="false" outlineLevel="0" collapsed="false">
      <c r="A8" s="9" t="n">
        <v>36591</v>
      </c>
      <c r="B8" s="0" t="n">
        <v>1537.33</v>
      </c>
      <c r="C8" s="12" t="n">
        <f aca="false">(B8-B7)/B7</f>
        <v>0.00477771532398266</v>
      </c>
    </row>
    <row r="9" customFormat="false" ht="15" hidden="false" customHeight="false" outlineLevel="0" collapsed="false">
      <c r="A9" s="9" t="n">
        <v>36592</v>
      </c>
      <c r="B9" s="0" t="n">
        <v>1539</v>
      </c>
      <c r="C9" s="12" t="n">
        <f aca="false">(B9-B8)/B8</f>
        <v>0.00108629897289461</v>
      </c>
    </row>
    <row r="10" customFormat="false" ht="15" hidden="false" customHeight="false" outlineLevel="0" collapsed="false">
      <c r="A10" s="9" t="n">
        <v>36593</v>
      </c>
      <c r="B10" s="0" t="n">
        <v>1480.78</v>
      </c>
      <c r="C10" s="12" t="n">
        <f aca="false">(B10-B9)/B9</f>
        <v>-0.0378297595841456</v>
      </c>
    </row>
    <row r="11" customFormat="false" ht="15" hidden="false" customHeight="false" outlineLevel="0" collapsed="false">
      <c r="A11" s="9" t="n">
        <v>36594</v>
      </c>
      <c r="B11" s="0" t="n">
        <v>1481.87</v>
      </c>
      <c r="C11" s="12" t="n">
        <f aca="false">(B11-B10)/B10</f>
        <v>0.000736098542659894</v>
      </c>
    </row>
    <row r="12" customFormat="false" ht="15" hidden="false" customHeight="false" outlineLevel="0" collapsed="false">
      <c r="A12" s="9" t="n">
        <v>36595</v>
      </c>
      <c r="B12" s="0" t="n">
        <v>1504.02</v>
      </c>
      <c r="C12" s="12" t="n">
        <f aca="false">(B12-B11)/B11</f>
        <v>0.0149473300626911</v>
      </c>
    </row>
    <row r="13" customFormat="false" ht="15" hidden="false" customHeight="false" outlineLevel="0" collapsed="false">
      <c r="A13" s="9" t="n">
        <v>36598</v>
      </c>
      <c r="B13" s="0" t="n">
        <v>1466.58</v>
      </c>
      <c r="C13" s="12" t="n">
        <f aca="false">(B13-B12)/B12</f>
        <v>-0.0248932859935374</v>
      </c>
    </row>
    <row r="14" customFormat="false" ht="15" hidden="false" customHeight="false" outlineLevel="0" collapsed="false">
      <c r="A14" s="9" t="n">
        <v>36599</v>
      </c>
      <c r="B14" s="0" t="n">
        <v>1466.87</v>
      </c>
      <c r="C14" s="12" t="n">
        <f aca="false">(B14-B13)/B13</f>
        <v>0.000197738957301998</v>
      </c>
    </row>
    <row r="15" customFormat="false" ht="15" hidden="false" customHeight="false" outlineLevel="0" collapsed="false">
      <c r="A15" s="9" t="n">
        <v>36600</v>
      </c>
      <c r="B15" s="0" t="n">
        <v>1409.77</v>
      </c>
      <c r="C15" s="12" t="n">
        <f aca="false">(B15-B14)/B14</f>
        <v>-0.0389264215642831</v>
      </c>
    </row>
    <row r="16" customFormat="false" ht="15" hidden="false" customHeight="false" outlineLevel="0" collapsed="false">
      <c r="A16" s="9" t="n">
        <v>36601</v>
      </c>
      <c r="B16" s="0" t="n">
        <v>1407.84</v>
      </c>
      <c r="C16" s="12" t="n">
        <f aca="false">(B16-B15)/B15</f>
        <v>-0.00136901764117556</v>
      </c>
    </row>
    <row r="17" customFormat="false" ht="15" hidden="false" customHeight="false" outlineLevel="0" collapsed="false">
      <c r="A17" s="9" t="n">
        <v>36602</v>
      </c>
      <c r="B17" s="0" t="n">
        <v>1444.19</v>
      </c>
      <c r="C17" s="12" t="n">
        <f aca="false">(B17-B16)/B16</f>
        <v>0.0258196954199342</v>
      </c>
    </row>
    <row r="18" customFormat="false" ht="15" hidden="false" customHeight="false" outlineLevel="0" collapsed="false">
      <c r="A18" s="9" t="n">
        <v>36605</v>
      </c>
      <c r="B18" s="0" t="n">
        <v>1490.38</v>
      </c>
      <c r="C18" s="12" t="n">
        <f aca="false">(B18-B17)/B17</f>
        <v>0.0319833262936318</v>
      </c>
    </row>
    <row r="19" customFormat="false" ht="15" hidden="false" customHeight="false" outlineLevel="0" collapsed="false">
      <c r="A19" s="9" t="n">
        <v>36606</v>
      </c>
      <c r="B19" s="0" t="n">
        <v>1479.51</v>
      </c>
      <c r="C19" s="12" t="n">
        <f aca="false">(B19-B18)/B18</f>
        <v>-0.00729344194098157</v>
      </c>
    </row>
    <row r="20" customFormat="false" ht="15" hidden="false" customHeight="false" outlineLevel="0" collapsed="false">
      <c r="A20" s="9" t="n">
        <v>36607</v>
      </c>
      <c r="B20" s="0" t="n">
        <v>1496.01</v>
      </c>
      <c r="C20" s="12" t="n">
        <f aca="false">(B20-B19)/B19</f>
        <v>0.0111523409777561</v>
      </c>
    </row>
    <row r="21" customFormat="false" ht="15" hidden="false" customHeight="false" outlineLevel="0" collapsed="false">
      <c r="A21" s="9" t="n">
        <v>36608</v>
      </c>
      <c r="B21" s="0" t="n">
        <v>1467.11</v>
      </c>
      <c r="C21" s="12" t="n">
        <f aca="false">(B21-B20)/B20</f>
        <v>-0.0193180526868137</v>
      </c>
    </row>
    <row r="22" customFormat="false" ht="15" hidden="false" customHeight="false" outlineLevel="0" collapsed="false">
      <c r="A22" s="9" t="n">
        <v>36609</v>
      </c>
      <c r="B22" s="0" t="n">
        <v>1478.75</v>
      </c>
      <c r="C22" s="12" t="n">
        <f aca="false">(B22-B21)/B21</f>
        <v>0.00793396541499963</v>
      </c>
    </row>
    <row r="23" customFormat="false" ht="15" hidden="false" customHeight="false" outlineLevel="0" collapsed="false">
      <c r="A23" s="9" t="n">
        <v>36612</v>
      </c>
      <c r="B23" s="0" t="n">
        <v>1473.53</v>
      </c>
      <c r="C23" s="12" t="n">
        <f aca="false">(B23-B22)/B22</f>
        <v>-0.00353000845308539</v>
      </c>
    </row>
    <row r="24" customFormat="false" ht="15" hidden="false" customHeight="false" outlineLevel="0" collapsed="false">
      <c r="A24" s="9" t="n">
        <v>36613</v>
      </c>
      <c r="B24" s="0" t="n">
        <v>1440.67</v>
      </c>
      <c r="C24" s="12" t="n">
        <f aca="false">(B24-B23)/B23</f>
        <v>-0.0223001906985266</v>
      </c>
    </row>
    <row r="25" customFormat="false" ht="15" hidden="false" customHeight="false" outlineLevel="0" collapsed="false">
      <c r="A25" s="9" t="n">
        <v>36614</v>
      </c>
      <c r="B25" s="0" t="n">
        <v>1427.88</v>
      </c>
      <c r="C25" s="12" t="n">
        <f aca="false">(B25-B24)/B24</f>
        <v>-0.00887781379497037</v>
      </c>
    </row>
    <row r="26" customFormat="false" ht="15" hidden="false" customHeight="false" outlineLevel="0" collapsed="false">
      <c r="A26" s="9" t="n">
        <v>36615</v>
      </c>
      <c r="B26" s="0" t="n">
        <v>1387.21</v>
      </c>
      <c r="C26" s="12" t="n">
        <f aca="false">(B26-B25)/B25</f>
        <v>-0.0284827856682635</v>
      </c>
    </row>
    <row r="27" customFormat="false" ht="15" hidden="false" customHeight="false" outlineLevel="0" collapsed="false">
      <c r="A27" s="9" t="n">
        <v>36616</v>
      </c>
      <c r="B27" s="0" t="n">
        <v>1383.66</v>
      </c>
      <c r="C27" s="12" t="n">
        <f aca="false">(B27-B26)/B26</f>
        <v>-0.00255909343214074</v>
      </c>
    </row>
    <row r="28" customFormat="false" ht="15" hidden="false" customHeight="false" outlineLevel="0" collapsed="false">
      <c r="A28" s="9" t="n">
        <v>36619</v>
      </c>
      <c r="B28" s="0" t="n">
        <v>1368.99</v>
      </c>
      <c r="C28" s="12" t="n">
        <f aca="false">(B28-B27)/B27</f>
        <v>-0.0106023155977625</v>
      </c>
    </row>
    <row r="29" customFormat="false" ht="15" hidden="false" customHeight="false" outlineLevel="0" collapsed="false">
      <c r="A29" s="9" t="n">
        <v>36620</v>
      </c>
      <c r="B29" s="0" t="n">
        <v>1359.11</v>
      </c>
      <c r="C29" s="12" t="n">
        <f aca="false">(B29-B28)/B28</f>
        <v>-0.00721699939371369</v>
      </c>
    </row>
    <row r="30" customFormat="false" ht="15" hidden="false" customHeight="false" outlineLevel="0" collapsed="false">
      <c r="A30" s="9" t="n">
        <v>36621</v>
      </c>
      <c r="B30" s="0" t="n">
        <v>1320.59</v>
      </c>
      <c r="C30" s="12" t="n">
        <f aca="false">(B30-B29)/B29</f>
        <v>-0.028342076800259</v>
      </c>
    </row>
    <row r="31" customFormat="false" ht="15" hidden="false" customHeight="false" outlineLevel="0" collapsed="false">
      <c r="A31" s="9" t="n">
        <v>36622</v>
      </c>
      <c r="B31" s="0" t="n">
        <v>1386.93</v>
      </c>
      <c r="C31" s="12" t="n">
        <f aca="false">(B31-B30)/B30</f>
        <v>0.0502351221802377</v>
      </c>
    </row>
    <row r="32" customFormat="false" ht="15" hidden="false" customHeight="false" outlineLevel="0" collapsed="false">
      <c r="A32" s="9" t="n">
        <v>36623</v>
      </c>
      <c r="B32" s="0" t="n">
        <v>1408.66</v>
      </c>
      <c r="C32" s="12" t="n">
        <f aca="false">(B32-B31)/B31</f>
        <v>0.0156676977208655</v>
      </c>
    </row>
    <row r="33" customFormat="false" ht="15" hidden="false" customHeight="false" outlineLevel="0" collapsed="false">
      <c r="A33" s="9" t="n">
        <v>36626</v>
      </c>
      <c r="B33" s="0" t="n">
        <v>1414.2</v>
      </c>
      <c r="C33" s="12" t="n">
        <f aca="false">(B33-B32)/B32</f>
        <v>0.00393281558360425</v>
      </c>
    </row>
    <row r="34" customFormat="false" ht="15" hidden="false" customHeight="false" outlineLevel="0" collapsed="false">
      <c r="A34" s="9" t="n">
        <v>36627</v>
      </c>
      <c r="B34" s="0" t="n">
        <v>1368.65</v>
      </c>
      <c r="C34" s="12" t="n">
        <f aca="false">(B34-B33)/B33</f>
        <v>-0.0322090227690567</v>
      </c>
    </row>
    <row r="35" customFormat="false" ht="15" hidden="false" customHeight="false" outlineLevel="0" collapsed="false">
      <c r="A35" s="9" t="n">
        <v>36628</v>
      </c>
      <c r="B35" s="0" t="n">
        <v>1340.84</v>
      </c>
      <c r="C35" s="12" t="n">
        <f aca="false">(B35-B34)/B34</f>
        <v>-0.0203192927337158</v>
      </c>
    </row>
    <row r="36" customFormat="false" ht="15" hidden="false" customHeight="false" outlineLevel="0" collapsed="false">
      <c r="A36" s="9" t="n">
        <v>36629</v>
      </c>
      <c r="B36" s="0" t="n">
        <v>1312.51</v>
      </c>
      <c r="C36" s="12" t="n">
        <f aca="false">(B36-B35)/B35</f>
        <v>-0.0211285462844187</v>
      </c>
    </row>
    <row r="37" customFormat="false" ht="15" hidden="false" customHeight="false" outlineLevel="0" collapsed="false">
      <c r="A37" s="9" t="n">
        <v>36630</v>
      </c>
      <c r="B37" s="0" t="n">
        <v>1275.73</v>
      </c>
      <c r="C37" s="12" t="n">
        <f aca="false">(B37-B36)/B36</f>
        <v>-0.0280226436370008</v>
      </c>
    </row>
    <row r="38" customFormat="false" ht="15" hidden="false" customHeight="false" outlineLevel="0" collapsed="false">
      <c r="A38" s="9" t="n">
        <v>36633</v>
      </c>
      <c r="B38" s="0" t="n">
        <v>1291.18</v>
      </c>
      <c r="C38" s="12" t="n">
        <f aca="false">(B38-B37)/B37</f>
        <v>0.0121107130819218</v>
      </c>
    </row>
    <row r="39" customFormat="false" ht="15" hidden="false" customHeight="false" outlineLevel="0" collapsed="false">
      <c r="A39" s="9" t="n">
        <v>36634</v>
      </c>
      <c r="B39" s="0" t="n">
        <v>1325.83</v>
      </c>
      <c r="C39" s="12" t="n">
        <f aca="false">(B39-B38)/B38</f>
        <v>0.0268359175327993</v>
      </c>
    </row>
    <row r="40" customFormat="false" ht="15" hidden="false" customHeight="false" outlineLevel="0" collapsed="false">
      <c r="A40" s="9" t="n">
        <v>36635</v>
      </c>
      <c r="B40" s="0" t="n">
        <v>1367.19</v>
      </c>
      <c r="C40" s="12" t="n">
        <f aca="false">(B40-B39)/B39</f>
        <v>0.0311955529743633</v>
      </c>
    </row>
    <row r="41" customFormat="false" ht="15" hidden="false" customHeight="false" outlineLevel="0" collapsed="false">
      <c r="A41" s="9" t="n">
        <v>36636</v>
      </c>
      <c r="B41" s="0" t="n">
        <v>1347.91</v>
      </c>
      <c r="C41" s="12" t="n">
        <f aca="false">(B41-B40)/B40</f>
        <v>-0.0141019170707802</v>
      </c>
    </row>
    <row r="42" customFormat="false" ht="15" hidden="false" customHeight="false" outlineLevel="0" collapsed="false">
      <c r="A42" s="9" t="n">
        <v>36641</v>
      </c>
      <c r="B42" s="0" t="n">
        <v>1348.83</v>
      </c>
      <c r="C42" s="12" t="n">
        <f aca="false">(B42-B41)/B41</f>
        <v>0.000682538151656895</v>
      </c>
    </row>
    <row r="43" customFormat="false" ht="15" hidden="false" customHeight="false" outlineLevel="0" collapsed="false">
      <c r="A43" s="9" t="n">
        <v>36642</v>
      </c>
      <c r="B43" s="0" t="n">
        <v>1379.09</v>
      </c>
      <c r="C43" s="12" t="n">
        <f aca="false">(B43-B42)/B42</f>
        <v>0.0224342578382746</v>
      </c>
    </row>
    <row r="44" customFormat="false" ht="15" hidden="false" customHeight="false" outlineLevel="0" collapsed="false">
      <c r="A44" s="9" t="n">
        <v>36643</v>
      </c>
      <c r="B44" s="0" t="n">
        <v>1403.81</v>
      </c>
      <c r="C44" s="12" t="n">
        <f aca="false">(B44-B43)/B43</f>
        <v>0.0179248634969437</v>
      </c>
    </row>
    <row r="45" customFormat="false" ht="15" hidden="false" customHeight="false" outlineLevel="0" collapsed="false">
      <c r="A45" s="9" t="n">
        <v>36644</v>
      </c>
      <c r="B45" s="0" t="n">
        <v>1429.61</v>
      </c>
      <c r="C45" s="12" t="n">
        <f aca="false">(B45-B44)/B44</f>
        <v>0.0183785555025252</v>
      </c>
    </row>
    <row r="46" customFormat="false" ht="15" hidden="false" customHeight="false" outlineLevel="0" collapsed="false">
      <c r="A46" s="9" t="n">
        <v>36648</v>
      </c>
      <c r="B46" s="0" t="n">
        <v>1462.53</v>
      </c>
      <c r="C46" s="12" t="n">
        <f aca="false">(B46-B45)/B45</f>
        <v>0.0230272591825743</v>
      </c>
    </row>
    <row r="47" customFormat="false" ht="15" hidden="false" customHeight="false" outlineLevel="0" collapsed="false">
      <c r="A47" s="9" t="n">
        <v>36649</v>
      </c>
      <c r="B47" s="0" t="n">
        <v>1425.97</v>
      </c>
      <c r="C47" s="12" t="n">
        <f aca="false">(B47-B46)/B46</f>
        <v>-0.0249977778233609</v>
      </c>
    </row>
    <row r="48" customFormat="false" ht="15" hidden="false" customHeight="false" outlineLevel="0" collapsed="false">
      <c r="A48" s="9" t="n">
        <v>36650</v>
      </c>
      <c r="B48" s="0" t="n">
        <v>1439.33</v>
      </c>
      <c r="C48" s="12" t="n">
        <f aca="false">(B48-B47)/B47</f>
        <v>0.00936906106019054</v>
      </c>
    </row>
    <row r="49" customFormat="false" ht="15" hidden="false" customHeight="false" outlineLevel="0" collapsed="false">
      <c r="A49" s="9" t="n">
        <v>36651</v>
      </c>
      <c r="B49" s="0" t="n">
        <v>1440.19</v>
      </c>
      <c r="C49" s="12" t="n">
        <f aca="false">(B49-B48)/B48</f>
        <v>0.000597500225799592</v>
      </c>
    </row>
    <row r="50" customFormat="false" ht="15" hidden="false" customHeight="false" outlineLevel="0" collapsed="false">
      <c r="A50" s="9" t="n">
        <v>36654</v>
      </c>
      <c r="B50" s="0" t="n">
        <v>1411.02</v>
      </c>
      <c r="C50" s="12" t="n">
        <f aca="false">(B50-B49)/B49</f>
        <v>-0.0202542720057771</v>
      </c>
    </row>
    <row r="51" customFormat="false" ht="15" hidden="false" customHeight="false" outlineLevel="0" collapsed="false">
      <c r="A51" s="9" t="n">
        <v>36655</v>
      </c>
      <c r="B51" s="0" t="n">
        <v>1398.63</v>
      </c>
      <c r="C51" s="12" t="n">
        <f aca="false">(B51-B50)/B50</f>
        <v>-0.00878088191521018</v>
      </c>
    </row>
    <row r="52" customFormat="false" ht="15" hidden="false" customHeight="false" outlineLevel="0" collapsed="false">
      <c r="A52" s="9" t="n">
        <v>36656</v>
      </c>
      <c r="B52" s="0" t="n">
        <v>1359.32</v>
      </c>
      <c r="C52" s="12" t="n">
        <f aca="false">(B52-B51)/B51</f>
        <v>-0.0281060752307617</v>
      </c>
    </row>
    <row r="53" customFormat="false" ht="15" hidden="false" customHeight="false" outlineLevel="0" collapsed="false">
      <c r="A53" s="9" t="n">
        <v>36657</v>
      </c>
      <c r="B53" s="0" t="n">
        <v>1358.68</v>
      </c>
      <c r="C53" s="12" t="n">
        <f aca="false">(B53-B52)/B52</f>
        <v>-0.000470823647117583</v>
      </c>
    </row>
    <row r="54" customFormat="false" ht="15" hidden="false" customHeight="false" outlineLevel="0" collapsed="false">
      <c r="A54" s="9" t="n">
        <v>36658</v>
      </c>
      <c r="B54" s="0" t="n">
        <v>1384.06</v>
      </c>
      <c r="C54" s="12" t="n">
        <f aca="false">(B54-B53)/B53</f>
        <v>0.0186798951923925</v>
      </c>
    </row>
    <row r="55" customFormat="false" ht="15" hidden="false" customHeight="false" outlineLevel="0" collapsed="false">
      <c r="A55" s="9" t="n">
        <v>36661</v>
      </c>
      <c r="B55" s="0" t="n">
        <v>1369.1</v>
      </c>
      <c r="C55" s="12" t="n">
        <f aca="false">(B55-B54)/B54</f>
        <v>-0.0108087799661865</v>
      </c>
    </row>
    <row r="56" customFormat="false" ht="15" hidden="false" customHeight="false" outlineLevel="0" collapsed="false">
      <c r="A56" s="9" t="n">
        <v>36662</v>
      </c>
      <c r="B56" s="0" t="n">
        <v>1428.89</v>
      </c>
      <c r="C56" s="12" t="n">
        <f aca="false">(B56-B55)/B55</f>
        <v>0.0436710247607919</v>
      </c>
    </row>
    <row r="57" customFormat="false" ht="15" hidden="false" customHeight="false" outlineLevel="0" collapsed="false">
      <c r="A57" s="9" t="n">
        <v>36663</v>
      </c>
      <c r="B57" s="0" t="n">
        <v>1416.34</v>
      </c>
      <c r="C57" s="12" t="n">
        <f aca="false">(B57-B56)/B56</f>
        <v>-0.00878304138177199</v>
      </c>
    </row>
    <row r="58" customFormat="false" ht="15" hidden="false" customHeight="false" outlineLevel="0" collapsed="false">
      <c r="A58" s="9" t="n">
        <v>36664</v>
      </c>
      <c r="B58" s="0" t="n">
        <v>1429.04</v>
      </c>
      <c r="C58" s="12" t="n">
        <f aca="false">(B58-B57)/B57</f>
        <v>0.00896677351483404</v>
      </c>
    </row>
    <row r="59" customFormat="false" ht="15" hidden="false" customHeight="false" outlineLevel="0" collapsed="false">
      <c r="A59" s="9" t="n">
        <v>36665</v>
      </c>
      <c r="B59" s="0" t="n">
        <v>1369.62</v>
      </c>
      <c r="C59" s="12" t="n">
        <f aca="false">(B59-B58)/B58</f>
        <v>-0.0415803616413817</v>
      </c>
    </row>
    <row r="60" customFormat="false" ht="15" hidden="false" customHeight="false" outlineLevel="0" collapsed="false">
      <c r="A60" s="9" t="n">
        <v>36668</v>
      </c>
      <c r="B60" s="0" t="n">
        <v>1314.11</v>
      </c>
      <c r="C60" s="12" t="n">
        <f aca="false">(B60-B59)/B59</f>
        <v>-0.0405294899315139</v>
      </c>
    </row>
    <row r="61" customFormat="false" ht="15" hidden="false" customHeight="false" outlineLevel="0" collapsed="false">
      <c r="A61" s="9" t="n">
        <v>36669</v>
      </c>
      <c r="B61" s="0" t="n">
        <v>1352.05</v>
      </c>
      <c r="C61" s="12" t="n">
        <f aca="false">(B61-B60)/B60</f>
        <v>0.0288712512651148</v>
      </c>
    </row>
    <row r="62" customFormat="false" ht="15" hidden="false" customHeight="false" outlineLevel="0" collapsed="false">
      <c r="A62" s="9" t="n">
        <v>36670</v>
      </c>
      <c r="B62" s="0" t="n">
        <v>1292.45</v>
      </c>
      <c r="C62" s="12" t="n">
        <f aca="false">(B62-B61)/B61</f>
        <v>-0.0440812100144225</v>
      </c>
    </row>
    <row r="63" customFormat="false" ht="15" hidden="false" customHeight="false" outlineLevel="0" collapsed="false">
      <c r="A63" s="9" t="n">
        <v>36671</v>
      </c>
      <c r="B63" s="0" t="n">
        <v>1341.38</v>
      </c>
      <c r="C63" s="12" t="n">
        <f aca="false">(B63-B62)/B62</f>
        <v>0.0378583310766374</v>
      </c>
    </row>
    <row r="64" customFormat="false" ht="15" hidden="false" customHeight="false" outlineLevel="0" collapsed="false">
      <c r="A64" s="9" t="n">
        <v>36672</v>
      </c>
      <c r="B64" s="0" t="n">
        <v>1315.76</v>
      </c>
      <c r="C64" s="12" t="n">
        <f aca="false">(B64-B63)/B63</f>
        <v>-0.0190997331106772</v>
      </c>
    </row>
    <row r="65" customFormat="false" ht="15" hidden="false" customHeight="false" outlineLevel="0" collapsed="false">
      <c r="A65" s="9" t="n">
        <v>36675</v>
      </c>
      <c r="B65" s="0" t="n">
        <v>1325.02</v>
      </c>
      <c r="C65" s="12" t="n">
        <f aca="false">(B65-B64)/B64</f>
        <v>0.00703775764577126</v>
      </c>
    </row>
    <row r="66" customFormat="false" ht="15" hidden="false" customHeight="false" outlineLevel="0" collapsed="false">
      <c r="A66" s="9" t="n">
        <v>36676</v>
      </c>
      <c r="B66" s="0" t="n">
        <v>1366.54</v>
      </c>
      <c r="C66" s="12" t="n">
        <f aca="false">(B66-B65)/B65</f>
        <v>0.0313353760697952</v>
      </c>
    </row>
    <row r="67" customFormat="false" ht="15" hidden="false" customHeight="false" outlineLevel="0" collapsed="false">
      <c r="A67" s="9" t="n">
        <v>36677</v>
      </c>
      <c r="B67" s="0" t="n">
        <v>1377.15</v>
      </c>
      <c r="C67" s="12" t="n">
        <f aca="false">(B67-B66)/B66</f>
        <v>0.0077641342368318</v>
      </c>
    </row>
    <row r="68" customFormat="false" ht="15" hidden="false" customHeight="false" outlineLevel="0" collapsed="false">
      <c r="A68" s="9" t="n">
        <v>36679</v>
      </c>
      <c r="B68" s="0" t="n">
        <v>1442.36</v>
      </c>
      <c r="C68" s="12" t="n">
        <f aca="false">(B68-B67)/B67</f>
        <v>0.0473514141524161</v>
      </c>
    </row>
    <row r="69" customFormat="false" ht="15" hidden="false" customHeight="false" outlineLevel="0" collapsed="false">
      <c r="A69" s="9" t="n">
        <v>36682</v>
      </c>
      <c r="B69" s="0" t="n">
        <v>1421.87</v>
      </c>
      <c r="C69" s="12" t="n">
        <f aca="false">(B69-B68)/B68</f>
        <v>-0.0142058847999113</v>
      </c>
    </row>
    <row r="70" customFormat="false" ht="15" hidden="false" customHeight="false" outlineLevel="0" collapsed="false">
      <c r="A70" s="9" t="n">
        <v>36683</v>
      </c>
      <c r="B70" s="0" t="n">
        <v>1425.15</v>
      </c>
      <c r="C70" s="12" t="n">
        <f aca="false">(B70-B69)/B69</f>
        <v>0.0023068212987124</v>
      </c>
    </row>
    <row r="71" customFormat="false" ht="15" hidden="false" customHeight="false" outlineLevel="0" collapsed="false">
      <c r="A71" s="9" t="n">
        <v>36684</v>
      </c>
      <c r="B71" s="0" t="n">
        <v>1415.06</v>
      </c>
      <c r="C71" s="12" t="n">
        <f aca="false">(B71-B70)/B70</f>
        <v>-0.00707995649580756</v>
      </c>
    </row>
    <row r="72" customFormat="false" ht="15" hidden="false" customHeight="false" outlineLevel="0" collapsed="false">
      <c r="A72" s="9" t="n">
        <v>36685</v>
      </c>
      <c r="B72" s="0" t="n">
        <v>1422.34</v>
      </c>
      <c r="C72" s="12" t="n">
        <f aca="false">(B72-B71)/B71</f>
        <v>0.00514465817703841</v>
      </c>
    </row>
    <row r="73" customFormat="false" ht="15" hidden="false" customHeight="false" outlineLevel="0" collapsed="false">
      <c r="A73" s="9" t="n">
        <v>36686</v>
      </c>
      <c r="B73" s="0" t="n">
        <v>1420.32</v>
      </c>
      <c r="C73" s="12" t="n">
        <f aca="false">(B73-B72)/B72</f>
        <v>-0.00142019489011065</v>
      </c>
    </row>
    <row r="74" customFormat="false" ht="15" hidden="false" customHeight="false" outlineLevel="0" collapsed="false">
      <c r="A74" s="9" t="n">
        <v>36690</v>
      </c>
      <c r="B74" s="0" t="n">
        <v>1375.37</v>
      </c>
      <c r="C74" s="12" t="n">
        <f aca="false">(B74-B73)/B73</f>
        <v>-0.0316477976793962</v>
      </c>
    </row>
    <row r="75" customFormat="false" ht="15" hidden="false" customHeight="false" outlineLevel="0" collapsed="false">
      <c r="A75" s="9" t="n">
        <v>36691</v>
      </c>
      <c r="B75" s="0" t="n">
        <v>1368.32</v>
      </c>
      <c r="C75" s="12" t="n">
        <f aca="false">(B75-B74)/B74</f>
        <v>-0.00512589339595887</v>
      </c>
    </row>
    <row r="76" customFormat="false" ht="15" hidden="false" customHeight="false" outlineLevel="0" collapsed="false">
      <c r="A76" s="9" t="n">
        <v>36692</v>
      </c>
      <c r="B76" s="0" t="n">
        <v>1341.54</v>
      </c>
      <c r="C76" s="12" t="n">
        <f aca="false">(B76-B75)/B75</f>
        <v>-0.0195714452759588</v>
      </c>
    </row>
    <row r="77" customFormat="false" ht="15" hidden="false" customHeight="false" outlineLevel="0" collapsed="false">
      <c r="A77" s="9" t="n">
        <v>36693</v>
      </c>
      <c r="B77" s="0" t="n">
        <v>1338.09</v>
      </c>
      <c r="C77" s="12" t="n">
        <f aca="false">(B77-B76)/B76</f>
        <v>-0.00257167136276223</v>
      </c>
    </row>
    <row r="78" customFormat="false" ht="15" hidden="false" customHeight="false" outlineLevel="0" collapsed="false">
      <c r="A78" s="9" t="n">
        <v>36696</v>
      </c>
      <c r="B78" s="0" t="n">
        <v>1322.63</v>
      </c>
      <c r="C78" s="12" t="n">
        <f aca="false">(B78-B77)/B77</f>
        <v>-0.0115537818831318</v>
      </c>
    </row>
    <row r="79" customFormat="false" ht="15" hidden="false" customHeight="false" outlineLevel="0" collapsed="false">
      <c r="A79" s="9" t="n">
        <v>36697</v>
      </c>
      <c r="B79" s="0" t="n">
        <v>1381.55</v>
      </c>
      <c r="C79" s="12" t="n">
        <f aca="false">(B79-B78)/B78</f>
        <v>0.0445476059064136</v>
      </c>
    </row>
    <row r="80" customFormat="false" ht="15" hidden="false" customHeight="false" outlineLevel="0" collapsed="false">
      <c r="A80" s="9" t="n">
        <v>36698</v>
      </c>
      <c r="B80" s="0" t="n">
        <v>1362.56</v>
      </c>
      <c r="C80" s="12" t="n">
        <f aca="false">(B80-B79)/B79</f>
        <v>-0.0137454308566465</v>
      </c>
    </row>
    <row r="81" customFormat="false" ht="15" hidden="false" customHeight="false" outlineLevel="0" collapsed="false">
      <c r="A81" s="9" t="n">
        <v>36699</v>
      </c>
      <c r="B81" s="0" t="n">
        <v>1339.23</v>
      </c>
      <c r="C81" s="12" t="n">
        <f aca="false">(B81-B80)/B80</f>
        <v>-0.0171221817754814</v>
      </c>
    </row>
    <row r="82" customFormat="false" ht="15" hidden="false" customHeight="false" outlineLevel="0" collapsed="false">
      <c r="A82" s="9" t="n">
        <v>36703</v>
      </c>
      <c r="B82" s="0" t="n">
        <v>1331.64</v>
      </c>
      <c r="C82" s="12" t="n">
        <f aca="false">(B82-B81)/B81</f>
        <v>-0.00566743576532778</v>
      </c>
    </row>
    <row r="83" customFormat="false" ht="15" hidden="false" customHeight="false" outlineLevel="0" collapsed="false">
      <c r="A83" s="9" t="n">
        <v>36704</v>
      </c>
      <c r="B83" s="0" t="n">
        <v>1305.73</v>
      </c>
      <c r="C83" s="12" t="n">
        <f aca="false">(B83-B82)/B82</f>
        <v>-0.0194572106575351</v>
      </c>
    </row>
    <row r="84" customFormat="false" ht="15" hidden="false" customHeight="false" outlineLevel="0" collapsed="false">
      <c r="A84" s="9" t="n">
        <v>36705</v>
      </c>
      <c r="B84" s="0" t="n">
        <v>1332.49</v>
      </c>
      <c r="C84" s="12" t="n">
        <f aca="false">(B84-B83)/B83</f>
        <v>0.0204942828915626</v>
      </c>
    </row>
    <row r="85" customFormat="false" ht="15" hidden="false" customHeight="false" outlineLevel="0" collapsed="false">
      <c r="A85" s="9" t="n">
        <v>36706</v>
      </c>
      <c r="B85" s="0" t="n">
        <v>1284.46</v>
      </c>
      <c r="C85" s="12" t="n">
        <f aca="false">(B85-B84)/B84</f>
        <v>-0.036045298651397</v>
      </c>
    </row>
    <row r="86" customFormat="false" ht="15" hidden="false" customHeight="false" outlineLevel="0" collapsed="false">
      <c r="A86" s="9" t="n">
        <v>36707</v>
      </c>
      <c r="B86" s="0" t="n">
        <v>1315.1</v>
      </c>
      <c r="C86" s="12" t="n">
        <f aca="false">(B86-B85)/B85</f>
        <v>0.0238543823863724</v>
      </c>
    </row>
    <row r="87" customFormat="false" ht="15" hidden="false" customHeight="false" outlineLevel="0" collapsed="false">
      <c r="A87" s="9" t="n">
        <v>36710</v>
      </c>
      <c r="B87" s="0" t="n">
        <v>1342.75</v>
      </c>
      <c r="C87" s="12" t="n">
        <f aca="false">(B87-B86)/B86</f>
        <v>0.0210250171089652</v>
      </c>
    </row>
    <row r="88" customFormat="false" ht="15" hidden="false" customHeight="false" outlineLevel="0" collapsed="false">
      <c r="A88" s="9" t="n">
        <v>36711</v>
      </c>
      <c r="B88" s="0" t="n">
        <v>1353.57</v>
      </c>
      <c r="C88" s="12" t="n">
        <f aca="false">(B88-B87)/B87</f>
        <v>0.00805808974120271</v>
      </c>
    </row>
    <row r="89" customFormat="false" ht="15" hidden="false" customHeight="false" outlineLevel="0" collapsed="false">
      <c r="A89" s="9" t="n">
        <v>36712</v>
      </c>
      <c r="B89" s="0" t="n">
        <v>1336.25</v>
      </c>
      <c r="C89" s="12" t="n">
        <f aca="false">(B89-B88)/B88</f>
        <v>-0.0127957918689096</v>
      </c>
    </row>
    <row r="90" customFormat="false" ht="15" hidden="false" customHeight="false" outlineLevel="0" collapsed="false">
      <c r="A90" s="9" t="n">
        <v>36713</v>
      </c>
      <c r="B90" s="0" t="n">
        <v>1338.48</v>
      </c>
      <c r="C90" s="12" t="n">
        <f aca="false">(B90-B89)/B89</f>
        <v>0.00166884939195511</v>
      </c>
    </row>
    <row r="91" customFormat="false" ht="15" hidden="false" customHeight="false" outlineLevel="0" collapsed="false">
      <c r="A91" s="9" t="n">
        <v>36714</v>
      </c>
      <c r="B91" s="0" t="n">
        <v>1374.03</v>
      </c>
      <c r="C91" s="12" t="n">
        <f aca="false">(B91-B90)/B90</f>
        <v>0.0265599784830554</v>
      </c>
    </row>
    <row r="92" customFormat="false" ht="15" hidden="false" customHeight="false" outlineLevel="0" collapsed="false">
      <c r="A92" s="9" t="n">
        <v>36717</v>
      </c>
      <c r="B92" s="0" t="n">
        <v>1376</v>
      </c>
      <c r="C92" s="12" t="n">
        <f aca="false">(B92-B91)/B91</f>
        <v>0.00143373871021741</v>
      </c>
    </row>
    <row r="93" customFormat="false" ht="15" hidden="false" customHeight="false" outlineLevel="0" collapsed="false">
      <c r="A93" s="9" t="n">
        <v>36718</v>
      </c>
      <c r="B93" s="0" t="n">
        <v>1361.53</v>
      </c>
      <c r="C93" s="12" t="n">
        <f aca="false">(B93-B92)/B92</f>
        <v>-0.010515988372093</v>
      </c>
    </row>
    <row r="94" customFormat="false" ht="15" hidden="false" customHeight="false" outlineLevel="0" collapsed="false">
      <c r="A94" s="9" t="n">
        <v>36719</v>
      </c>
      <c r="B94" s="0" t="n">
        <v>1380.09</v>
      </c>
      <c r="C94" s="12" t="n">
        <f aca="false">(B94-B93)/B93</f>
        <v>0.0136317231350025</v>
      </c>
    </row>
    <row r="95" customFormat="false" ht="15" hidden="false" customHeight="false" outlineLevel="0" collapsed="false">
      <c r="A95" s="9" t="n">
        <v>36720</v>
      </c>
      <c r="B95" s="0" t="n">
        <v>1406.37</v>
      </c>
      <c r="C95" s="12" t="n">
        <f aca="false">(B95-B94)/B94</f>
        <v>0.0190422363758885</v>
      </c>
    </row>
    <row r="96" customFormat="false" ht="15" hidden="false" customHeight="false" outlineLevel="0" collapsed="false">
      <c r="A96" s="9" t="n">
        <v>36721</v>
      </c>
      <c r="B96" s="0" t="n">
        <v>1420.35</v>
      </c>
      <c r="C96" s="12" t="n">
        <f aca="false">(B96-B95)/B95</f>
        <v>0.00994048507860664</v>
      </c>
    </row>
    <row r="97" customFormat="false" ht="15" hidden="false" customHeight="false" outlineLevel="0" collapsed="false">
      <c r="A97" s="9" t="n">
        <v>36724</v>
      </c>
      <c r="B97" s="0" t="n">
        <v>1444.24</v>
      </c>
      <c r="C97" s="12" t="n">
        <f aca="false">(B97-B96)/B96</f>
        <v>0.0168197979371282</v>
      </c>
    </row>
    <row r="98" customFormat="false" ht="15" hidden="false" customHeight="false" outlineLevel="0" collapsed="false">
      <c r="A98" s="9" t="n">
        <v>36725</v>
      </c>
      <c r="B98" s="0" t="n">
        <v>1416.46</v>
      </c>
      <c r="C98" s="12" t="n">
        <f aca="false">(B98-B97)/B97</f>
        <v>-0.0192350301888883</v>
      </c>
    </row>
    <row r="99" customFormat="false" ht="15" hidden="false" customHeight="false" outlineLevel="0" collapsed="false">
      <c r="A99" s="9" t="n">
        <v>36726</v>
      </c>
      <c r="B99" s="0" t="n">
        <v>1397.78</v>
      </c>
      <c r="C99" s="12" t="n">
        <f aca="false">(B99-B98)/B98</f>
        <v>-0.0131878062211429</v>
      </c>
    </row>
    <row r="100" customFormat="false" ht="15" hidden="false" customHeight="false" outlineLevel="0" collapsed="false">
      <c r="A100" s="9" t="n">
        <v>36727</v>
      </c>
      <c r="B100" s="0" t="n">
        <v>1425.53</v>
      </c>
      <c r="C100" s="12" t="n">
        <f aca="false">(B100-B99)/B99</f>
        <v>0.0198529096138162</v>
      </c>
    </row>
    <row r="101" customFormat="false" ht="15" hidden="false" customHeight="false" outlineLevel="0" collapsed="false">
      <c r="A101" s="9" t="n">
        <v>36728</v>
      </c>
      <c r="B101" s="0" t="n">
        <v>1352.48</v>
      </c>
      <c r="C101" s="12" t="n">
        <f aca="false">(B101-B100)/B100</f>
        <v>-0.0512440986861027</v>
      </c>
    </row>
    <row r="102" customFormat="false" ht="15" hidden="false" customHeight="false" outlineLevel="0" collapsed="false">
      <c r="A102" s="9" t="n">
        <v>36731</v>
      </c>
      <c r="B102" s="0" t="n">
        <v>1359.72</v>
      </c>
      <c r="C102" s="12" t="n">
        <f aca="false">(B102-B101)/B101</f>
        <v>0.00535312906660358</v>
      </c>
    </row>
    <row r="103" customFormat="false" ht="15" hidden="false" customHeight="false" outlineLevel="0" collapsed="false">
      <c r="A103" s="9" t="n">
        <v>36732</v>
      </c>
      <c r="B103" s="0" t="n">
        <v>1345.8</v>
      </c>
      <c r="C103" s="12" t="n">
        <f aca="false">(B103-B102)/B102</f>
        <v>-0.0102374018180214</v>
      </c>
    </row>
    <row r="104" customFormat="false" ht="15" hidden="false" customHeight="false" outlineLevel="0" collapsed="false">
      <c r="A104" s="9" t="n">
        <v>36733</v>
      </c>
      <c r="B104" s="0" t="n">
        <v>1342.41</v>
      </c>
      <c r="C104" s="12" t="n">
        <f aca="false">(B104-B103)/B103</f>
        <v>-0.00251894783771725</v>
      </c>
    </row>
    <row r="105" customFormat="false" ht="15" hidden="false" customHeight="false" outlineLevel="0" collapsed="false">
      <c r="A105" s="9" t="n">
        <v>36734</v>
      </c>
      <c r="B105" s="0" t="n">
        <v>1307.02</v>
      </c>
      <c r="C105" s="12" t="n">
        <f aca="false">(B105-B104)/B104</f>
        <v>-0.0263630336484383</v>
      </c>
    </row>
    <row r="106" customFormat="false" ht="15" hidden="false" customHeight="false" outlineLevel="0" collapsed="false">
      <c r="A106" s="9" t="n">
        <v>36735</v>
      </c>
      <c r="B106" s="0" t="n">
        <v>1300.32</v>
      </c>
      <c r="C106" s="12" t="n">
        <f aca="false">(B106-B105)/B105</f>
        <v>-0.00512616486358284</v>
      </c>
    </row>
    <row r="107" customFormat="false" ht="15" hidden="false" customHeight="false" outlineLevel="0" collapsed="false">
      <c r="A107" s="9" t="n">
        <v>36738</v>
      </c>
      <c r="B107" s="0" t="n">
        <v>1320.12</v>
      </c>
      <c r="C107" s="12" t="n">
        <f aca="false">(B107-B106)/B106</f>
        <v>0.0152270210409745</v>
      </c>
    </row>
    <row r="108" customFormat="false" ht="15" hidden="false" customHeight="false" outlineLevel="0" collapsed="false">
      <c r="A108" s="9" t="n">
        <v>36739</v>
      </c>
      <c r="B108" s="0" t="n">
        <v>1310.55</v>
      </c>
      <c r="C108" s="12" t="n">
        <f aca="false">(B108-B107)/B107</f>
        <v>-0.00724934096900277</v>
      </c>
    </row>
    <row r="109" customFormat="false" ht="15" hidden="false" customHeight="false" outlineLevel="0" collapsed="false">
      <c r="A109" s="9" t="n">
        <v>36740</v>
      </c>
      <c r="B109" s="0" t="n">
        <v>1299.32</v>
      </c>
      <c r="C109" s="12" t="n">
        <f aca="false">(B109-B108)/B108</f>
        <v>-0.00856892144519478</v>
      </c>
    </row>
    <row r="110" customFormat="false" ht="15" hidden="false" customHeight="false" outlineLevel="0" collapsed="false">
      <c r="A110" s="9" t="n">
        <v>36741</v>
      </c>
      <c r="B110" s="0" t="n">
        <v>1255.5</v>
      </c>
      <c r="C110" s="12" t="n">
        <f aca="false">(B110-B109)/B109</f>
        <v>-0.0337253332512391</v>
      </c>
    </row>
    <row r="111" customFormat="false" ht="15" hidden="false" customHeight="false" outlineLevel="0" collapsed="false">
      <c r="A111" s="9" t="n">
        <v>36742</v>
      </c>
      <c r="B111" s="0" t="n">
        <v>1260.99</v>
      </c>
      <c r="C111" s="12" t="n">
        <f aca="false">(B111-B110)/B110</f>
        <v>0.00437275985663083</v>
      </c>
    </row>
    <row r="112" customFormat="false" ht="15" hidden="false" customHeight="false" outlineLevel="0" collapsed="false">
      <c r="A112" s="9" t="n">
        <v>36745</v>
      </c>
      <c r="B112" s="0" t="n">
        <v>1281.48</v>
      </c>
      <c r="C112" s="12" t="n">
        <f aca="false">(B112-B111)/B111</f>
        <v>0.0162491375823758</v>
      </c>
    </row>
    <row r="113" customFormat="false" ht="15" hidden="false" customHeight="false" outlineLevel="0" collapsed="false">
      <c r="A113" s="9" t="n">
        <v>36746</v>
      </c>
      <c r="B113" s="0" t="n">
        <v>1287.62</v>
      </c>
      <c r="C113" s="12" t="n">
        <f aca="false">(B113-B112)/B112</f>
        <v>0.00479133501888432</v>
      </c>
    </row>
    <row r="114" customFormat="false" ht="15" hidden="false" customHeight="false" outlineLevel="0" collapsed="false">
      <c r="A114" s="9" t="n">
        <v>36747</v>
      </c>
      <c r="B114" s="0" t="n">
        <v>1306.11</v>
      </c>
      <c r="C114" s="12" t="n">
        <f aca="false">(B114-B113)/B113</f>
        <v>0.014359826656933</v>
      </c>
    </row>
    <row r="115" customFormat="false" ht="15" hidden="false" customHeight="false" outlineLevel="0" collapsed="false">
      <c r="A115" s="9" t="n">
        <v>36748</v>
      </c>
      <c r="B115" s="0" t="n">
        <v>1289.49</v>
      </c>
      <c r="C115" s="12" t="n">
        <f aca="false">(B115-B114)/B114</f>
        <v>-0.0127248087833336</v>
      </c>
    </row>
    <row r="116" customFormat="false" ht="15" hidden="false" customHeight="false" outlineLevel="0" collapsed="false">
      <c r="A116" s="9" t="n">
        <v>36749</v>
      </c>
      <c r="B116" s="0" t="n">
        <v>1268.35</v>
      </c>
      <c r="C116" s="12" t="n">
        <f aca="false">(B116-B115)/B115</f>
        <v>-0.0163940782790096</v>
      </c>
    </row>
    <row r="117" customFormat="false" ht="15" hidden="false" customHeight="false" outlineLevel="0" collapsed="false">
      <c r="A117" s="9" t="n">
        <v>36752</v>
      </c>
      <c r="B117" s="0" t="n">
        <v>1290.59</v>
      </c>
      <c r="C117" s="12" t="n">
        <f aca="false">(B117-B116)/B116</f>
        <v>0.0175345921866993</v>
      </c>
    </row>
    <row r="118" customFormat="false" ht="15" hidden="false" customHeight="false" outlineLevel="0" collapsed="false">
      <c r="A118" s="9" t="n">
        <v>36753</v>
      </c>
      <c r="B118" s="0" t="n">
        <v>1280.37</v>
      </c>
      <c r="C118" s="12" t="n">
        <f aca="false">(B118-B117)/B117</f>
        <v>-0.0079188588165103</v>
      </c>
    </row>
    <row r="119" customFormat="false" ht="15" hidden="false" customHeight="false" outlineLevel="0" collapsed="false">
      <c r="A119" s="9" t="n">
        <v>36754</v>
      </c>
      <c r="B119" s="0" t="n">
        <v>1300.13</v>
      </c>
      <c r="C119" s="12" t="n">
        <f aca="false">(B119-B118)/B118</f>
        <v>0.0154330388871968</v>
      </c>
    </row>
    <row r="120" customFormat="false" ht="15" hidden="false" customHeight="false" outlineLevel="0" collapsed="false">
      <c r="A120" s="9" t="n">
        <v>36755</v>
      </c>
      <c r="B120" s="0" t="n">
        <v>1311.32</v>
      </c>
      <c r="C120" s="12" t="n">
        <f aca="false">(B120-B119)/B119</f>
        <v>0.00860683162452972</v>
      </c>
    </row>
    <row r="121" customFormat="false" ht="15" hidden="false" customHeight="false" outlineLevel="0" collapsed="false">
      <c r="A121" s="9" t="n">
        <v>36756</v>
      </c>
      <c r="B121" s="0" t="n">
        <v>1311.31</v>
      </c>
      <c r="C121" s="12" t="n">
        <f aca="false">(B121-B120)/B120</f>
        <v>-7.62590366957791E-006</v>
      </c>
    </row>
    <row r="122" customFormat="false" ht="15" hidden="false" customHeight="false" outlineLevel="0" collapsed="false">
      <c r="A122" s="9" t="n">
        <v>36759</v>
      </c>
      <c r="B122" s="0" t="n">
        <v>1311.89</v>
      </c>
      <c r="C122" s="12" t="n">
        <f aca="false">(B122-B121)/B121</f>
        <v>0.000442305785817354</v>
      </c>
    </row>
    <row r="123" customFormat="false" ht="15" hidden="false" customHeight="false" outlineLevel="0" collapsed="false">
      <c r="A123" s="9" t="n">
        <v>36760</v>
      </c>
      <c r="B123" s="0" t="n">
        <v>1332.56</v>
      </c>
      <c r="C123" s="12" t="n">
        <f aca="false">(B123-B122)/B122</f>
        <v>0.015755894167956</v>
      </c>
    </row>
    <row r="124" customFormat="false" ht="15" hidden="false" customHeight="false" outlineLevel="0" collapsed="false">
      <c r="A124" s="9" t="n">
        <v>36761</v>
      </c>
      <c r="B124" s="0" t="n">
        <v>1321.87</v>
      </c>
      <c r="C124" s="12" t="n">
        <f aca="false">(B124-B123)/B123</f>
        <v>-0.00802215284865226</v>
      </c>
    </row>
    <row r="125" customFormat="false" ht="15" hidden="false" customHeight="false" outlineLevel="0" collapsed="false">
      <c r="A125" s="9" t="n">
        <v>36762</v>
      </c>
      <c r="B125" s="0" t="n">
        <v>1316.21</v>
      </c>
      <c r="C125" s="12" t="n">
        <f aca="false">(B125-B124)/B124</f>
        <v>-0.00428181288628977</v>
      </c>
    </row>
    <row r="126" customFormat="false" ht="15" hidden="false" customHeight="false" outlineLevel="0" collapsed="false">
      <c r="A126" s="9" t="n">
        <v>36763</v>
      </c>
      <c r="B126" s="0" t="n">
        <v>1321.9</v>
      </c>
      <c r="C126" s="12" t="n">
        <f aca="false">(B126-B125)/B125</f>
        <v>0.00432301836333112</v>
      </c>
    </row>
    <row r="127" customFormat="false" ht="15" hidden="false" customHeight="false" outlineLevel="0" collapsed="false">
      <c r="A127" s="9" t="n">
        <v>36766</v>
      </c>
      <c r="B127" s="0" t="n">
        <v>1324.57</v>
      </c>
      <c r="C127" s="12" t="n">
        <f aca="false">(B127-B126)/B126</f>
        <v>0.00201981995612364</v>
      </c>
    </row>
    <row r="128" customFormat="false" ht="15" hidden="false" customHeight="false" outlineLevel="0" collapsed="false">
      <c r="A128" s="9" t="n">
        <v>36767</v>
      </c>
      <c r="B128" s="0" t="n">
        <v>1314.27</v>
      </c>
      <c r="C128" s="12" t="n">
        <f aca="false">(B128-B127)/B127</f>
        <v>-0.00777610847293835</v>
      </c>
    </row>
    <row r="129" customFormat="false" ht="15" hidden="false" customHeight="false" outlineLevel="0" collapsed="false">
      <c r="A129" s="9" t="n">
        <v>36768</v>
      </c>
      <c r="B129" s="0" t="n">
        <v>1318.51</v>
      </c>
      <c r="C129" s="12" t="n">
        <f aca="false">(B129-B128)/B128</f>
        <v>0.00322612552976178</v>
      </c>
    </row>
    <row r="130" customFormat="false" ht="15" hidden="false" customHeight="false" outlineLevel="0" collapsed="false">
      <c r="A130" s="9" t="n">
        <v>36769</v>
      </c>
      <c r="B130" s="0" t="n">
        <v>1336.87</v>
      </c>
      <c r="C130" s="12" t="n">
        <f aca="false">(B130-B129)/B129</f>
        <v>0.0139248090647776</v>
      </c>
    </row>
    <row r="131" customFormat="false" ht="15" hidden="false" customHeight="false" outlineLevel="0" collapsed="false">
      <c r="A131" s="9" t="n">
        <v>36770</v>
      </c>
      <c r="B131" s="0" t="n">
        <v>1358.26</v>
      </c>
      <c r="C131" s="12" t="n">
        <f aca="false">(B131-B130)/B130</f>
        <v>0.0160000598412711</v>
      </c>
    </row>
    <row r="132" customFormat="false" ht="15" hidden="false" customHeight="false" outlineLevel="0" collapsed="false">
      <c r="A132" s="9" t="n">
        <v>36773</v>
      </c>
      <c r="B132" s="0" t="n">
        <v>1377.94</v>
      </c>
      <c r="C132" s="12" t="n">
        <f aca="false">(B132-B131)/B131</f>
        <v>0.0144891257932944</v>
      </c>
    </row>
    <row r="133" customFormat="false" ht="15" hidden="false" customHeight="false" outlineLevel="0" collapsed="false">
      <c r="A133" s="9" t="n">
        <v>36774</v>
      </c>
      <c r="B133" s="0" t="n">
        <v>1372.25</v>
      </c>
      <c r="C133" s="12" t="n">
        <f aca="false">(B133-B132)/B132</f>
        <v>-0.00412935251172043</v>
      </c>
    </row>
    <row r="134" customFormat="false" ht="15" hidden="false" customHeight="false" outlineLevel="0" collapsed="false">
      <c r="A134" s="9" t="n">
        <v>36775</v>
      </c>
      <c r="B134" s="0" t="n">
        <v>1360.06</v>
      </c>
      <c r="C134" s="12" t="n">
        <f aca="false">(B134-B133)/B133</f>
        <v>-0.00888322098742944</v>
      </c>
    </row>
    <row r="135" customFormat="false" ht="15" hidden="false" customHeight="false" outlineLevel="0" collapsed="false">
      <c r="A135" s="9" t="n">
        <v>36776</v>
      </c>
      <c r="B135" s="0" t="n">
        <v>1361.26</v>
      </c>
      <c r="C135" s="12" t="n">
        <f aca="false">(B135-B134)/B134</f>
        <v>0.000882314015558171</v>
      </c>
    </row>
    <row r="136" customFormat="false" ht="15" hidden="false" customHeight="false" outlineLevel="0" collapsed="false">
      <c r="A136" s="9" t="n">
        <v>36777</v>
      </c>
      <c r="B136" s="0" t="n">
        <v>1328.63</v>
      </c>
      <c r="C136" s="12" t="n">
        <f aca="false">(B136-B135)/B135</f>
        <v>-0.0239704391519621</v>
      </c>
    </row>
    <row r="137" customFormat="false" ht="15" hidden="false" customHeight="false" outlineLevel="0" collapsed="false">
      <c r="A137" s="9" t="n">
        <v>36780</v>
      </c>
      <c r="B137" s="0" t="n">
        <v>1321.63</v>
      </c>
      <c r="C137" s="12" t="n">
        <f aca="false">(B137-B136)/B136</f>
        <v>-0.0052685849333524</v>
      </c>
    </row>
    <row r="138" customFormat="false" ht="15" hidden="false" customHeight="false" outlineLevel="0" collapsed="false">
      <c r="A138" s="9" t="n">
        <v>36781</v>
      </c>
      <c r="B138" s="0" t="n">
        <v>1322.18</v>
      </c>
      <c r="C138" s="12" t="n">
        <f aca="false">(B138-B137)/B137</f>
        <v>0.000416152781035505</v>
      </c>
    </row>
    <row r="139" customFormat="false" ht="15" hidden="false" customHeight="false" outlineLevel="0" collapsed="false">
      <c r="A139" s="9" t="n">
        <v>36782</v>
      </c>
      <c r="B139" s="0" t="n">
        <v>1301.54</v>
      </c>
      <c r="C139" s="12" t="n">
        <f aca="false">(B139-B138)/B138</f>
        <v>-0.0156105825228033</v>
      </c>
    </row>
    <row r="140" customFormat="false" ht="15" hidden="false" customHeight="false" outlineLevel="0" collapsed="false">
      <c r="A140" s="9" t="n">
        <v>36783</v>
      </c>
      <c r="B140" s="0" t="n">
        <v>1333.16</v>
      </c>
      <c r="C140" s="12" t="n">
        <f aca="false">(B140-B139)/B139</f>
        <v>0.0242942975244711</v>
      </c>
    </row>
    <row r="141" customFormat="false" ht="15" hidden="false" customHeight="false" outlineLevel="0" collapsed="false">
      <c r="A141" s="9" t="n">
        <v>36784</v>
      </c>
      <c r="B141" s="0" t="n">
        <v>1307.86</v>
      </c>
      <c r="C141" s="12" t="n">
        <f aca="false">(B141-B140)/B140</f>
        <v>-0.0189774670707193</v>
      </c>
    </row>
    <row r="142" customFormat="false" ht="15" hidden="false" customHeight="false" outlineLevel="0" collapsed="false">
      <c r="A142" s="9" t="n">
        <v>36787</v>
      </c>
      <c r="B142" s="0" t="n">
        <v>1293.62</v>
      </c>
      <c r="C142" s="12" t="n">
        <f aca="false">(B142-B141)/B141</f>
        <v>-0.0108880155368312</v>
      </c>
    </row>
    <row r="143" customFormat="false" ht="15" hidden="false" customHeight="false" outlineLevel="0" collapsed="false">
      <c r="A143" s="9" t="n">
        <v>36788</v>
      </c>
      <c r="B143" s="0" t="n">
        <v>1304.03</v>
      </c>
      <c r="C143" s="12" t="n">
        <f aca="false">(B143-B142)/B142</f>
        <v>0.00804718541766522</v>
      </c>
    </row>
    <row r="144" customFormat="false" ht="15" hidden="false" customHeight="false" outlineLevel="0" collapsed="false">
      <c r="A144" s="9" t="n">
        <v>36789</v>
      </c>
      <c r="B144" s="0" t="n">
        <v>1289.05</v>
      </c>
      <c r="C144" s="12" t="n">
        <f aca="false">(B144-B143)/B143</f>
        <v>-0.0114874657791615</v>
      </c>
    </row>
    <row r="145" customFormat="false" ht="15" hidden="false" customHeight="false" outlineLevel="0" collapsed="false">
      <c r="A145" s="9" t="n">
        <v>36790</v>
      </c>
      <c r="B145" s="0" t="n">
        <v>1256.24</v>
      </c>
      <c r="C145" s="12" t="n">
        <f aca="false">(B145-B144)/B144</f>
        <v>-0.0254528528761491</v>
      </c>
    </row>
    <row r="146" customFormat="false" ht="15" hidden="false" customHeight="false" outlineLevel="0" collapsed="false">
      <c r="A146" s="9" t="n">
        <v>36791</v>
      </c>
      <c r="B146" s="0" t="n">
        <v>1254.54</v>
      </c>
      <c r="C146" s="12" t="n">
        <f aca="false">(B146-B145)/B145</f>
        <v>-0.00135324460294215</v>
      </c>
    </row>
    <row r="147" customFormat="false" ht="15" hidden="false" customHeight="false" outlineLevel="0" collapsed="false">
      <c r="A147" s="9" t="n">
        <v>36794</v>
      </c>
      <c r="B147" s="0" t="n">
        <v>1273.78</v>
      </c>
      <c r="C147" s="12" t="n">
        <f aca="false">(B147-B146)/B146</f>
        <v>0.015336298563617</v>
      </c>
    </row>
    <row r="148" customFormat="false" ht="15" hidden="false" customHeight="false" outlineLevel="0" collapsed="false">
      <c r="A148" s="9" t="n">
        <v>36795</v>
      </c>
      <c r="B148" s="0" t="n">
        <v>1248.96</v>
      </c>
      <c r="C148" s="12" t="n">
        <f aca="false">(B148-B147)/B147</f>
        <v>-0.0194853114352556</v>
      </c>
    </row>
    <row r="149" customFormat="false" ht="15" hidden="false" customHeight="false" outlineLevel="0" collapsed="false">
      <c r="A149" s="9" t="n">
        <v>36796</v>
      </c>
      <c r="B149" s="0" t="n">
        <v>1243.76</v>
      </c>
      <c r="C149" s="12" t="n">
        <f aca="false">(B149-B148)/B148</f>
        <v>-0.00416346400204974</v>
      </c>
    </row>
    <row r="150" customFormat="false" ht="15" hidden="false" customHeight="false" outlineLevel="0" collapsed="false">
      <c r="A150" s="9" t="n">
        <v>36797</v>
      </c>
      <c r="B150" s="0" t="n">
        <v>1222.92</v>
      </c>
      <c r="C150" s="12" t="n">
        <f aca="false">(B150-B149)/B149</f>
        <v>-0.0167556441757252</v>
      </c>
    </row>
    <row r="151" customFormat="false" ht="15" hidden="false" customHeight="false" outlineLevel="0" collapsed="false">
      <c r="A151" s="9" t="n">
        <v>36798</v>
      </c>
      <c r="B151" s="0" t="n">
        <v>1218.17</v>
      </c>
      <c r="C151" s="12" t="n">
        <f aca="false">(B151-B150)/B150</f>
        <v>-0.00388414614202074</v>
      </c>
    </row>
    <row r="152" customFormat="false" ht="15" hidden="false" customHeight="false" outlineLevel="0" collapsed="false">
      <c r="A152" s="9" t="n">
        <v>36801</v>
      </c>
      <c r="B152" s="0" t="n">
        <v>1234.04</v>
      </c>
      <c r="C152" s="12" t="n">
        <f aca="false">(B152-B151)/B151</f>
        <v>0.0130277383288046</v>
      </c>
    </row>
    <row r="153" customFormat="false" ht="15" hidden="false" customHeight="false" outlineLevel="0" collapsed="false">
      <c r="A153" s="9" t="n">
        <v>36802</v>
      </c>
      <c r="B153" s="0" t="n">
        <v>1243.52</v>
      </c>
      <c r="C153" s="12" t="n">
        <f aca="false">(B153-B152)/B152</f>
        <v>0.00768208485948593</v>
      </c>
    </row>
    <row r="154" customFormat="false" ht="15" hidden="false" customHeight="false" outlineLevel="0" collapsed="false">
      <c r="A154" s="9" t="n">
        <v>36803</v>
      </c>
      <c r="B154" s="0" t="n">
        <v>1227.18</v>
      </c>
      <c r="C154" s="12" t="n">
        <f aca="false">(B154-B153)/B153</f>
        <v>-0.0131401183736489</v>
      </c>
    </row>
    <row r="155" customFormat="false" ht="15" hidden="false" customHeight="false" outlineLevel="0" collapsed="false">
      <c r="A155" s="9" t="n">
        <v>36804</v>
      </c>
      <c r="B155" s="0" t="n">
        <v>1239.63</v>
      </c>
      <c r="C155" s="12" t="n">
        <f aca="false">(B155-B154)/B154</f>
        <v>0.0101452109714957</v>
      </c>
    </row>
    <row r="156" customFormat="false" ht="15" hidden="false" customHeight="false" outlineLevel="0" collapsed="false">
      <c r="A156" s="9" t="n">
        <v>36805</v>
      </c>
      <c r="B156" s="0" t="n">
        <v>1225.05</v>
      </c>
      <c r="C156" s="12" t="n">
        <f aca="false">(B156-B155)/B155</f>
        <v>-0.0117615740180539</v>
      </c>
    </row>
    <row r="157" customFormat="false" ht="15" hidden="false" customHeight="false" outlineLevel="0" collapsed="false">
      <c r="A157" s="9" t="n">
        <v>36808</v>
      </c>
      <c r="B157" s="0" t="n">
        <v>1182.47</v>
      </c>
      <c r="C157" s="12" t="n">
        <f aca="false">(B157-B156)/B156</f>
        <v>-0.0347577649891841</v>
      </c>
    </row>
    <row r="158" customFormat="false" ht="15" hidden="false" customHeight="false" outlineLevel="0" collapsed="false">
      <c r="A158" s="9" t="n">
        <v>36809</v>
      </c>
      <c r="B158" s="0" t="n">
        <v>1190.36</v>
      </c>
      <c r="C158" s="12" t="n">
        <f aca="false">(B158-B157)/B157</f>
        <v>0.00667247372026341</v>
      </c>
    </row>
    <row r="159" customFormat="false" ht="15" hidden="false" customHeight="false" outlineLevel="0" collapsed="false">
      <c r="A159" s="9" t="n">
        <v>36810</v>
      </c>
      <c r="B159" s="0" t="n">
        <v>1147.94</v>
      </c>
      <c r="C159" s="12" t="n">
        <f aca="false">(B159-B158)/B158</f>
        <v>-0.0356362781007425</v>
      </c>
    </row>
    <row r="160" customFormat="false" ht="15" hidden="false" customHeight="false" outlineLevel="0" collapsed="false">
      <c r="A160" s="9" t="n">
        <v>36811</v>
      </c>
      <c r="B160" s="0" t="n">
        <v>1162.79</v>
      </c>
      <c r="C160" s="12" t="n">
        <f aca="false">(B160-B159)/B159</f>
        <v>0.0129362161785458</v>
      </c>
    </row>
    <row r="161" customFormat="false" ht="15" hidden="false" customHeight="false" outlineLevel="0" collapsed="false">
      <c r="A161" s="9" t="n">
        <v>36812</v>
      </c>
      <c r="B161" s="0" t="n">
        <v>1170.74</v>
      </c>
      <c r="C161" s="12" t="n">
        <f aca="false">(B161-B160)/B160</f>
        <v>0.0068370041022025</v>
      </c>
    </row>
    <row r="162" customFormat="false" ht="15" hidden="false" customHeight="false" outlineLevel="0" collapsed="false">
      <c r="A162" s="9" t="n">
        <v>36815</v>
      </c>
      <c r="B162" s="0" t="n">
        <v>1192.04</v>
      </c>
      <c r="C162" s="12" t="n">
        <f aca="false">(B162-B161)/B161</f>
        <v>0.018193621128517</v>
      </c>
    </row>
    <row r="163" customFormat="false" ht="15" hidden="false" customHeight="false" outlineLevel="0" collapsed="false">
      <c r="A163" s="9" t="n">
        <v>36816</v>
      </c>
      <c r="B163" s="0" t="n">
        <v>1174.52</v>
      </c>
      <c r="C163" s="12" t="n">
        <f aca="false">(B163-B162)/B162</f>
        <v>-0.0146974933727056</v>
      </c>
    </row>
    <row r="164" customFormat="false" ht="15" hidden="false" customHeight="false" outlineLevel="0" collapsed="false">
      <c r="A164" s="9" t="n">
        <v>36817</v>
      </c>
      <c r="B164" s="0" t="n">
        <v>1132.43</v>
      </c>
      <c r="C164" s="12" t="n">
        <f aca="false">(B164-B163)/B163</f>
        <v>-0.0358359159486428</v>
      </c>
    </row>
    <row r="165" customFormat="false" ht="15" hidden="false" customHeight="false" outlineLevel="0" collapsed="false">
      <c r="A165" s="9" t="n">
        <v>36818</v>
      </c>
      <c r="B165" s="0" t="n">
        <v>1179.78</v>
      </c>
      <c r="C165" s="12" t="n">
        <f aca="false">(B165-B164)/B164</f>
        <v>0.0418127389772435</v>
      </c>
    </row>
    <row r="166" customFormat="false" ht="15" hidden="false" customHeight="false" outlineLevel="0" collapsed="false">
      <c r="A166" s="9" t="n">
        <v>36819</v>
      </c>
      <c r="B166" s="0" t="n">
        <v>1135.52</v>
      </c>
      <c r="C166" s="12" t="n">
        <f aca="false">(B166-B165)/B165</f>
        <v>-0.0375154689857431</v>
      </c>
    </row>
    <row r="167" customFormat="false" ht="15" hidden="false" customHeight="false" outlineLevel="0" collapsed="false">
      <c r="A167" s="9" t="n">
        <v>36822</v>
      </c>
      <c r="B167" s="0" t="n">
        <v>1120.8</v>
      </c>
      <c r="C167" s="12" t="n">
        <f aca="false">(B167-B166)/B166</f>
        <v>-0.0129632238974215</v>
      </c>
    </row>
    <row r="168" customFormat="false" ht="15" hidden="false" customHeight="false" outlineLevel="0" collapsed="false">
      <c r="A168" s="9" t="n">
        <v>36823</v>
      </c>
      <c r="B168" s="0" t="n">
        <v>1175.23</v>
      </c>
      <c r="C168" s="12" t="n">
        <f aca="false">(B168-B167)/B167</f>
        <v>0.0485635260528195</v>
      </c>
    </row>
    <row r="169" customFormat="false" ht="15" hidden="false" customHeight="false" outlineLevel="0" collapsed="false">
      <c r="A169" s="9" t="n">
        <v>36824</v>
      </c>
      <c r="B169" s="0" t="n">
        <v>1152.13</v>
      </c>
      <c r="C169" s="12" t="n">
        <f aca="false">(B169-B168)/B168</f>
        <v>-0.0196557269640835</v>
      </c>
    </row>
    <row r="170" customFormat="false" ht="15" hidden="false" customHeight="false" outlineLevel="0" collapsed="false">
      <c r="A170" s="9" t="n">
        <v>36825</v>
      </c>
      <c r="B170" s="0" t="n">
        <v>1148.59</v>
      </c>
      <c r="C170" s="12" t="n">
        <f aca="false">(B170-B169)/B169</f>
        <v>-0.00307256993568451</v>
      </c>
    </row>
    <row r="171" customFormat="false" ht="15" hidden="false" customHeight="false" outlineLevel="0" collapsed="false">
      <c r="A171" s="9" t="n">
        <v>36826</v>
      </c>
      <c r="B171" s="0" t="n">
        <v>1158.84</v>
      </c>
      <c r="C171" s="12" t="n">
        <f aca="false">(B171-B170)/B170</f>
        <v>0.00892398505994306</v>
      </c>
    </row>
    <row r="172" customFormat="false" ht="15" hidden="false" customHeight="false" outlineLevel="0" collapsed="false">
      <c r="A172" s="9" t="n">
        <v>36829</v>
      </c>
      <c r="B172" s="0" t="n">
        <v>1151.67</v>
      </c>
      <c r="C172" s="12" t="n">
        <f aca="false">(B172-B171)/B171</f>
        <v>-0.00618722170446295</v>
      </c>
    </row>
    <row r="173" customFormat="false" ht="15" hidden="false" customHeight="false" outlineLevel="0" collapsed="false">
      <c r="A173" s="9" t="n">
        <v>36830</v>
      </c>
      <c r="B173" s="0" t="n">
        <v>1179.31</v>
      </c>
      <c r="C173" s="12" t="n">
        <f aca="false">(B173-B172)/B172</f>
        <v>0.0239999305356568</v>
      </c>
    </row>
    <row r="174" customFormat="false" ht="15" hidden="false" customHeight="false" outlineLevel="0" collapsed="false">
      <c r="A174" s="9" t="n">
        <v>36831</v>
      </c>
      <c r="B174" s="0" t="n">
        <v>1190.41</v>
      </c>
      <c r="C174" s="12" t="n">
        <f aca="false">(B174-B173)/B173</f>
        <v>0.00941228345388417</v>
      </c>
    </row>
    <row r="175" customFormat="false" ht="15" hidden="false" customHeight="false" outlineLevel="0" collapsed="false">
      <c r="A175" s="9" t="n">
        <v>36832</v>
      </c>
      <c r="B175" s="0" t="n">
        <v>1190.17</v>
      </c>
      <c r="C175" s="12" t="n">
        <f aca="false">(B175-B174)/B174</f>
        <v>-0.00020161120958326</v>
      </c>
    </row>
    <row r="176" customFormat="false" ht="15" hidden="false" customHeight="false" outlineLevel="0" collapsed="false">
      <c r="A176" s="9" t="n">
        <v>36833</v>
      </c>
      <c r="B176" s="0" t="n">
        <v>1197.53</v>
      </c>
      <c r="C176" s="12" t="n">
        <f aca="false">(B176-B175)/B175</f>
        <v>0.00618399052236227</v>
      </c>
    </row>
    <row r="177" customFormat="false" ht="15" hidden="false" customHeight="false" outlineLevel="0" collapsed="false">
      <c r="A177" s="9" t="n">
        <v>36836</v>
      </c>
      <c r="B177" s="0" t="n">
        <v>1186.32</v>
      </c>
      <c r="C177" s="12" t="n">
        <f aca="false">(B177-B176)/B176</f>
        <v>-0.0093609345903652</v>
      </c>
    </row>
    <row r="178" customFormat="false" ht="15" hidden="false" customHeight="false" outlineLevel="0" collapsed="false">
      <c r="A178" s="9" t="n">
        <v>36837</v>
      </c>
      <c r="B178" s="0" t="n">
        <v>1174.33</v>
      </c>
      <c r="C178" s="12" t="n">
        <f aca="false">(B178-B177)/B177</f>
        <v>-0.0101068851574617</v>
      </c>
    </row>
    <row r="179" customFormat="false" ht="15" hidden="false" customHeight="false" outlineLevel="0" collapsed="false">
      <c r="A179" s="9" t="n">
        <v>36838</v>
      </c>
      <c r="B179" s="0" t="n">
        <v>1173.84</v>
      </c>
      <c r="C179" s="12" t="n">
        <f aca="false">(B179-B178)/B178</f>
        <v>-0.000417259203120085</v>
      </c>
    </row>
    <row r="180" customFormat="false" ht="15" hidden="false" customHeight="false" outlineLevel="0" collapsed="false">
      <c r="A180" s="9" t="n">
        <v>36839</v>
      </c>
      <c r="B180" s="0" t="n">
        <v>1153.26</v>
      </c>
      <c r="C180" s="12" t="n">
        <f aca="false">(B180-B179)/B179</f>
        <v>-0.0175322020036802</v>
      </c>
    </row>
    <row r="181" customFormat="false" ht="15" hidden="false" customHeight="false" outlineLevel="0" collapsed="false">
      <c r="A181" s="9" t="n">
        <v>36840</v>
      </c>
      <c r="B181" s="0" t="n">
        <v>1123.61</v>
      </c>
      <c r="C181" s="12" t="n">
        <f aca="false">(B181-B180)/B180</f>
        <v>-0.0257097272080885</v>
      </c>
    </row>
    <row r="182" customFormat="false" ht="15" hidden="false" customHeight="false" outlineLevel="0" collapsed="false">
      <c r="A182" s="9" t="n">
        <v>36843</v>
      </c>
      <c r="B182" s="0" t="n">
        <v>1103.01</v>
      </c>
      <c r="C182" s="12" t="n">
        <f aca="false">(B182-B181)/B181</f>
        <v>-0.0183337634944508</v>
      </c>
    </row>
    <row r="183" customFormat="false" ht="15" hidden="false" customHeight="false" outlineLevel="0" collapsed="false">
      <c r="A183" s="9" t="n">
        <v>36844</v>
      </c>
      <c r="B183" s="0" t="n">
        <v>1134.39</v>
      </c>
      <c r="C183" s="12" t="n">
        <f aca="false">(B183-B182)/B182</f>
        <v>0.0284494247558953</v>
      </c>
    </row>
    <row r="184" customFormat="false" ht="15" hidden="false" customHeight="false" outlineLevel="0" collapsed="false">
      <c r="A184" s="9" t="n">
        <v>36845</v>
      </c>
      <c r="B184" s="0" t="n">
        <v>1152.58</v>
      </c>
      <c r="C184" s="12" t="n">
        <f aca="false">(B184-B183)/B183</f>
        <v>0.0160350496742741</v>
      </c>
    </row>
    <row r="185" customFormat="false" ht="15" hidden="false" customHeight="false" outlineLevel="0" collapsed="false">
      <c r="A185" s="9" t="n">
        <v>36846</v>
      </c>
      <c r="B185" s="0" t="n">
        <v>1139.13</v>
      </c>
      <c r="C185" s="12" t="n">
        <f aca="false">(B185-B184)/B184</f>
        <v>-0.0116694719672386</v>
      </c>
    </row>
    <row r="186" customFormat="false" ht="15" hidden="false" customHeight="false" outlineLevel="0" collapsed="false">
      <c r="A186" s="9" t="n">
        <v>36847</v>
      </c>
      <c r="B186" s="0" t="n">
        <v>1128.64</v>
      </c>
      <c r="C186" s="12" t="n">
        <f aca="false">(B186-B185)/B185</f>
        <v>-0.00920878214075655</v>
      </c>
    </row>
    <row r="187" customFormat="false" ht="15" hidden="false" customHeight="false" outlineLevel="0" collapsed="false">
      <c r="A187" s="9" t="n">
        <v>36850</v>
      </c>
      <c r="B187" s="0" t="n">
        <v>1125.22</v>
      </c>
      <c r="C187" s="12" t="n">
        <f aca="false">(B187-B186)/B186</f>
        <v>-0.00303019563368308</v>
      </c>
    </row>
    <row r="188" customFormat="false" ht="15" hidden="false" customHeight="false" outlineLevel="0" collapsed="false">
      <c r="A188" s="9" t="n">
        <v>36851</v>
      </c>
      <c r="B188" s="0" t="n">
        <v>1120.99</v>
      </c>
      <c r="C188" s="12" t="n">
        <f aca="false">(B188-B187)/B187</f>
        <v>-0.00375926485487284</v>
      </c>
    </row>
    <row r="189" customFormat="false" ht="15" hidden="false" customHeight="false" outlineLevel="0" collapsed="false">
      <c r="A189" s="9" t="n">
        <v>36852</v>
      </c>
      <c r="B189" s="0" t="n">
        <v>1082.75</v>
      </c>
      <c r="C189" s="12" t="n">
        <f aca="false">(B189-B188)/B188</f>
        <v>-0.0341127039491878</v>
      </c>
    </row>
    <row r="190" customFormat="false" ht="15" hidden="false" customHeight="false" outlineLevel="0" collapsed="false">
      <c r="A190" s="9" t="n">
        <v>36853</v>
      </c>
      <c r="B190" s="0" t="n">
        <v>1086.63</v>
      </c>
      <c r="C190" s="12" t="n">
        <f aca="false">(B190-B189)/B189</f>
        <v>0.00358346802124231</v>
      </c>
    </row>
    <row r="191" customFormat="false" ht="15" hidden="false" customHeight="false" outlineLevel="0" collapsed="false">
      <c r="A191" s="9" t="n">
        <v>36854</v>
      </c>
      <c r="B191" s="0" t="n">
        <v>1112.64</v>
      </c>
      <c r="C191" s="12" t="n">
        <f aca="false">(B191-B190)/B190</f>
        <v>0.0239363904917037</v>
      </c>
    </row>
    <row r="192" customFormat="false" ht="15" hidden="false" customHeight="false" outlineLevel="0" collapsed="false">
      <c r="A192" s="9" t="n">
        <v>36857</v>
      </c>
      <c r="B192" s="0" t="n">
        <v>1126</v>
      </c>
      <c r="C192" s="12" t="n">
        <f aca="false">(B192-B191)/B191</f>
        <v>0.01200747771067</v>
      </c>
    </row>
    <row r="193" customFormat="false" ht="15" hidden="false" customHeight="false" outlineLevel="0" collapsed="false">
      <c r="A193" s="9" t="n">
        <v>36858</v>
      </c>
      <c r="B193" s="0" t="n">
        <v>1112.31</v>
      </c>
      <c r="C193" s="12" t="n">
        <f aca="false">(B193-B192)/B192</f>
        <v>-0.012158081705151</v>
      </c>
    </row>
    <row r="194" customFormat="false" ht="15" hidden="false" customHeight="false" outlineLevel="0" collapsed="false">
      <c r="A194" s="9" t="n">
        <v>36859</v>
      </c>
      <c r="B194" s="0" t="n">
        <v>1111.37</v>
      </c>
      <c r="C194" s="12" t="n">
        <f aca="false">(B194-B193)/B193</f>
        <v>-0.000845088149886322</v>
      </c>
    </row>
    <row r="195" customFormat="false" ht="15" hidden="false" customHeight="false" outlineLevel="0" collapsed="false">
      <c r="A195" s="9" t="n">
        <v>36860</v>
      </c>
      <c r="B195" s="0" t="n">
        <v>1095.43</v>
      </c>
      <c r="C195" s="12" t="n">
        <f aca="false">(B195-B194)/B194</f>
        <v>-0.0143426581606484</v>
      </c>
    </row>
    <row r="196" customFormat="false" ht="15" hidden="false" customHeight="false" outlineLevel="0" collapsed="false">
      <c r="A196" s="9" t="n">
        <v>36861</v>
      </c>
      <c r="B196" s="0" t="n">
        <v>1119.94</v>
      </c>
      <c r="C196" s="12" t="n">
        <f aca="false">(B196-B195)/B195</f>
        <v>0.0223747752024319</v>
      </c>
    </row>
    <row r="197" customFormat="false" ht="15" hidden="false" customHeight="false" outlineLevel="0" collapsed="false">
      <c r="A197" s="9" t="n">
        <v>36864</v>
      </c>
      <c r="B197" s="0" t="n">
        <v>1092.27</v>
      </c>
      <c r="C197" s="12" t="n">
        <f aca="false">(B197-B196)/B196</f>
        <v>-0.0247066807150384</v>
      </c>
    </row>
    <row r="198" customFormat="false" ht="15" hidden="false" customHeight="false" outlineLevel="0" collapsed="false">
      <c r="A198" s="9" t="n">
        <v>36865</v>
      </c>
      <c r="B198" s="0" t="n">
        <v>1127.85</v>
      </c>
      <c r="C198" s="12" t="n">
        <f aca="false">(B198-B197)/B197</f>
        <v>0.0325743634815567</v>
      </c>
    </row>
    <row r="199" customFormat="false" ht="15" hidden="false" customHeight="false" outlineLevel="0" collapsed="false">
      <c r="A199" s="9" t="n">
        <v>36866</v>
      </c>
      <c r="B199" s="0" t="n">
        <v>1140.93</v>
      </c>
      <c r="C199" s="12" t="n">
        <f aca="false">(B199-B198)/B198</f>
        <v>0.0115972868732546</v>
      </c>
    </row>
    <row r="200" customFormat="false" ht="15" hidden="false" customHeight="false" outlineLevel="0" collapsed="false">
      <c r="A200" s="9" t="n">
        <v>36867</v>
      </c>
      <c r="B200" s="0" t="n">
        <v>1123.14</v>
      </c>
      <c r="C200" s="12" t="n">
        <f aca="false">(B200-B199)/B199</f>
        <v>-0.0155925429255081</v>
      </c>
    </row>
    <row r="201" customFormat="false" ht="15" hidden="false" customHeight="false" outlineLevel="0" collapsed="false">
      <c r="A201" s="9" t="n">
        <v>36868</v>
      </c>
      <c r="B201" s="0" t="n">
        <v>1134.46</v>
      </c>
      <c r="C201" s="12" t="n">
        <f aca="false">(B201-B200)/B200</f>
        <v>0.0100788859803764</v>
      </c>
    </row>
    <row r="202" customFormat="false" ht="15" hidden="false" customHeight="false" outlineLevel="0" collapsed="false">
      <c r="A202" s="9" t="n">
        <v>36871</v>
      </c>
      <c r="B202" s="0" t="n">
        <v>1160.72</v>
      </c>
      <c r="C202" s="12" t="n">
        <f aca="false">(B202-B201)/B201</f>
        <v>0.02314757682069</v>
      </c>
    </row>
    <row r="203" customFormat="false" ht="15" hidden="false" customHeight="false" outlineLevel="0" collapsed="false">
      <c r="A203" s="9" t="n">
        <v>36872</v>
      </c>
      <c r="B203" s="0" t="n">
        <v>1148.28</v>
      </c>
      <c r="C203" s="12" t="n">
        <f aca="false">(B203-B202)/B202</f>
        <v>-0.010717485698532</v>
      </c>
    </row>
    <row r="204" customFormat="false" ht="15" hidden="false" customHeight="false" outlineLevel="0" collapsed="false">
      <c r="A204" s="9" t="n">
        <v>36873</v>
      </c>
      <c r="B204" s="0" t="n">
        <v>1130.89</v>
      </c>
      <c r="C204" s="12" t="n">
        <f aca="false">(B204-B203)/B203</f>
        <v>-0.0151443898700664</v>
      </c>
    </row>
    <row r="205" customFormat="false" ht="15" hidden="false" customHeight="false" outlineLevel="0" collapsed="false">
      <c r="A205" s="9" t="n">
        <v>36874</v>
      </c>
      <c r="B205" s="0" t="n">
        <v>1115.71</v>
      </c>
      <c r="C205" s="12" t="n">
        <f aca="false">(B205-B204)/B204</f>
        <v>-0.0134230561769934</v>
      </c>
    </row>
    <row r="206" customFormat="false" ht="15" hidden="false" customHeight="false" outlineLevel="0" collapsed="false">
      <c r="A206" s="9" t="n">
        <v>36875</v>
      </c>
      <c r="B206" s="0" t="n">
        <v>1093.19</v>
      </c>
      <c r="C206" s="12" t="n">
        <f aca="false">(B206-B205)/B205</f>
        <v>-0.0201844565344041</v>
      </c>
    </row>
    <row r="207" customFormat="false" ht="15" hidden="false" customHeight="false" outlineLevel="0" collapsed="false">
      <c r="A207" s="9" t="n">
        <v>36878</v>
      </c>
      <c r="B207" s="0" t="n">
        <v>1081.41</v>
      </c>
      <c r="C207" s="12" t="n">
        <f aca="false">(B207-B206)/B206</f>
        <v>-0.0107758029253835</v>
      </c>
    </row>
    <row r="208" customFormat="false" ht="15" hidden="false" customHeight="false" outlineLevel="0" collapsed="false">
      <c r="A208" s="9" t="n">
        <v>36879</v>
      </c>
      <c r="B208" s="0" t="n">
        <v>1099.73</v>
      </c>
      <c r="C208" s="12" t="n">
        <f aca="false">(B208-B207)/B207</f>
        <v>0.0169408457476812</v>
      </c>
    </row>
    <row r="209" customFormat="false" ht="15" hidden="false" customHeight="false" outlineLevel="0" collapsed="false">
      <c r="A209" s="9" t="n">
        <v>36880</v>
      </c>
      <c r="B209" s="0" t="n">
        <v>1047.74</v>
      </c>
      <c r="C209" s="12" t="n">
        <f aca="false">(B209-B208)/B208</f>
        <v>-0.0472752402862521</v>
      </c>
    </row>
    <row r="210" customFormat="false" ht="15" hidden="false" customHeight="false" outlineLevel="0" collapsed="false">
      <c r="A210" s="9" t="n">
        <v>36881</v>
      </c>
      <c r="B210" s="0" t="n">
        <v>1050.07</v>
      </c>
      <c r="C210" s="12" t="n">
        <f aca="false">(B210-B209)/B209</f>
        <v>0.00222383415732904</v>
      </c>
    </row>
    <row r="211" customFormat="false" ht="15" hidden="false" customHeight="false" outlineLevel="0" collapsed="false">
      <c r="A211" s="9" t="n">
        <v>36882</v>
      </c>
      <c r="B211" s="0" t="n">
        <v>1046.51</v>
      </c>
      <c r="C211" s="12" t="n">
        <f aca="false">(B211-B210)/B210</f>
        <v>-0.00339025017379789</v>
      </c>
    </row>
    <row r="212" customFormat="false" ht="15" hidden="false" customHeight="false" outlineLevel="0" collapsed="false">
      <c r="A212" s="9" t="n">
        <v>36887</v>
      </c>
      <c r="B212" s="0" t="n">
        <v>1059.6</v>
      </c>
      <c r="C212" s="12" t="n">
        <f aca="false">(B212-B211)/B211</f>
        <v>0.012508241679487</v>
      </c>
    </row>
    <row r="213" customFormat="false" ht="15" hidden="false" customHeight="false" outlineLevel="0" collapsed="false">
      <c r="A213" s="9" t="n">
        <v>36888</v>
      </c>
      <c r="B213" s="0" t="n">
        <v>1065.78</v>
      </c>
      <c r="C213" s="12" t="n">
        <f aca="false">(B213-B212)/B212</f>
        <v>0.00583238958097401</v>
      </c>
    </row>
    <row r="214" customFormat="false" ht="15" hidden="false" customHeight="false" outlineLevel="0" collapsed="false">
      <c r="A214" s="9" t="n">
        <v>36889</v>
      </c>
      <c r="B214" s="0" t="n">
        <v>1056.11</v>
      </c>
      <c r="C214" s="12" t="n">
        <f aca="false">(B214-B213)/B213</f>
        <v>-0.00907316707012711</v>
      </c>
    </row>
    <row r="215" customFormat="false" ht="15" hidden="false" customHeight="false" outlineLevel="0" collapsed="false">
      <c r="A215" s="9" t="n">
        <v>36892</v>
      </c>
      <c r="B215" s="0" t="n">
        <v>1056.11</v>
      </c>
      <c r="C215" s="12" t="n">
        <f aca="false">(B215-B214)/B214</f>
        <v>0</v>
      </c>
    </row>
    <row r="216" customFormat="false" ht="15" hidden="false" customHeight="false" outlineLevel="0" collapsed="false">
      <c r="A216" s="9" t="n">
        <v>36893</v>
      </c>
      <c r="B216" s="0" t="n">
        <v>1041.66</v>
      </c>
      <c r="C216" s="12" t="n">
        <f aca="false">(B216-B215)/B215</f>
        <v>-0.013682286882995</v>
      </c>
    </row>
    <row r="217" customFormat="false" ht="15" hidden="false" customHeight="false" outlineLevel="0" collapsed="false">
      <c r="A217" s="9" t="n">
        <v>36894</v>
      </c>
      <c r="B217" s="0" t="n">
        <v>997.44</v>
      </c>
      <c r="C217" s="12" t="n">
        <f aca="false">(B217-B216)/B216</f>
        <v>-0.0424514716894188</v>
      </c>
    </row>
    <row r="218" customFormat="false" ht="15" hidden="false" customHeight="false" outlineLevel="0" collapsed="false">
      <c r="A218" s="9" t="n">
        <v>36895</v>
      </c>
      <c r="B218" s="0" t="n">
        <v>1065.53</v>
      </c>
      <c r="C218" s="12" t="n">
        <f aca="false">(B218-B217)/B217</f>
        <v>0.0682647577799165</v>
      </c>
    </row>
    <row r="219" customFormat="false" ht="15" hidden="false" customHeight="false" outlineLevel="0" collapsed="false">
      <c r="A219" s="9" t="n">
        <v>36896</v>
      </c>
      <c r="B219" s="0" t="n">
        <v>1072</v>
      </c>
      <c r="C219" s="12" t="n">
        <f aca="false">(B219-B218)/B218</f>
        <v>0.00607209557684911</v>
      </c>
    </row>
    <row r="220" customFormat="false" ht="15" hidden="false" customHeight="false" outlineLevel="0" collapsed="false">
      <c r="A220" s="9" t="n">
        <v>36899</v>
      </c>
      <c r="B220" s="0" t="n">
        <v>1066.05</v>
      </c>
      <c r="C220" s="12" t="n">
        <f aca="false">(B220-B219)/B219</f>
        <v>-0.0055503731343284</v>
      </c>
    </row>
    <row r="221" customFormat="false" ht="15" hidden="false" customHeight="false" outlineLevel="0" collapsed="false">
      <c r="A221" s="9" t="n">
        <v>36900</v>
      </c>
      <c r="B221" s="0" t="n">
        <v>1042.47</v>
      </c>
      <c r="C221" s="12" t="n">
        <f aca="false">(B221-B220)/B220</f>
        <v>-0.0221190375685943</v>
      </c>
    </row>
    <row r="222" customFormat="false" ht="15" hidden="false" customHeight="false" outlineLevel="0" collapsed="false">
      <c r="A222" s="9" t="n">
        <v>36901</v>
      </c>
      <c r="B222" s="0" t="n">
        <v>1032.67</v>
      </c>
      <c r="C222" s="12" t="n">
        <f aca="false">(B222-B221)/B221</f>
        <v>-0.00940075014149084</v>
      </c>
    </row>
    <row r="223" customFormat="false" ht="15" hidden="false" customHeight="false" outlineLevel="0" collapsed="false">
      <c r="A223" s="9" t="n">
        <v>36902</v>
      </c>
      <c r="B223" s="0" t="n">
        <v>1056.39</v>
      </c>
      <c r="C223" s="12" t="n">
        <f aca="false">(B223-B222)/B222</f>
        <v>0.0229695837005045</v>
      </c>
    </row>
    <row r="224" customFormat="false" ht="15" hidden="false" customHeight="false" outlineLevel="0" collapsed="false">
      <c r="A224" s="9" t="n">
        <v>36903</v>
      </c>
      <c r="B224" s="0" t="n">
        <v>1072.66</v>
      </c>
      <c r="C224" s="12" t="n">
        <f aca="false">(B224-B223)/B223</f>
        <v>0.0154015089124282</v>
      </c>
    </row>
    <row r="225" customFormat="false" ht="15" hidden="false" customHeight="false" outlineLevel="0" collapsed="false">
      <c r="A225" s="9" t="n">
        <v>36906</v>
      </c>
      <c r="B225" s="0" t="n">
        <v>1086.52</v>
      </c>
      <c r="C225" s="12" t="n">
        <f aca="false">(B225-B224)/B224</f>
        <v>0.0129211492924132</v>
      </c>
    </row>
    <row r="226" customFormat="false" ht="15" hidden="false" customHeight="false" outlineLevel="0" collapsed="false">
      <c r="A226" s="9" t="n">
        <v>36907</v>
      </c>
      <c r="B226" s="0" t="n">
        <v>1058.33</v>
      </c>
      <c r="C226" s="12" t="n">
        <f aca="false">(B226-B225)/B225</f>
        <v>-0.0259452196001915</v>
      </c>
    </row>
    <row r="227" customFormat="false" ht="15" hidden="false" customHeight="false" outlineLevel="0" collapsed="false">
      <c r="A227" s="9" t="n">
        <v>36908</v>
      </c>
      <c r="B227" s="0" t="n">
        <v>1100.11</v>
      </c>
      <c r="C227" s="12" t="n">
        <f aca="false">(B227-B226)/B226</f>
        <v>0.039477289692251</v>
      </c>
    </row>
    <row r="228" customFormat="false" ht="15" hidden="false" customHeight="false" outlineLevel="0" collapsed="false">
      <c r="A228" s="9" t="n">
        <v>36909</v>
      </c>
      <c r="B228" s="0" t="n">
        <v>1109.98</v>
      </c>
      <c r="C228" s="12" t="n">
        <f aca="false">(B228-B227)/B227</f>
        <v>0.00897183008971841</v>
      </c>
    </row>
    <row r="229" customFormat="false" ht="15" hidden="false" customHeight="false" outlineLevel="0" collapsed="false">
      <c r="A229" s="9" t="n">
        <v>36910</v>
      </c>
      <c r="B229" s="0" t="n">
        <v>1106.41</v>
      </c>
      <c r="C229" s="12" t="n">
        <f aca="false">(B229-B228)/B228</f>
        <v>-0.00321627416710205</v>
      </c>
    </row>
    <row r="230" customFormat="false" ht="15" hidden="false" customHeight="false" outlineLevel="0" collapsed="false">
      <c r="A230" s="9" t="n">
        <v>36913</v>
      </c>
      <c r="B230" s="0" t="n">
        <v>1099.38</v>
      </c>
      <c r="C230" s="12" t="n">
        <f aca="false">(B230-B229)/B229</f>
        <v>-0.00635388328015833</v>
      </c>
    </row>
    <row r="231" customFormat="false" ht="15" hidden="false" customHeight="false" outlineLevel="0" collapsed="false">
      <c r="A231" s="9" t="n">
        <v>36914</v>
      </c>
      <c r="B231" s="0" t="n">
        <v>1081.61</v>
      </c>
      <c r="C231" s="12" t="n">
        <f aca="false">(B231-B230)/B230</f>
        <v>-0.0161636558787682</v>
      </c>
    </row>
    <row r="232" customFormat="false" ht="15" hidden="false" customHeight="false" outlineLevel="0" collapsed="false">
      <c r="A232" s="9" t="n">
        <v>36915</v>
      </c>
      <c r="B232" s="0" t="n">
        <v>1098.65</v>
      </c>
      <c r="C232" s="12" t="n">
        <f aca="false">(B232-B231)/B231</f>
        <v>0.0157542922125352</v>
      </c>
    </row>
    <row r="233" customFormat="false" ht="15" hidden="false" customHeight="false" outlineLevel="0" collapsed="false">
      <c r="A233" s="9" t="n">
        <v>36916</v>
      </c>
      <c r="B233" s="0" t="n">
        <v>1120.95</v>
      </c>
      <c r="C233" s="12" t="n">
        <f aca="false">(B233-B232)/B232</f>
        <v>0.0202976380102853</v>
      </c>
    </row>
    <row r="234" customFormat="false" ht="15" hidden="false" customHeight="false" outlineLevel="0" collapsed="false">
      <c r="A234" s="9" t="n">
        <v>36917</v>
      </c>
      <c r="B234" s="0" t="n">
        <v>1073.34</v>
      </c>
      <c r="C234" s="12" t="n">
        <f aca="false">(B234-B233)/B233</f>
        <v>-0.0424729024488158</v>
      </c>
    </row>
    <row r="235" customFormat="false" ht="15" hidden="false" customHeight="false" outlineLevel="0" collapsed="false">
      <c r="A235" s="9" t="n">
        <v>36920</v>
      </c>
      <c r="B235" s="0" t="n">
        <v>1080</v>
      </c>
      <c r="C235" s="12" t="n">
        <f aca="false">(B235-B234)/B234</f>
        <v>0.00620493040415906</v>
      </c>
    </row>
    <row r="236" customFormat="false" ht="15" hidden="false" customHeight="false" outlineLevel="0" collapsed="false">
      <c r="A236" s="9" t="n">
        <v>36921</v>
      </c>
      <c r="B236" s="0" t="n">
        <v>1092.11</v>
      </c>
      <c r="C236" s="12" t="n">
        <f aca="false">(B236-B235)/B235</f>
        <v>0.0112129629629629</v>
      </c>
    </row>
    <row r="237" customFormat="false" ht="15" hidden="false" customHeight="false" outlineLevel="0" collapsed="false">
      <c r="A237" s="9" t="n">
        <v>36922</v>
      </c>
      <c r="B237" s="0" t="n">
        <v>1112.58</v>
      </c>
      <c r="C237" s="12" t="n">
        <f aca="false">(B237-B236)/B236</f>
        <v>0.0187435331605791</v>
      </c>
    </row>
    <row r="238" customFormat="false" ht="15" hidden="false" customHeight="false" outlineLevel="0" collapsed="false">
      <c r="A238" s="9" t="n">
        <v>36923</v>
      </c>
      <c r="B238" s="0" t="n">
        <v>1098.44</v>
      </c>
      <c r="C238" s="12" t="n">
        <f aca="false">(B238-B237)/B237</f>
        <v>-0.0127091984396627</v>
      </c>
    </row>
    <row r="239" customFormat="false" ht="15" hidden="false" customHeight="false" outlineLevel="0" collapsed="false">
      <c r="A239" s="9" t="n">
        <v>36924</v>
      </c>
      <c r="B239" s="0" t="n">
        <v>1085.2</v>
      </c>
      <c r="C239" s="12" t="n">
        <f aca="false">(B239-B238)/B238</f>
        <v>-0.0120534576308219</v>
      </c>
    </row>
    <row r="240" customFormat="false" ht="15" hidden="false" customHeight="false" outlineLevel="0" collapsed="false">
      <c r="A240" s="9" t="n">
        <v>36927</v>
      </c>
      <c r="B240" s="0" t="n">
        <v>1066.84</v>
      </c>
      <c r="C240" s="12" t="n">
        <f aca="false">(B240-B239)/B239</f>
        <v>-0.0169185403612239</v>
      </c>
    </row>
    <row r="241" customFormat="false" ht="15" hidden="false" customHeight="false" outlineLevel="0" collapsed="false">
      <c r="A241" s="9" t="n">
        <v>36928</v>
      </c>
      <c r="B241" s="0" t="n">
        <v>1078.35</v>
      </c>
      <c r="C241" s="12" t="n">
        <f aca="false">(B241-B240)/B240</f>
        <v>0.0107888718083311</v>
      </c>
    </row>
    <row r="242" customFormat="false" ht="15" hidden="false" customHeight="false" outlineLevel="0" collapsed="false">
      <c r="A242" s="9" t="n">
        <v>36929</v>
      </c>
      <c r="B242" s="0" t="n">
        <v>1059.95</v>
      </c>
      <c r="C242" s="12" t="n">
        <f aca="false">(B242-B241)/B241</f>
        <v>-0.0170631056707005</v>
      </c>
    </row>
    <row r="243" customFormat="false" ht="15" hidden="false" customHeight="false" outlineLevel="0" collapsed="false">
      <c r="A243" s="9" t="n">
        <v>36930</v>
      </c>
      <c r="B243" s="0" t="n">
        <v>1048.35</v>
      </c>
      <c r="C243" s="12" t="n">
        <f aca="false">(B243-B242)/B242</f>
        <v>-0.0109439124487005</v>
      </c>
    </row>
    <row r="244" customFormat="false" ht="15" hidden="false" customHeight="false" outlineLevel="0" collapsed="false">
      <c r="A244" s="9" t="n">
        <v>36931</v>
      </c>
      <c r="B244" s="0" t="n">
        <v>1015.73</v>
      </c>
      <c r="C244" s="12" t="n">
        <f aca="false">(B244-B243)/B243</f>
        <v>-0.0311155625506748</v>
      </c>
    </row>
    <row r="245" customFormat="false" ht="15" hidden="false" customHeight="false" outlineLevel="0" collapsed="false">
      <c r="A245" s="9" t="n">
        <v>36934</v>
      </c>
      <c r="B245" s="0" t="n">
        <v>1024.3</v>
      </c>
      <c r="C245" s="12" t="n">
        <f aca="false">(B245-B244)/B244</f>
        <v>0.0084372815610447</v>
      </c>
    </row>
    <row r="246" customFormat="false" ht="15" hidden="false" customHeight="false" outlineLevel="0" collapsed="false">
      <c r="A246" s="9" t="n">
        <v>36935</v>
      </c>
      <c r="B246" s="0" t="n">
        <v>1022.61</v>
      </c>
      <c r="C246" s="12" t="n">
        <f aca="false">(B246-B245)/B245</f>
        <v>-0.0016499072537342</v>
      </c>
    </row>
    <row r="247" customFormat="false" ht="15" hidden="false" customHeight="false" outlineLevel="0" collapsed="false">
      <c r="A247" s="9" t="n">
        <v>36936</v>
      </c>
      <c r="B247" s="0" t="n">
        <v>989.86</v>
      </c>
      <c r="C247" s="12" t="n">
        <f aca="false">(B247-B246)/B246</f>
        <v>-0.0320258945247944</v>
      </c>
    </row>
    <row r="248" customFormat="false" ht="15" hidden="false" customHeight="false" outlineLevel="0" collapsed="false">
      <c r="A248" s="9" t="n">
        <v>36937</v>
      </c>
      <c r="B248" s="0" t="n">
        <v>1022.5</v>
      </c>
      <c r="C248" s="12" t="n">
        <f aca="false">(B248-B247)/B247</f>
        <v>0.0329743600105065</v>
      </c>
    </row>
    <row r="249" customFormat="false" ht="15" hidden="false" customHeight="false" outlineLevel="0" collapsed="false">
      <c r="A249" s="9" t="n">
        <v>36938</v>
      </c>
      <c r="B249" s="0" t="n">
        <v>990.4</v>
      </c>
      <c r="C249" s="12" t="n">
        <f aca="false">(B249-B248)/B248</f>
        <v>-0.0313936430317849</v>
      </c>
    </row>
    <row r="250" customFormat="false" ht="15" hidden="false" customHeight="false" outlineLevel="0" collapsed="false">
      <c r="A250" s="9" t="n">
        <v>36941</v>
      </c>
      <c r="B250" s="0" t="n">
        <v>993.7</v>
      </c>
      <c r="C250" s="12" t="n">
        <f aca="false">(B250-B249)/B249</f>
        <v>0.00333198707592899</v>
      </c>
    </row>
    <row r="251" customFormat="false" ht="15" hidden="false" customHeight="false" outlineLevel="0" collapsed="false">
      <c r="A251" s="9" t="n">
        <v>36942</v>
      </c>
      <c r="B251" s="0" t="n">
        <v>987.22</v>
      </c>
      <c r="C251" s="12" t="n">
        <f aca="false">(B251-B250)/B250</f>
        <v>-0.00652108282177721</v>
      </c>
    </row>
    <row r="252" customFormat="false" ht="15" hidden="false" customHeight="false" outlineLevel="0" collapsed="false">
      <c r="A252" s="9" t="n">
        <v>36943</v>
      </c>
      <c r="B252" s="0" t="n">
        <v>981.01</v>
      </c>
      <c r="C252" s="12" t="n">
        <f aca="false">(B252-B251)/B251</f>
        <v>-0.00629039119953003</v>
      </c>
    </row>
    <row r="253" customFormat="false" ht="15" hidden="false" customHeight="false" outlineLevel="0" collapsed="false">
      <c r="A253" s="9" t="n">
        <v>36944</v>
      </c>
      <c r="B253" s="0" t="n">
        <v>963.05</v>
      </c>
      <c r="C253" s="12" t="n">
        <f aca="false">(B253-B252)/B252</f>
        <v>-0.0183076625110856</v>
      </c>
    </row>
    <row r="254" customFormat="false" ht="15" hidden="false" customHeight="false" outlineLevel="0" collapsed="false">
      <c r="A254" s="9" t="n">
        <v>36945</v>
      </c>
      <c r="B254" s="0" t="n">
        <v>942.01</v>
      </c>
      <c r="C254" s="12" t="n">
        <f aca="false">(B254-B253)/B253</f>
        <v>-0.0218472561133897</v>
      </c>
    </row>
    <row r="255" customFormat="false" ht="15" hidden="false" customHeight="false" outlineLevel="0" collapsed="false">
      <c r="A255" s="9" t="n">
        <v>36948</v>
      </c>
      <c r="B255" s="0" t="n">
        <v>968.42</v>
      </c>
      <c r="C255" s="12" t="n">
        <f aca="false">(B255-B254)/B254</f>
        <v>0.0280357957983461</v>
      </c>
    </row>
    <row r="256" customFormat="false" ht="15" hidden="false" customHeight="false" outlineLevel="0" collapsed="false">
      <c r="A256" s="9" t="n">
        <v>36949</v>
      </c>
      <c r="B256" s="0" t="n">
        <v>979.82</v>
      </c>
      <c r="C256" s="12" t="n">
        <f aca="false">(B256-B255)/B255</f>
        <v>0.0117717519258174</v>
      </c>
    </row>
    <row r="257" customFormat="false" ht="15" hidden="false" customHeight="false" outlineLevel="0" collapsed="false">
      <c r="A257" s="9" t="n">
        <v>36950</v>
      </c>
      <c r="B257" s="0" t="n">
        <v>975.65</v>
      </c>
      <c r="C257" s="12" t="n">
        <f aca="false">(B257-B256)/B256</f>
        <v>-0.00425588373374709</v>
      </c>
    </row>
    <row r="258" customFormat="false" ht="15" hidden="false" customHeight="false" outlineLevel="0" collapsed="false">
      <c r="A258" s="9" t="n">
        <v>36951</v>
      </c>
      <c r="B258" s="0" t="n">
        <v>945.05</v>
      </c>
      <c r="C258" s="12" t="n">
        <f aca="false">(B258-B257)/B257</f>
        <v>-0.0313637062471173</v>
      </c>
    </row>
    <row r="259" customFormat="false" ht="15" hidden="false" customHeight="false" outlineLevel="0" collapsed="false">
      <c r="A259" s="9" t="n">
        <v>36952</v>
      </c>
      <c r="B259" s="0" t="n">
        <v>973.57</v>
      </c>
      <c r="C259" s="12" t="n">
        <f aca="false">(B259-B258)/B258</f>
        <v>0.0301782974445798</v>
      </c>
    </row>
    <row r="260" customFormat="false" ht="15" hidden="false" customHeight="false" outlineLevel="0" collapsed="false">
      <c r="A260" s="9" t="n">
        <v>36955</v>
      </c>
      <c r="B260" s="0" t="n">
        <v>981.96</v>
      </c>
      <c r="C260" s="12" t="n">
        <f aca="false">(B260-B259)/B259</f>
        <v>0.00861776759760468</v>
      </c>
    </row>
    <row r="261" customFormat="false" ht="15" hidden="false" customHeight="false" outlineLevel="0" collapsed="false">
      <c r="A261" s="9" t="n">
        <v>36956</v>
      </c>
      <c r="B261" s="0" t="n">
        <v>1008.49</v>
      </c>
      <c r="C261" s="12" t="n">
        <f aca="false">(B261-B260)/B260</f>
        <v>0.0270173937838608</v>
      </c>
    </row>
    <row r="262" customFormat="false" ht="15" hidden="false" customHeight="false" outlineLevel="0" collapsed="false">
      <c r="A262" s="9" t="n">
        <v>36957</v>
      </c>
      <c r="B262" s="0" t="n">
        <v>1009</v>
      </c>
      <c r="C262" s="12" t="n">
        <f aca="false">(B262-B261)/B261</f>
        <v>0.000505706551378785</v>
      </c>
    </row>
    <row r="263" customFormat="false" ht="15" hidden="false" customHeight="false" outlineLevel="0" collapsed="false">
      <c r="A263" s="9" t="n">
        <v>36958</v>
      </c>
      <c r="B263" s="0" t="n">
        <v>989.13</v>
      </c>
      <c r="C263" s="12" t="n">
        <f aca="false">(B263-B262)/B262</f>
        <v>-0.0196927651139742</v>
      </c>
    </row>
    <row r="264" customFormat="false" ht="15" hidden="false" customHeight="false" outlineLevel="0" collapsed="false">
      <c r="A264" s="9" t="n">
        <v>36959</v>
      </c>
      <c r="B264" s="0" t="n">
        <v>971.14</v>
      </c>
      <c r="C264" s="12" t="n">
        <f aca="false">(B264-B263)/B263</f>
        <v>-0.0181877003022859</v>
      </c>
    </row>
    <row r="265" customFormat="false" ht="15" hidden="false" customHeight="false" outlineLevel="0" collapsed="false">
      <c r="A265" s="9" t="n">
        <v>36962</v>
      </c>
      <c r="B265" s="0" t="n">
        <v>903.67</v>
      </c>
      <c r="C265" s="12" t="n">
        <f aca="false">(B265-B264)/B264</f>
        <v>-0.0694750499413061</v>
      </c>
    </row>
    <row r="266" customFormat="false" ht="15" hidden="false" customHeight="false" outlineLevel="0" collapsed="false">
      <c r="A266" s="9" t="n">
        <v>36963</v>
      </c>
      <c r="B266" s="0" t="n">
        <v>902.51</v>
      </c>
      <c r="C266" s="12" t="n">
        <f aca="false">(B266-B265)/B265</f>
        <v>-0.00128365443137425</v>
      </c>
    </row>
    <row r="267" customFormat="false" ht="15" hidden="false" customHeight="false" outlineLevel="0" collapsed="false">
      <c r="A267" s="9" t="n">
        <v>36964</v>
      </c>
      <c r="B267" s="0" t="n">
        <v>877.14</v>
      </c>
      <c r="C267" s="12" t="n">
        <f aca="false">(B267-B266)/B266</f>
        <v>-0.0281104918505058</v>
      </c>
    </row>
    <row r="268" customFormat="false" ht="15" hidden="false" customHeight="false" outlineLevel="0" collapsed="false">
      <c r="A268" s="9" t="n">
        <v>36965</v>
      </c>
      <c r="B268" s="0" t="n">
        <v>896.76</v>
      </c>
      <c r="C268" s="12" t="n">
        <f aca="false">(B268-B267)/B267</f>
        <v>0.0223681510363226</v>
      </c>
    </row>
    <row r="269" customFormat="false" ht="15" hidden="false" customHeight="false" outlineLevel="0" collapsed="false">
      <c r="A269" s="9" t="n">
        <v>36966</v>
      </c>
      <c r="B269" s="0" t="n">
        <v>869.92</v>
      </c>
      <c r="C269" s="12" t="n">
        <f aca="false">(B269-B268)/B268</f>
        <v>-0.0299299701146349</v>
      </c>
    </row>
    <row r="270" customFormat="false" ht="15" hidden="false" customHeight="false" outlineLevel="0" collapsed="false">
      <c r="A270" s="9" t="n">
        <v>36969</v>
      </c>
      <c r="B270" s="0" t="n">
        <v>862.04</v>
      </c>
      <c r="C270" s="12" t="n">
        <f aca="false">(B270-B269)/B269</f>
        <v>-0.00905830421188155</v>
      </c>
    </row>
    <row r="271" customFormat="false" ht="15" hidden="false" customHeight="false" outlineLevel="0" collapsed="false">
      <c r="A271" s="9" t="n">
        <v>36970</v>
      </c>
      <c r="B271" s="0" t="n">
        <v>883.21</v>
      </c>
      <c r="C271" s="12" t="n">
        <f aca="false">(B271-B270)/B270</f>
        <v>0.0245580251496451</v>
      </c>
    </row>
    <row r="272" customFormat="false" ht="15" hidden="false" customHeight="false" outlineLevel="0" collapsed="false">
      <c r="A272" s="9" t="n">
        <v>36971</v>
      </c>
      <c r="B272" s="0" t="n">
        <v>853.95</v>
      </c>
      <c r="C272" s="12" t="n">
        <f aca="false">(B272-B271)/B271</f>
        <v>-0.0331291538818627</v>
      </c>
    </row>
    <row r="273" customFormat="false" ht="15" hidden="false" customHeight="false" outlineLevel="0" collapsed="false">
      <c r="A273" s="9" t="n">
        <v>36972</v>
      </c>
      <c r="B273" s="0" t="n">
        <v>825.29</v>
      </c>
      <c r="C273" s="12" t="n">
        <f aca="false">(B273-B272)/B272</f>
        <v>-0.0335616839393408</v>
      </c>
    </row>
    <row r="274" customFormat="false" ht="15" hidden="false" customHeight="false" outlineLevel="0" collapsed="false">
      <c r="A274" s="9" t="n">
        <v>36973</v>
      </c>
      <c r="B274" s="0" t="n">
        <v>843.3</v>
      </c>
      <c r="C274" s="12" t="n">
        <f aca="false">(B274-B273)/B273</f>
        <v>0.0218226320444934</v>
      </c>
    </row>
    <row r="275" customFormat="false" ht="15" hidden="false" customHeight="false" outlineLevel="0" collapsed="false">
      <c r="A275" s="9" t="n">
        <v>36976</v>
      </c>
      <c r="B275" s="0" t="n">
        <v>882.83</v>
      </c>
      <c r="C275" s="12" t="n">
        <f aca="false">(B275-B274)/B274</f>
        <v>0.0468753705680067</v>
      </c>
    </row>
    <row r="276" customFormat="false" ht="15" hidden="false" customHeight="false" outlineLevel="0" collapsed="false">
      <c r="A276" s="9" t="n">
        <v>36977</v>
      </c>
      <c r="B276" s="0" t="n">
        <v>906.51</v>
      </c>
      <c r="C276" s="12" t="n">
        <f aca="false">(B276-B275)/B275</f>
        <v>0.0268228311226396</v>
      </c>
    </row>
    <row r="277" customFormat="false" ht="15" hidden="false" customHeight="false" outlineLevel="0" collapsed="false">
      <c r="A277" s="9" t="n">
        <v>36978</v>
      </c>
      <c r="B277" s="0" t="n">
        <v>863.12</v>
      </c>
      <c r="C277" s="12" t="n">
        <f aca="false">(B277-B276)/B276</f>
        <v>-0.0478648884182193</v>
      </c>
    </row>
    <row r="278" customFormat="false" ht="15" hidden="false" customHeight="false" outlineLevel="0" collapsed="false">
      <c r="A278" s="9" t="n">
        <v>36979</v>
      </c>
      <c r="B278" s="0" t="n">
        <v>842.99</v>
      </c>
      <c r="C278" s="12" t="n">
        <f aca="false">(B278-B277)/B277</f>
        <v>-0.0233223653721383</v>
      </c>
    </row>
    <row r="279" customFormat="false" ht="15" hidden="false" customHeight="false" outlineLevel="0" collapsed="false">
      <c r="A279" s="9" t="n">
        <v>36980</v>
      </c>
      <c r="B279" s="0" t="n">
        <v>831.77</v>
      </c>
      <c r="C279" s="12" t="n">
        <f aca="false">(B279-B278)/B278</f>
        <v>-0.013309766426648</v>
      </c>
    </row>
    <row r="280" customFormat="false" ht="15" hidden="false" customHeight="false" outlineLevel="0" collapsed="false">
      <c r="A280" s="9" t="n">
        <v>36983</v>
      </c>
      <c r="B280" s="0" t="n">
        <v>811.76</v>
      </c>
      <c r="C280" s="12" t="n">
        <f aca="false">(B280-B279)/B279</f>
        <v>-0.0240571311780901</v>
      </c>
    </row>
    <row r="281" customFormat="false" ht="15" hidden="false" customHeight="false" outlineLevel="0" collapsed="false">
      <c r="A281" s="9" t="n">
        <v>36984</v>
      </c>
      <c r="B281" s="0" t="n">
        <v>790.71</v>
      </c>
      <c r="C281" s="12" t="n">
        <f aca="false">(B281-B280)/B280</f>
        <v>-0.0259313097467231</v>
      </c>
    </row>
    <row r="282" customFormat="false" ht="15" hidden="false" customHeight="false" outlineLevel="0" collapsed="false">
      <c r="A282" s="9" t="n">
        <v>36985</v>
      </c>
      <c r="B282" s="0" t="n">
        <v>803.23</v>
      </c>
      <c r="C282" s="12" t="n">
        <f aca="false">(B282-B281)/B281</f>
        <v>0.0158338708249548</v>
      </c>
    </row>
    <row r="283" customFormat="false" ht="15" hidden="false" customHeight="false" outlineLevel="0" collapsed="false">
      <c r="A283" s="9" t="n">
        <v>36986</v>
      </c>
      <c r="B283" s="0" t="n">
        <v>848.06</v>
      </c>
      <c r="C283" s="12" t="n">
        <f aca="false">(B283-B282)/B282</f>
        <v>0.0558121584104178</v>
      </c>
    </row>
    <row r="284" customFormat="false" ht="15" hidden="false" customHeight="false" outlineLevel="0" collapsed="false">
      <c r="A284" s="9" t="n">
        <v>36987</v>
      </c>
      <c r="B284" s="0" t="n">
        <v>825.13</v>
      </c>
      <c r="C284" s="12" t="n">
        <f aca="false">(B284-B283)/B283</f>
        <v>-0.0270381812607598</v>
      </c>
    </row>
    <row r="285" customFormat="false" ht="15" hidden="false" customHeight="false" outlineLevel="0" collapsed="false">
      <c r="A285" s="9" t="n">
        <v>36990</v>
      </c>
      <c r="B285" s="0" t="n">
        <v>856.15</v>
      </c>
      <c r="C285" s="12" t="n">
        <f aca="false">(B285-B284)/B284</f>
        <v>0.0375940760849805</v>
      </c>
    </row>
    <row r="286" customFormat="false" ht="15" hidden="false" customHeight="false" outlineLevel="0" collapsed="false">
      <c r="A286" s="9" t="n">
        <v>36991</v>
      </c>
      <c r="B286" s="0" t="n">
        <v>881.87</v>
      </c>
      <c r="C286" s="12" t="n">
        <f aca="false">(B286-B285)/B285</f>
        <v>0.0300414646966069</v>
      </c>
    </row>
    <row r="287" customFormat="false" ht="15" hidden="false" customHeight="false" outlineLevel="0" collapsed="false">
      <c r="A287" s="9" t="n">
        <v>36992</v>
      </c>
      <c r="B287" s="0" t="n">
        <v>870.79</v>
      </c>
      <c r="C287" s="12" t="n">
        <f aca="false">(B287-B286)/B286</f>
        <v>-0.0125642101443524</v>
      </c>
    </row>
    <row r="288" customFormat="false" ht="15" hidden="false" customHeight="false" outlineLevel="0" collapsed="false">
      <c r="A288" s="9" t="n">
        <v>36993</v>
      </c>
      <c r="B288" s="0" t="n">
        <v>851.41</v>
      </c>
      <c r="C288" s="12" t="n">
        <f aca="false">(B288-B287)/B287</f>
        <v>-0.0222556529128722</v>
      </c>
    </row>
    <row r="289" customFormat="false" ht="15" hidden="false" customHeight="false" outlineLevel="0" collapsed="false">
      <c r="A289" s="9" t="n">
        <v>36998</v>
      </c>
      <c r="B289" s="0" t="n">
        <v>849.67</v>
      </c>
      <c r="C289" s="12" t="n">
        <f aca="false">(B289-B288)/B288</f>
        <v>-0.00204366873774093</v>
      </c>
    </row>
    <row r="290" customFormat="false" ht="15" hidden="false" customHeight="false" outlineLevel="0" collapsed="false">
      <c r="A290" s="9" t="n">
        <v>36999</v>
      </c>
      <c r="B290" s="0" t="n">
        <v>899.81</v>
      </c>
      <c r="C290" s="12" t="n">
        <f aca="false">(B290-B289)/B289</f>
        <v>0.0590111455035484</v>
      </c>
    </row>
    <row r="291" customFormat="false" ht="15" hidden="false" customHeight="false" outlineLevel="0" collapsed="false">
      <c r="A291" s="9" t="n">
        <v>37000</v>
      </c>
      <c r="B291" s="0" t="n">
        <v>922.9</v>
      </c>
      <c r="C291" s="12" t="n">
        <f aca="false">(B291-B290)/B290</f>
        <v>0.0256609728720508</v>
      </c>
    </row>
    <row r="292" customFormat="false" ht="15" hidden="false" customHeight="false" outlineLevel="0" collapsed="false">
      <c r="A292" s="9" t="n">
        <v>37001</v>
      </c>
      <c r="B292" s="0" t="n">
        <v>888.21</v>
      </c>
      <c r="C292" s="12" t="n">
        <f aca="false">(B292-B291)/B291</f>
        <v>-0.0375880377072272</v>
      </c>
    </row>
    <row r="293" customFormat="false" ht="15" hidden="false" customHeight="false" outlineLevel="0" collapsed="false">
      <c r="A293" s="9" t="n">
        <v>37004</v>
      </c>
      <c r="B293" s="0" t="n">
        <v>867.23</v>
      </c>
      <c r="C293" s="12" t="n">
        <f aca="false">(B293-B292)/B292</f>
        <v>-0.0236205401875683</v>
      </c>
    </row>
    <row r="294" customFormat="false" ht="15" hidden="false" customHeight="false" outlineLevel="0" collapsed="false">
      <c r="A294" s="9" t="n">
        <v>37005</v>
      </c>
      <c r="B294" s="0" t="n">
        <v>873.34</v>
      </c>
      <c r="C294" s="12" t="n">
        <f aca="false">(B294-B293)/B293</f>
        <v>0.00704542047669017</v>
      </c>
    </row>
    <row r="295" customFormat="false" ht="15" hidden="false" customHeight="false" outlineLevel="0" collapsed="false">
      <c r="A295" s="9" t="n">
        <v>37006</v>
      </c>
      <c r="B295" s="0" t="n">
        <v>881.85</v>
      </c>
      <c r="C295" s="12" t="n">
        <f aca="false">(B295-B294)/B294</f>
        <v>0.00974420042595094</v>
      </c>
    </row>
    <row r="296" customFormat="false" ht="15" hidden="false" customHeight="false" outlineLevel="0" collapsed="false">
      <c r="A296" s="9" t="n">
        <v>37007</v>
      </c>
      <c r="B296" s="0" t="n">
        <v>890.15</v>
      </c>
      <c r="C296" s="12" t="n">
        <f aca="false">(B296-B295)/B295</f>
        <v>0.00941203152463566</v>
      </c>
    </row>
    <row r="297" customFormat="false" ht="15" hidden="false" customHeight="false" outlineLevel="0" collapsed="false">
      <c r="A297" s="9" t="n">
        <v>37008</v>
      </c>
      <c r="B297" s="0" t="n">
        <v>910.58</v>
      </c>
      <c r="C297" s="12" t="n">
        <f aca="false">(B297-B296)/B296</f>
        <v>0.0229511880020222</v>
      </c>
    </row>
    <row r="298" customFormat="false" ht="15" hidden="false" customHeight="false" outlineLevel="0" collapsed="false">
      <c r="A298" s="9" t="n">
        <v>37011</v>
      </c>
      <c r="B298" s="0" t="n">
        <v>934.49</v>
      </c>
      <c r="C298" s="12" t="n">
        <f aca="false">(B298-B297)/B297</f>
        <v>0.0262579894133409</v>
      </c>
    </row>
    <row r="299" customFormat="false" ht="15" hidden="false" customHeight="false" outlineLevel="0" collapsed="false">
      <c r="A299" s="9" t="n">
        <v>37013</v>
      </c>
      <c r="B299" s="0" t="n">
        <v>934.56</v>
      </c>
      <c r="C299" s="12" t="n">
        <f aca="false">(B299-B298)/B298</f>
        <v>7.49071686159684E-005</v>
      </c>
    </row>
    <row r="300" customFormat="false" ht="15" hidden="false" customHeight="false" outlineLevel="0" collapsed="false">
      <c r="A300" s="9" t="n">
        <v>37014</v>
      </c>
      <c r="B300" s="0" t="n">
        <v>907.71</v>
      </c>
      <c r="C300" s="12" t="n">
        <f aca="false">(B300-B299)/B299</f>
        <v>-0.0287300975860297</v>
      </c>
    </row>
    <row r="301" customFormat="false" ht="15" hidden="false" customHeight="false" outlineLevel="0" collapsed="false">
      <c r="A301" s="9" t="n">
        <v>37015</v>
      </c>
      <c r="B301" s="0" t="n">
        <v>925.11</v>
      </c>
      <c r="C301" s="12" t="n">
        <f aca="false">(B301-B300)/B300</f>
        <v>0.019169117890075</v>
      </c>
    </row>
    <row r="302" customFormat="false" ht="15" hidden="false" customHeight="false" outlineLevel="0" collapsed="false">
      <c r="A302" s="9" t="n">
        <v>37018</v>
      </c>
      <c r="B302" s="0" t="n">
        <v>932.66</v>
      </c>
      <c r="C302" s="12" t="n">
        <f aca="false">(B302-B301)/B301</f>
        <v>0.00816119164207495</v>
      </c>
    </row>
    <row r="303" customFormat="false" ht="15" hidden="false" customHeight="false" outlineLevel="0" collapsed="false">
      <c r="A303" s="9" t="n">
        <v>37019</v>
      </c>
      <c r="B303" s="0" t="n">
        <v>918.73</v>
      </c>
      <c r="C303" s="12" t="n">
        <f aca="false">(B303-B302)/B302</f>
        <v>-0.0149357750948898</v>
      </c>
    </row>
    <row r="304" customFormat="false" ht="15" hidden="false" customHeight="false" outlineLevel="0" collapsed="false">
      <c r="A304" s="9" t="n">
        <v>37020</v>
      </c>
      <c r="B304" s="0" t="n">
        <v>909.85</v>
      </c>
      <c r="C304" s="12" t="n">
        <f aca="false">(B304-B303)/B303</f>
        <v>-0.00966551652825095</v>
      </c>
    </row>
    <row r="305" customFormat="false" ht="15" hidden="false" customHeight="false" outlineLevel="0" collapsed="false">
      <c r="A305" s="9" t="n">
        <v>37021</v>
      </c>
      <c r="B305" s="0" t="n">
        <v>919.99</v>
      </c>
      <c r="C305" s="12" t="n">
        <f aca="false">(B305-B304)/B304</f>
        <v>0.0111446941803594</v>
      </c>
    </row>
    <row r="306" customFormat="false" ht="15" hidden="false" customHeight="false" outlineLevel="0" collapsed="false">
      <c r="A306" s="9" t="n">
        <v>37022</v>
      </c>
      <c r="B306" s="0" t="n">
        <v>915.3</v>
      </c>
      <c r="C306" s="12" t="n">
        <f aca="false">(B306-B305)/B305</f>
        <v>-0.005097881498712</v>
      </c>
    </row>
    <row r="307" customFormat="false" ht="15" hidden="false" customHeight="false" outlineLevel="0" collapsed="false">
      <c r="A307" s="9" t="n">
        <v>37025</v>
      </c>
      <c r="B307" s="0" t="n">
        <v>904.9</v>
      </c>
      <c r="C307" s="12" t="n">
        <f aca="false">(B307-B306)/B306</f>
        <v>-0.0113623948432208</v>
      </c>
    </row>
    <row r="308" customFormat="false" ht="15" hidden="false" customHeight="false" outlineLevel="0" collapsed="false">
      <c r="A308" s="9" t="n">
        <v>37026</v>
      </c>
      <c r="B308" s="0" t="n">
        <v>902.28</v>
      </c>
      <c r="C308" s="12" t="n">
        <f aca="false">(B308-B307)/B307</f>
        <v>-0.00289534755221572</v>
      </c>
    </row>
    <row r="309" customFormat="false" ht="15" hidden="false" customHeight="false" outlineLevel="0" collapsed="false">
      <c r="A309" s="9" t="n">
        <v>37027</v>
      </c>
      <c r="B309" s="0" t="n">
        <v>910.54</v>
      </c>
      <c r="C309" s="12" t="n">
        <f aca="false">(B309-B308)/B308</f>
        <v>0.00915458615950702</v>
      </c>
    </row>
    <row r="310" customFormat="false" ht="15" hidden="false" customHeight="false" outlineLevel="0" collapsed="false">
      <c r="A310" s="9" t="n">
        <v>37028</v>
      </c>
      <c r="B310" s="0" t="n">
        <v>933.01</v>
      </c>
      <c r="C310" s="12" t="n">
        <f aca="false">(B310-B309)/B309</f>
        <v>0.0246776638038966</v>
      </c>
    </row>
    <row r="311" customFormat="false" ht="15" hidden="false" customHeight="false" outlineLevel="0" collapsed="false">
      <c r="A311" s="9" t="n">
        <v>37029</v>
      </c>
      <c r="B311" s="0" t="n">
        <v>944.96</v>
      </c>
      <c r="C311" s="12" t="n">
        <f aca="false">(B311-B310)/B310</f>
        <v>0.012808008488655</v>
      </c>
    </row>
    <row r="312" customFormat="false" ht="15" hidden="false" customHeight="false" outlineLevel="0" collapsed="false">
      <c r="A312" s="9" t="n">
        <v>37032</v>
      </c>
      <c r="B312" s="0" t="n">
        <v>970.59</v>
      </c>
      <c r="C312" s="12" t="n">
        <f aca="false">(B312-B311)/B311</f>
        <v>0.0271228411784626</v>
      </c>
    </row>
    <row r="313" customFormat="false" ht="15" hidden="false" customHeight="false" outlineLevel="0" collapsed="false">
      <c r="A313" s="9" t="n">
        <v>37033</v>
      </c>
      <c r="B313" s="0" t="n">
        <v>974.7</v>
      </c>
      <c r="C313" s="12" t="n">
        <f aca="false">(B313-B312)/B312</f>
        <v>0.00423453775538591</v>
      </c>
    </row>
    <row r="314" customFormat="false" ht="15" hidden="false" customHeight="false" outlineLevel="0" collapsed="false">
      <c r="A314" s="9" t="n">
        <v>37034</v>
      </c>
      <c r="B314" s="0" t="n">
        <v>959.43</v>
      </c>
      <c r="C314" s="12" t="n">
        <f aca="false">(B314-B313)/B313</f>
        <v>-0.0156663588796554</v>
      </c>
    </row>
    <row r="315" customFormat="false" ht="15" hidden="false" customHeight="false" outlineLevel="0" collapsed="false">
      <c r="A315" s="9" t="n">
        <v>37036</v>
      </c>
      <c r="B315" s="0" t="n">
        <v>956.06</v>
      </c>
      <c r="C315" s="12" t="n">
        <f aca="false">(B315-B314)/B314</f>
        <v>-0.00351250221485674</v>
      </c>
    </row>
    <row r="316" customFormat="false" ht="15" hidden="false" customHeight="false" outlineLevel="0" collapsed="false">
      <c r="A316" s="9" t="n">
        <v>37039</v>
      </c>
      <c r="B316" s="0" t="n">
        <v>954.81</v>
      </c>
      <c r="C316" s="12" t="n">
        <f aca="false">(B316-B315)/B315</f>
        <v>-0.00130744932326423</v>
      </c>
    </row>
    <row r="317" customFormat="false" ht="15" hidden="false" customHeight="false" outlineLevel="0" collapsed="false">
      <c r="A317" s="9" t="n">
        <v>37040</v>
      </c>
      <c r="B317" s="0" t="n">
        <v>941.91</v>
      </c>
      <c r="C317" s="12" t="n">
        <f aca="false">(B317-B316)/B316</f>
        <v>-0.0135105413642505</v>
      </c>
    </row>
    <row r="318" customFormat="false" ht="15" hidden="false" customHeight="false" outlineLevel="0" collapsed="false">
      <c r="A318" s="9" t="n">
        <v>37041</v>
      </c>
      <c r="B318" s="0" t="n">
        <v>922.6</v>
      </c>
      <c r="C318" s="12" t="n">
        <f aca="false">(B318-B317)/B317</f>
        <v>-0.0205008971133123</v>
      </c>
    </row>
    <row r="319" customFormat="false" ht="15" hidden="false" customHeight="false" outlineLevel="0" collapsed="false">
      <c r="A319" s="9" t="n">
        <v>37042</v>
      </c>
      <c r="B319" s="0" t="n">
        <v>926.68</v>
      </c>
      <c r="C319" s="12" t="n">
        <f aca="false">(B319-B318)/B318</f>
        <v>0.00442228484717096</v>
      </c>
    </row>
    <row r="320" customFormat="false" ht="15" hidden="false" customHeight="false" outlineLevel="0" collapsed="false">
      <c r="A320" s="9" t="n">
        <v>37043</v>
      </c>
      <c r="B320" s="0" t="n">
        <v>917.07</v>
      </c>
      <c r="C320" s="12" t="n">
        <f aca="false">(B320-B319)/B319</f>
        <v>-0.0103703543833901</v>
      </c>
    </row>
    <row r="321" customFormat="false" ht="15" hidden="false" customHeight="false" outlineLevel="0" collapsed="false">
      <c r="A321" s="9" t="n">
        <v>37047</v>
      </c>
      <c r="B321" s="0" t="n">
        <v>944.46</v>
      </c>
      <c r="C321" s="12" t="n">
        <f aca="false">(B321-B320)/B320</f>
        <v>0.0298668585822238</v>
      </c>
    </row>
    <row r="322" customFormat="false" ht="15" hidden="false" customHeight="false" outlineLevel="0" collapsed="false">
      <c r="A322" s="9" t="n">
        <v>37048</v>
      </c>
      <c r="B322" s="0" t="n">
        <v>932.86</v>
      </c>
      <c r="C322" s="12" t="n">
        <f aca="false">(B322-B321)/B321</f>
        <v>-0.0122821506469305</v>
      </c>
    </row>
    <row r="323" customFormat="false" ht="15" hidden="false" customHeight="false" outlineLevel="0" collapsed="false">
      <c r="A323" s="9" t="n">
        <v>37049</v>
      </c>
      <c r="B323" s="0" t="n">
        <v>920.74</v>
      </c>
      <c r="C323" s="12" t="n">
        <f aca="false">(B323-B322)/B322</f>
        <v>-0.0129923032395</v>
      </c>
    </row>
    <row r="324" customFormat="false" ht="15" hidden="false" customHeight="false" outlineLevel="0" collapsed="false">
      <c r="A324" s="9" t="n">
        <v>37050</v>
      </c>
      <c r="B324" s="0" t="n">
        <v>907.7</v>
      </c>
      <c r="C324" s="12" t="n">
        <f aca="false">(B324-B323)/B323</f>
        <v>-0.0141625214501379</v>
      </c>
    </row>
    <row r="325" customFormat="false" ht="15" hidden="false" customHeight="false" outlineLevel="0" collapsed="false">
      <c r="A325" s="9" t="n">
        <v>37053</v>
      </c>
      <c r="B325" s="0" t="n">
        <v>894.02</v>
      </c>
      <c r="C325" s="12" t="n">
        <f aca="false">(B325-B324)/B324</f>
        <v>-0.0150710587198414</v>
      </c>
    </row>
    <row r="326" customFormat="false" ht="15" hidden="false" customHeight="false" outlineLevel="0" collapsed="false">
      <c r="A326" s="9" t="n">
        <v>37054</v>
      </c>
      <c r="B326" s="0" t="n">
        <v>877.64</v>
      </c>
      <c r="C326" s="12" t="n">
        <f aca="false">(B326-B325)/B325</f>
        <v>-0.01832173776873</v>
      </c>
    </row>
    <row r="327" customFormat="false" ht="15" hidden="false" customHeight="false" outlineLevel="0" collapsed="false">
      <c r="A327" s="9" t="n">
        <v>37055</v>
      </c>
      <c r="B327" s="0" t="n">
        <v>876.85</v>
      </c>
      <c r="C327" s="12" t="n">
        <f aca="false">(B327-B326)/B326</f>
        <v>-0.000900141287999594</v>
      </c>
    </row>
    <row r="328" customFormat="false" ht="15" hidden="false" customHeight="false" outlineLevel="0" collapsed="false">
      <c r="A328" s="9" t="n">
        <v>37056</v>
      </c>
      <c r="B328" s="0" t="n">
        <v>855.87</v>
      </c>
      <c r="C328" s="12" t="n">
        <f aca="false">(B328-B327)/B327</f>
        <v>-0.0239265552831157</v>
      </c>
    </row>
    <row r="329" customFormat="false" ht="15" hidden="false" customHeight="false" outlineLevel="0" collapsed="false">
      <c r="A329" s="9" t="n">
        <v>37057</v>
      </c>
      <c r="B329" s="0" t="n">
        <v>866.96</v>
      </c>
      <c r="C329" s="12" t="n">
        <f aca="false">(B329-B328)/B328</f>
        <v>0.0129575753327024</v>
      </c>
    </row>
    <row r="330" customFormat="false" ht="15" hidden="false" customHeight="false" outlineLevel="0" collapsed="false">
      <c r="A330" s="9" t="n">
        <v>37060</v>
      </c>
      <c r="B330" s="0" t="n">
        <v>851.79</v>
      </c>
      <c r="C330" s="12" t="n">
        <f aca="false">(B330-B329)/B329</f>
        <v>-0.0174979237796439</v>
      </c>
    </row>
    <row r="331" customFormat="false" ht="15" hidden="false" customHeight="false" outlineLevel="0" collapsed="false">
      <c r="A331" s="9" t="n">
        <v>37061</v>
      </c>
      <c r="B331" s="0" t="n">
        <v>850.67</v>
      </c>
      <c r="C331" s="12" t="n">
        <f aca="false">(B331-B330)/B330</f>
        <v>-0.00131487808027801</v>
      </c>
    </row>
    <row r="332" customFormat="false" ht="15" hidden="false" customHeight="false" outlineLevel="0" collapsed="false">
      <c r="A332" s="9" t="n">
        <v>37062</v>
      </c>
      <c r="B332" s="0" t="n">
        <v>839.76</v>
      </c>
      <c r="C332" s="12" t="n">
        <f aca="false">(B332-B331)/B331</f>
        <v>-0.0128251848542913</v>
      </c>
    </row>
    <row r="333" customFormat="false" ht="15" hidden="false" customHeight="false" outlineLevel="0" collapsed="false">
      <c r="A333" s="9" t="n">
        <v>37063</v>
      </c>
      <c r="B333" s="0" t="n">
        <v>845.34</v>
      </c>
      <c r="C333" s="12" t="n">
        <f aca="false">(B333-B332)/B332</f>
        <v>0.0066447556444699</v>
      </c>
    </row>
    <row r="334" customFormat="false" ht="15" hidden="false" customHeight="false" outlineLevel="0" collapsed="false">
      <c r="A334" s="9" t="n">
        <v>37067</v>
      </c>
      <c r="B334" s="0" t="n">
        <v>849.77</v>
      </c>
      <c r="C334" s="12" t="n">
        <f aca="false">(B334-B333)/B333</f>
        <v>0.00524049494877795</v>
      </c>
    </row>
    <row r="335" customFormat="false" ht="15" hidden="false" customHeight="false" outlineLevel="0" collapsed="false">
      <c r="A335" s="9" t="n">
        <v>37068</v>
      </c>
      <c r="B335" s="0" t="n">
        <v>845.13</v>
      </c>
      <c r="C335" s="12" t="n">
        <f aca="false">(B335-B334)/B334</f>
        <v>-0.00546030102262964</v>
      </c>
    </row>
    <row r="336" customFormat="false" ht="15" hidden="false" customHeight="false" outlineLevel="0" collapsed="false">
      <c r="A336" s="9" t="n">
        <v>37069</v>
      </c>
      <c r="B336" s="0" t="n">
        <v>849.83</v>
      </c>
      <c r="C336" s="12" t="n">
        <f aca="false">(B336-B335)/B335</f>
        <v>0.00556127459680765</v>
      </c>
    </row>
    <row r="337" customFormat="false" ht="15" hidden="false" customHeight="false" outlineLevel="0" collapsed="false">
      <c r="A337" s="9" t="n">
        <v>37070</v>
      </c>
      <c r="B337" s="0" t="n">
        <v>876.58</v>
      </c>
      <c r="C337" s="12" t="n">
        <f aca="false">(B337-B336)/B336</f>
        <v>0.0314768836120165</v>
      </c>
    </row>
    <row r="338" customFormat="false" ht="15" hidden="false" customHeight="false" outlineLevel="0" collapsed="false">
      <c r="A338" s="9" t="n">
        <v>37071</v>
      </c>
      <c r="B338" s="0" t="n">
        <v>879.73</v>
      </c>
      <c r="C338" s="12" t="n">
        <f aca="false">(B338-B337)/B337</f>
        <v>0.00359351114558851</v>
      </c>
    </row>
    <row r="339" customFormat="false" ht="15" hidden="false" customHeight="false" outlineLevel="0" collapsed="false">
      <c r="A339" s="9" t="n">
        <v>37074</v>
      </c>
      <c r="B339" s="0" t="n">
        <v>896.75</v>
      </c>
      <c r="C339" s="12" t="n">
        <f aca="false">(B339-B338)/B338</f>
        <v>0.0193468450547327</v>
      </c>
    </row>
    <row r="340" customFormat="false" ht="15" hidden="false" customHeight="false" outlineLevel="0" collapsed="false">
      <c r="A340" s="9" t="n">
        <v>37075</v>
      </c>
      <c r="B340" s="0" t="n">
        <v>889.79</v>
      </c>
      <c r="C340" s="12" t="n">
        <f aca="false">(B340-B339)/B339</f>
        <v>-0.007761360468358</v>
      </c>
    </row>
    <row r="341" customFormat="false" ht="15" hidden="false" customHeight="false" outlineLevel="0" collapsed="false">
      <c r="A341" s="9" t="n">
        <v>37076</v>
      </c>
      <c r="B341" s="0" t="n">
        <v>873.04</v>
      </c>
      <c r="C341" s="12" t="n">
        <f aca="false">(B341-B340)/B340</f>
        <v>-0.0188246664943414</v>
      </c>
    </row>
    <row r="342" customFormat="false" ht="15" hidden="false" customHeight="false" outlineLevel="0" collapsed="false">
      <c r="A342" s="9" t="n">
        <v>37077</v>
      </c>
      <c r="B342" s="0" t="n">
        <v>853.13</v>
      </c>
      <c r="C342" s="12" t="n">
        <f aca="false">(B342-B341)/B341</f>
        <v>-0.0228053697425089</v>
      </c>
    </row>
    <row r="343" customFormat="false" ht="15" hidden="false" customHeight="false" outlineLevel="0" collapsed="false">
      <c r="A343" s="9" t="n">
        <v>37078</v>
      </c>
      <c r="B343" s="0" t="n">
        <v>823.02</v>
      </c>
      <c r="C343" s="12" t="n">
        <f aca="false">(B343-B342)/B342</f>
        <v>-0.0352935660450342</v>
      </c>
    </row>
    <row r="344" customFormat="false" ht="15" hidden="false" customHeight="false" outlineLevel="0" collapsed="false">
      <c r="A344" s="9" t="n">
        <v>37081</v>
      </c>
      <c r="B344" s="0" t="n">
        <v>821.93</v>
      </c>
      <c r="C344" s="12" t="n">
        <f aca="false">(B344-B343)/B343</f>
        <v>-0.00132439065879326</v>
      </c>
    </row>
    <row r="345" customFormat="false" ht="15" hidden="false" customHeight="false" outlineLevel="0" collapsed="false">
      <c r="A345" s="9" t="n">
        <v>37082</v>
      </c>
      <c r="B345" s="0" t="n">
        <v>819.75</v>
      </c>
      <c r="C345" s="12" t="n">
        <f aca="false">(B345-B344)/B344</f>
        <v>-0.00265229399097241</v>
      </c>
    </row>
    <row r="346" customFormat="false" ht="15" hidden="false" customHeight="false" outlineLevel="0" collapsed="false">
      <c r="A346" s="9" t="n">
        <v>37083</v>
      </c>
      <c r="B346" s="0" t="n">
        <v>814.03</v>
      </c>
      <c r="C346" s="12" t="n">
        <f aca="false">(B346-B345)/B345</f>
        <v>-0.00697773711497411</v>
      </c>
    </row>
    <row r="347" customFormat="false" ht="15" hidden="false" customHeight="false" outlineLevel="0" collapsed="false">
      <c r="A347" s="9" t="n">
        <v>37084</v>
      </c>
      <c r="B347" s="0" t="n">
        <v>832.25</v>
      </c>
      <c r="C347" s="12" t="n">
        <f aca="false">(B347-B346)/B346</f>
        <v>0.0223824674766287</v>
      </c>
    </row>
    <row r="348" customFormat="false" ht="15" hidden="false" customHeight="false" outlineLevel="0" collapsed="false">
      <c r="A348" s="9" t="n">
        <v>37085</v>
      </c>
      <c r="B348" s="0" t="n">
        <v>841.92</v>
      </c>
      <c r="C348" s="12" t="n">
        <f aca="false">(B348-B347)/B347</f>
        <v>0.0116191048362871</v>
      </c>
    </row>
    <row r="349" customFormat="false" ht="15" hidden="false" customHeight="false" outlineLevel="0" collapsed="false">
      <c r="A349" s="9" t="n">
        <v>37088</v>
      </c>
      <c r="B349" s="0" t="n">
        <v>834.76</v>
      </c>
      <c r="C349" s="12" t="n">
        <f aca="false">(B349-B348)/B348</f>
        <v>-0.00850437096161152</v>
      </c>
    </row>
    <row r="350" customFormat="false" ht="15" hidden="false" customHeight="false" outlineLevel="0" collapsed="false">
      <c r="A350" s="9" t="n">
        <v>37089</v>
      </c>
      <c r="B350" s="0" t="n">
        <v>826.6</v>
      </c>
      <c r="C350" s="12" t="n">
        <f aca="false">(B350-B349)/B349</f>
        <v>-0.00977526474675352</v>
      </c>
    </row>
    <row r="351" customFormat="false" ht="15" hidden="false" customHeight="false" outlineLevel="0" collapsed="false">
      <c r="A351" s="9" t="n">
        <v>37090</v>
      </c>
      <c r="B351" s="0" t="n">
        <v>813.82</v>
      </c>
      <c r="C351" s="12" t="n">
        <f aca="false">(B351-B350)/B350</f>
        <v>-0.0154609242680861</v>
      </c>
    </row>
    <row r="352" customFormat="false" ht="15" hidden="false" customHeight="false" outlineLevel="0" collapsed="false">
      <c r="A352" s="9" t="n">
        <v>37091</v>
      </c>
      <c r="B352" s="0" t="n">
        <v>834.2</v>
      </c>
      <c r="C352" s="12" t="n">
        <f aca="false">(B352-B351)/B351</f>
        <v>0.025042392666683</v>
      </c>
    </row>
    <row r="353" customFormat="false" ht="15" hidden="false" customHeight="false" outlineLevel="0" collapsed="false">
      <c r="A353" s="9" t="n">
        <v>37092</v>
      </c>
      <c r="B353" s="0" t="n">
        <v>828.56</v>
      </c>
      <c r="C353" s="12" t="n">
        <f aca="false">(B353-B352)/B352</f>
        <v>-0.00676096859266375</v>
      </c>
    </row>
    <row r="354" customFormat="false" ht="15" hidden="false" customHeight="false" outlineLevel="0" collapsed="false">
      <c r="A354" s="9" t="n">
        <v>37095</v>
      </c>
      <c r="B354" s="0" t="n">
        <v>825.14</v>
      </c>
      <c r="C354" s="12" t="n">
        <f aca="false">(B354-B353)/B353</f>
        <v>-0.00412764313990533</v>
      </c>
    </row>
    <row r="355" customFormat="false" ht="15" hidden="false" customHeight="false" outlineLevel="0" collapsed="false">
      <c r="A355" s="9" t="n">
        <v>37096</v>
      </c>
      <c r="B355" s="0" t="n">
        <v>811.51</v>
      </c>
      <c r="C355" s="12" t="n">
        <f aca="false">(B355-B354)/B354</f>
        <v>-0.0165184089972611</v>
      </c>
    </row>
    <row r="356" customFormat="false" ht="15" hidden="false" customHeight="false" outlineLevel="0" collapsed="false">
      <c r="A356" s="9" t="n">
        <v>37097</v>
      </c>
      <c r="B356" s="0" t="n">
        <v>798.82</v>
      </c>
      <c r="C356" s="12" t="n">
        <f aca="false">(B356-B355)/B355</f>
        <v>-0.0156375152493499</v>
      </c>
    </row>
    <row r="357" customFormat="false" ht="15" hidden="false" customHeight="false" outlineLevel="0" collapsed="false">
      <c r="A357" s="9" t="n">
        <v>37098</v>
      </c>
      <c r="B357" s="0" t="n">
        <v>811.63</v>
      </c>
      <c r="C357" s="12" t="n">
        <f aca="false">(B357-B356)/B356</f>
        <v>0.016036153326156</v>
      </c>
    </row>
    <row r="358" customFormat="false" ht="15" hidden="false" customHeight="false" outlineLevel="0" collapsed="false">
      <c r="A358" s="9" t="n">
        <v>37099</v>
      </c>
      <c r="B358" s="0" t="n">
        <v>837.1</v>
      </c>
      <c r="C358" s="12" t="n">
        <f aca="false">(B358-B357)/B357</f>
        <v>0.031381294432192</v>
      </c>
    </row>
    <row r="359" customFormat="false" ht="15" hidden="false" customHeight="false" outlineLevel="0" collapsed="false">
      <c r="A359" s="9" t="n">
        <v>37102</v>
      </c>
      <c r="B359" s="0" t="n">
        <v>854.49</v>
      </c>
      <c r="C359" s="12" t="n">
        <f aca="false">(B359-B358)/B358</f>
        <v>0.0207741010631943</v>
      </c>
    </row>
    <row r="360" customFormat="false" ht="15" hidden="false" customHeight="false" outlineLevel="0" collapsed="false">
      <c r="A360" s="9" t="n">
        <v>37103</v>
      </c>
      <c r="B360" s="0" t="n">
        <v>868.86</v>
      </c>
      <c r="C360" s="12" t="n">
        <f aca="false">(B360-B359)/B359</f>
        <v>0.0168170487659306</v>
      </c>
    </row>
    <row r="361" customFormat="false" ht="15" hidden="false" customHeight="false" outlineLevel="0" collapsed="false">
      <c r="A361" s="9" t="n">
        <v>37104</v>
      </c>
      <c r="B361" s="0" t="n">
        <v>868.01</v>
      </c>
      <c r="C361" s="12" t="n">
        <f aca="false">(B361-B360)/B360</f>
        <v>-0.000978293395944137</v>
      </c>
    </row>
    <row r="362" customFormat="false" ht="15" hidden="false" customHeight="false" outlineLevel="0" collapsed="false">
      <c r="A362" s="9" t="n">
        <v>37105</v>
      </c>
      <c r="B362" s="0" t="n">
        <v>866.41</v>
      </c>
      <c r="C362" s="12" t="n">
        <f aca="false">(B362-B361)/B361</f>
        <v>-0.00184329673621274</v>
      </c>
    </row>
    <row r="363" customFormat="false" ht="15" hidden="false" customHeight="false" outlineLevel="0" collapsed="false">
      <c r="A363" s="9" t="n">
        <v>37106</v>
      </c>
      <c r="B363" s="0" t="n">
        <v>854.42</v>
      </c>
      <c r="C363" s="12" t="n">
        <f aca="false">(B363-B362)/B362</f>
        <v>-0.0138387137729251</v>
      </c>
    </row>
    <row r="364" customFormat="false" ht="15" hidden="false" customHeight="false" outlineLevel="0" collapsed="false">
      <c r="A364" s="9" t="n">
        <v>37109</v>
      </c>
      <c r="B364" s="0" t="n">
        <v>855.41</v>
      </c>
      <c r="C364" s="12" t="n">
        <f aca="false">(B364-B363)/B363</f>
        <v>0.00115868074249199</v>
      </c>
    </row>
    <row r="365" customFormat="false" ht="15" hidden="false" customHeight="false" outlineLevel="0" collapsed="false">
      <c r="A365" s="9" t="n">
        <v>37110</v>
      </c>
      <c r="B365" s="0" t="n">
        <v>858.19</v>
      </c>
      <c r="C365" s="12" t="n">
        <f aca="false">(B365-B364)/B364</f>
        <v>0.0032499035550205</v>
      </c>
    </row>
    <row r="366" customFormat="false" ht="15" hidden="false" customHeight="false" outlineLevel="0" collapsed="false">
      <c r="A366" s="9" t="n">
        <v>37111</v>
      </c>
      <c r="B366" s="0" t="n">
        <v>843.62</v>
      </c>
      <c r="C366" s="12" t="n">
        <f aca="false">(B366-B365)/B365</f>
        <v>-0.016977592374649</v>
      </c>
    </row>
    <row r="367" customFormat="false" ht="15" hidden="false" customHeight="false" outlineLevel="0" collapsed="false">
      <c r="A367" s="9" t="n">
        <v>37112</v>
      </c>
      <c r="B367" s="0" t="n">
        <v>825.07</v>
      </c>
      <c r="C367" s="12" t="n">
        <f aca="false">(B367-B366)/B366</f>
        <v>-0.0219885730542187</v>
      </c>
    </row>
    <row r="368" customFormat="false" ht="15" hidden="false" customHeight="false" outlineLevel="0" collapsed="false">
      <c r="A368" s="9" t="n">
        <v>37113</v>
      </c>
      <c r="B368" s="0" t="n">
        <v>816.1</v>
      </c>
      <c r="C368" s="12" t="n">
        <f aca="false">(B368-B367)/B367</f>
        <v>-0.0108718048165611</v>
      </c>
    </row>
    <row r="369" customFormat="false" ht="15" hidden="false" customHeight="false" outlineLevel="0" collapsed="false">
      <c r="A369" s="9" t="n">
        <v>37116</v>
      </c>
      <c r="B369" s="0" t="n">
        <v>819.26</v>
      </c>
      <c r="C369" s="12" t="n">
        <f aca="false">(B369-B368)/B368</f>
        <v>0.0038720745006739</v>
      </c>
    </row>
    <row r="370" customFormat="false" ht="15" hidden="false" customHeight="false" outlineLevel="0" collapsed="false">
      <c r="A370" s="9" t="n">
        <v>37117</v>
      </c>
      <c r="B370" s="0" t="n">
        <v>835.44</v>
      </c>
      <c r="C370" s="12" t="n">
        <f aca="false">(B370-B369)/B369</f>
        <v>0.0197495300637161</v>
      </c>
    </row>
    <row r="371" customFormat="false" ht="15" hidden="false" customHeight="false" outlineLevel="0" collapsed="false">
      <c r="A371" s="9" t="n">
        <v>37118</v>
      </c>
      <c r="B371" s="0" t="n">
        <v>828.24</v>
      </c>
      <c r="C371" s="12" t="n">
        <f aca="false">(B371-B370)/B370</f>
        <v>-0.00861821315713881</v>
      </c>
    </row>
    <row r="372" customFormat="false" ht="15" hidden="false" customHeight="false" outlineLevel="0" collapsed="false">
      <c r="A372" s="9" t="n">
        <v>37119</v>
      </c>
      <c r="B372" s="0" t="n">
        <v>813.56</v>
      </c>
      <c r="C372" s="12" t="n">
        <f aca="false">(B372-B371)/B371</f>
        <v>-0.0177243311117551</v>
      </c>
    </row>
    <row r="373" customFormat="false" ht="15" hidden="false" customHeight="false" outlineLevel="0" collapsed="false">
      <c r="A373" s="9" t="n">
        <v>37120</v>
      </c>
      <c r="B373" s="0" t="n">
        <v>799.65</v>
      </c>
      <c r="C373" s="12" t="n">
        <f aca="false">(B373-B372)/B372</f>
        <v>-0.0170976940852549</v>
      </c>
    </row>
    <row r="374" customFormat="false" ht="15" hidden="false" customHeight="false" outlineLevel="0" collapsed="false">
      <c r="A374" s="9" t="n">
        <v>37123</v>
      </c>
      <c r="B374" s="0" t="n">
        <v>791.67</v>
      </c>
      <c r="C374" s="12" t="n">
        <f aca="false">(B374-B373)/B373</f>
        <v>-0.00997936597261304</v>
      </c>
    </row>
    <row r="375" customFormat="false" ht="15" hidden="false" customHeight="false" outlineLevel="0" collapsed="false">
      <c r="A375" s="9" t="n">
        <v>37124</v>
      </c>
      <c r="B375" s="0" t="n">
        <v>807.76</v>
      </c>
      <c r="C375" s="12" t="n">
        <f aca="false">(B375-B374)/B374</f>
        <v>0.0203241249510529</v>
      </c>
    </row>
    <row r="376" customFormat="false" ht="15" hidden="false" customHeight="false" outlineLevel="0" collapsed="false">
      <c r="A376" s="9" t="n">
        <v>37125</v>
      </c>
      <c r="B376" s="0" t="n">
        <v>815.4</v>
      </c>
      <c r="C376" s="12" t="n">
        <f aca="false">(B376-B375)/B375</f>
        <v>0.00945825492720608</v>
      </c>
    </row>
    <row r="377" customFormat="false" ht="15" hidden="false" customHeight="false" outlineLevel="0" collapsed="false">
      <c r="A377" s="9" t="n">
        <v>37126</v>
      </c>
      <c r="B377" s="0" t="n">
        <v>822.98</v>
      </c>
      <c r="C377" s="12" t="n">
        <f aca="false">(B377-B376)/B376</f>
        <v>0.00929605101790537</v>
      </c>
    </row>
    <row r="378" customFormat="false" ht="15" hidden="false" customHeight="false" outlineLevel="0" collapsed="false">
      <c r="A378" s="9" t="n">
        <v>37127</v>
      </c>
      <c r="B378" s="0" t="n">
        <v>839.7</v>
      </c>
      <c r="C378" s="12" t="n">
        <f aca="false">(B378-B377)/B377</f>
        <v>0.0203164110913996</v>
      </c>
    </row>
    <row r="379" customFormat="false" ht="15" hidden="false" customHeight="false" outlineLevel="0" collapsed="false">
      <c r="A379" s="9" t="n">
        <v>37130</v>
      </c>
      <c r="B379" s="0" t="n">
        <v>836.98</v>
      </c>
      <c r="C379" s="12" t="n">
        <f aca="false">(B379-B378)/B378</f>
        <v>-0.00323925211385022</v>
      </c>
    </row>
    <row r="380" customFormat="false" ht="15" hidden="false" customHeight="false" outlineLevel="0" collapsed="false">
      <c r="A380" s="9" t="n">
        <v>37131</v>
      </c>
      <c r="B380" s="0" t="n">
        <v>826.85</v>
      </c>
      <c r="C380" s="12" t="n">
        <f aca="false">(B380-B379)/B379</f>
        <v>-0.0121030371096083</v>
      </c>
    </row>
    <row r="381" customFormat="false" ht="15" hidden="false" customHeight="false" outlineLevel="0" collapsed="false">
      <c r="A381" s="9" t="n">
        <v>37132</v>
      </c>
      <c r="B381" s="0" t="n">
        <v>820.16</v>
      </c>
      <c r="C381" s="12" t="n">
        <f aca="false">(B381-B380)/B380</f>
        <v>-0.00809094757211109</v>
      </c>
    </row>
    <row r="382" customFormat="false" ht="15" hidden="false" customHeight="false" outlineLevel="0" collapsed="false">
      <c r="A382" s="9" t="n">
        <v>37133</v>
      </c>
      <c r="B382" s="0" t="n">
        <v>797.95</v>
      </c>
      <c r="C382" s="12" t="n">
        <f aca="false">(B382-B381)/B381</f>
        <v>-0.0270800819352321</v>
      </c>
    </row>
    <row r="383" customFormat="false" ht="15" hidden="false" customHeight="false" outlineLevel="0" collapsed="false">
      <c r="A383" s="9" t="n">
        <v>37134</v>
      </c>
      <c r="B383" s="0" t="n">
        <v>793.64</v>
      </c>
      <c r="C383" s="12" t="n">
        <f aca="false">(B383-B382)/B382</f>
        <v>-0.00540134093614896</v>
      </c>
    </row>
    <row r="384" customFormat="false" ht="15" hidden="false" customHeight="false" outlineLevel="0" collapsed="false">
      <c r="A384" s="9" t="n">
        <v>37137</v>
      </c>
      <c r="B384" s="0" t="n">
        <v>788.1</v>
      </c>
      <c r="C384" s="12" t="n">
        <f aca="false">(B384-B383)/B383</f>
        <v>-0.00698049493473107</v>
      </c>
    </row>
    <row r="385" customFormat="false" ht="15" hidden="false" customHeight="false" outlineLevel="0" collapsed="false">
      <c r="A385" s="9" t="n">
        <v>37138</v>
      </c>
      <c r="B385" s="0" t="n">
        <v>784.24</v>
      </c>
      <c r="C385" s="12" t="n">
        <f aca="false">(B385-B384)/B384</f>
        <v>-0.00489785560208097</v>
      </c>
    </row>
    <row r="386" customFormat="false" ht="15" hidden="false" customHeight="false" outlineLevel="0" collapsed="false">
      <c r="A386" s="9" t="n">
        <v>37139</v>
      </c>
      <c r="B386" s="0" t="n">
        <v>760.81</v>
      </c>
      <c r="C386" s="12" t="n">
        <f aca="false">(B386-B385)/B385</f>
        <v>-0.0298760583494849</v>
      </c>
    </row>
    <row r="387" customFormat="false" ht="15" hidden="false" customHeight="false" outlineLevel="0" collapsed="false">
      <c r="A387" s="9" t="n">
        <v>37140</v>
      </c>
      <c r="B387" s="0" t="n">
        <v>750.08</v>
      </c>
      <c r="C387" s="12" t="n">
        <f aca="false">(B387-B386)/B386</f>
        <v>-0.0141033898082306</v>
      </c>
    </row>
    <row r="388" customFormat="false" ht="15" hidden="false" customHeight="false" outlineLevel="0" collapsed="false">
      <c r="A388" s="9" t="n">
        <v>37141</v>
      </c>
      <c r="B388" s="0" t="n">
        <v>734.54</v>
      </c>
      <c r="C388" s="12" t="n">
        <f aca="false">(B388-B387)/B387</f>
        <v>-0.0207177901023892</v>
      </c>
    </row>
    <row r="389" customFormat="false" ht="15" hidden="false" customHeight="false" outlineLevel="0" collapsed="false">
      <c r="A389" s="9" t="n">
        <v>37144</v>
      </c>
      <c r="B389" s="0" t="n">
        <v>733.1</v>
      </c>
      <c r="C389" s="12" t="n">
        <f aca="false">(B389-B388)/B388</f>
        <v>-0.00196041059710831</v>
      </c>
    </row>
    <row r="390" customFormat="false" ht="15" hidden="false" customHeight="false" outlineLevel="0" collapsed="false">
      <c r="A390" s="9" t="n">
        <v>37145</v>
      </c>
      <c r="B390" s="0" t="n">
        <v>673.18</v>
      </c>
      <c r="C390" s="12" t="n">
        <f aca="false">(B390-B389)/B389</f>
        <v>-0.0817350975310327</v>
      </c>
    </row>
    <row r="391" customFormat="false" ht="15" hidden="false" customHeight="false" outlineLevel="0" collapsed="false">
      <c r="A391" s="9" t="n">
        <v>37146</v>
      </c>
      <c r="B391" s="0" t="n">
        <v>710.09</v>
      </c>
      <c r="C391" s="12" t="n">
        <f aca="false">(B391-B390)/B390</f>
        <v>0.054829317567367</v>
      </c>
    </row>
    <row r="392" customFormat="false" ht="15" hidden="false" customHeight="false" outlineLevel="0" collapsed="false">
      <c r="A392" s="9" t="n">
        <v>37147</v>
      </c>
      <c r="B392" s="0" t="n">
        <v>718.99</v>
      </c>
      <c r="C392" s="12" t="n">
        <f aca="false">(B392-B391)/B391</f>
        <v>0.0125336224985565</v>
      </c>
    </row>
    <row r="393" customFormat="false" ht="15" hidden="false" customHeight="false" outlineLevel="0" collapsed="false">
      <c r="A393" s="9" t="n">
        <v>37148</v>
      </c>
      <c r="B393" s="0" t="n">
        <v>695.52</v>
      </c>
      <c r="C393" s="12" t="n">
        <f aca="false">(B393-B392)/B392</f>
        <v>-0.0326430131156206</v>
      </c>
    </row>
    <row r="394" customFormat="false" ht="15" hidden="false" customHeight="false" outlineLevel="0" collapsed="false">
      <c r="A394" s="9" t="n">
        <v>37151</v>
      </c>
      <c r="B394" s="0" t="n">
        <v>708.92</v>
      </c>
      <c r="C394" s="12" t="n">
        <f aca="false">(B394-B393)/B393</f>
        <v>0.0192661605705084</v>
      </c>
    </row>
    <row r="395" customFormat="false" ht="15" hidden="false" customHeight="false" outlineLevel="0" collapsed="false">
      <c r="A395" s="9" t="n">
        <v>37152</v>
      </c>
      <c r="B395" s="0" t="n">
        <v>695.92</v>
      </c>
      <c r="C395" s="12" t="n">
        <f aca="false">(B395-B394)/B394</f>
        <v>-0.0183377532020538</v>
      </c>
    </row>
    <row r="396" customFormat="false" ht="15" hidden="false" customHeight="false" outlineLevel="0" collapsed="false">
      <c r="A396" s="9" t="n">
        <v>37153</v>
      </c>
      <c r="B396" s="0" t="n">
        <v>683.78</v>
      </c>
      <c r="C396" s="12" t="n">
        <f aca="false">(B396-B395)/B395</f>
        <v>-0.017444533854466</v>
      </c>
    </row>
    <row r="397" customFormat="false" ht="15" hidden="false" customHeight="false" outlineLevel="0" collapsed="false">
      <c r="A397" s="9" t="n">
        <v>37154</v>
      </c>
      <c r="B397" s="0" t="n">
        <v>659.17</v>
      </c>
      <c r="C397" s="12" t="n">
        <f aca="false">(B397-B396)/B396</f>
        <v>-0.0359911082511919</v>
      </c>
    </row>
    <row r="398" customFormat="false" ht="15" hidden="false" customHeight="false" outlineLevel="0" collapsed="false">
      <c r="A398" s="9" t="n">
        <v>37155</v>
      </c>
      <c r="B398" s="0" t="n">
        <v>653.62</v>
      </c>
      <c r="C398" s="12" t="n">
        <f aca="false">(B398-B397)/B397</f>
        <v>-0.00841967929365711</v>
      </c>
    </row>
    <row r="399" customFormat="false" ht="15" hidden="false" customHeight="false" outlineLevel="0" collapsed="false">
      <c r="A399" s="9" t="n">
        <v>37158</v>
      </c>
      <c r="B399" s="0" t="n">
        <v>689.4</v>
      </c>
      <c r="C399" s="12" t="n">
        <f aca="false">(B399-B398)/B398</f>
        <v>0.0547412869863223</v>
      </c>
    </row>
    <row r="400" customFormat="false" ht="15" hidden="false" customHeight="false" outlineLevel="0" collapsed="false">
      <c r="A400" s="9" t="n">
        <v>37159</v>
      </c>
      <c r="B400" s="0" t="n">
        <v>695.18</v>
      </c>
      <c r="C400" s="12" t="n">
        <f aca="false">(B400-B399)/B399</f>
        <v>0.00838410211778354</v>
      </c>
    </row>
    <row r="401" customFormat="false" ht="15" hidden="false" customHeight="false" outlineLevel="0" collapsed="false">
      <c r="A401" s="9" t="n">
        <v>37160</v>
      </c>
      <c r="B401" s="0" t="n">
        <v>680.77</v>
      </c>
      <c r="C401" s="12" t="n">
        <f aca="false">(B401-B400)/B400</f>
        <v>-0.0207284444316579</v>
      </c>
    </row>
    <row r="402" customFormat="false" ht="15" hidden="false" customHeight="false" outlineLevel="0" collapsed="false">
      <c r="A402" s="9" t="n">
        <v>37161</v>
      </c>
      <c r="B402" s="0" t="n">
        <v>684.92</v>
      </c>
      <c r="C402" s="12" t="n">
        <f aca="false">(B402-B401)/B401</f>
        <v>0.0060960383095612</v>
      </c>
    </row>
    <row r="403" customFormat="false" ht="15" hidden="false" customHeight="false" outlineLevel="0" collapsed="false">
      <c r="A403" s="9" t="n">
        <v>37162</v>
      </c>
      <c r="B403" s="0" t="n">
        <v>703.22</v>
      </c>
      <c r="C403" s="12" t="n">
        <f aca="false">(B403-B402)/B402</f>
        <v>0.0267184488699411</v>
      </c>
    </row>
    <row r="404" customFormat="false" ht="15" hidden="false" customHeight="false" outlineLevel="0" collapsed="false">
      <c r="A404" s="9" t="n">
        <v>37165</v>
      </c>
      <c r="B404" s="0" t="n">
        <v>693.34</v>
      </c>
      <c r="C404" s="12" t="n">
        <f aca="false">(B404-B403)/B403</f>
        <v>-0.0140496572907483</v>
      </c>
    </row>
    <row r="405" customFormat="false" ht="15" hidden="false" customHeight="false" outlineLevel="0" collapsed="false">
      <c r="A405" s="9" t="n">
        <v>37166</v>
      </c>
      <c r="B405" s="0" t="n">
        <v>695.75</v>
      </c>
      <c r="C405" s="12" t="n">
        <f aca="false">(B405-B404)/B404</f>
        <v>0.00347592811607576</v>
      </c>
    </row>
    <row r="406" customFormat="false" ht="15" hidden="false" customHeight="false" outlineLevel="0" collapsed="false">
      <c r="A406" s="9" t="n">
        <v>37167</v>
      </c>
      <c r="B406" s="0" t="n">
        <v>710.3</v>
      </c>
      <c r="C406" s="12" t="n">
        <f aca="false">(B406-B405)/B405</f>
        <v>0.0209126841537908</v>
      </c>
    </row>
    <row r="407" customFormat="false" ht="15" hidden="false" customHeight="false" outlineLevel="0" collapsed="false">
      <c r="A407" s="9" t="n">
        <v>37168</v>
      </c>
      <c r="B407" s="0" t="n">
        <v>725.32</v>
      </c>
      <c r="C407" s="12" t="n">
        <f aca="false">(B407-B406)/B406</f>
        <v>0.021145994650148</v>
      </c>
    </row>
    <row r="408" customFormat="false" ht="15" hidden="false" customHeight="false" outlineLevel="0" collapsed="false">
      <c r="A408" s="9" t="n">
        <v>37169</v>
      </c>
      <c r="B408" s="0" t="n">
        <v>724.81</v>
      </c>
      <c r="C408" s="12" t="n">
        <f aca="false">(B408-B407)/B407</f>
        <v>-0.000703137925329654</v>
      </c>
    </row>
    <row r="409" customFormat="false" ht="15" hidden="false" customHeight="false" outlineLevel="0" collapsed="false">
      <c r="A409" s="9" t="n">
        <v>37172</v>
      </c>
      <c r="B409" s="0" t="n">
        <v>725.82</v>
      </c>
      <c r="C409" s="12" t="n">
        <f aca="false">(B409-B408)/B408</f>
        <v>0.00139346863315918</v>
      </c>
    </row>
    <row r="410" customFormat="false" ht="15" hidden="false" customHeight="false" outlineLevel="0" collapsed="false">
      <c r="A410" s="9" t="n">
        <v>37173</v>
      </c>
      <c r="B410" s="0" t="n">
        <v>712.52</v>
      </c>
      <c r="C410" s="12" t="n">
        <f aca="false">(B410-B409)/B409</f>
        <v>-0.0183241023945332</v>
      </c>
    </row>
    <row r="411" customFormat="false" ht="15" hidden="false" customHeight="false" outlineLevel="0" collapsed="false">
      <c r="A411" s="9" t="n">
        <v>37174</v>
      </c>
      <c r="B411" s="0" t="n">
        <v>736.52</v>
      </c>
      <c r="C411" s="12" t="n">
        <f aca="false">(B411-B410)/B410</f>
        <v>0.033683265031157</v>
      </c>
    </row>
    <row r="412" customFormat="false" ht="15" hidden="false" customHeight="false" outlineLevel="0" collapsed="false">
      <c r="A412" s="9" t="n">
        <v>37175</v>
      </c>
      <c r="B412" s="0" t="n">
        <v>762.82</v>
      </c>
      <c r="C412" s="12" t="n">
        <f aca="false">(B412-B411)/B411</f>
        <v>0.0357084668440777</v>
      </c>
    </row>
    <row r="413" customFormat="false" ht="15" hidden="false" customHeight="false" outlineLevel="0" collapsed="false">
      <c r="A413" s="9" t="n">
        <v>37176</v>
      </c>
      <c r="B413" s="0" t="n">
        <v>747.44</v>
      </c>
      <c r="C413" s="12" t="n">
        <f aca="false">(B413-B412)/B412</f>
        <v>-0.0201620303610288</v>
      </c>
    </row>
    <row r="414" customFormat="false" ht="15" hidden="false" customHeight="false" outlineLevel="0" collapsed="false">
      <c r="A414" s="9" t="n">
        <v>37179</v>
      </c>
      <c r="B414" s="0" t="n">
        <v>743.73</v>
      </c>
      <c r="C414" s="12" t="n">
        <f aca="false">(B414-B413)/B413</f>
        <v>-0.00496360911912667</v>
      </c>
    </row>
    <row r="415" customFormat="false" ht="15" hidden="false" customHeight="false" outlineLevel="0" collapsed="false">
      <c r="A415" s="9" t="n">
        <v>37180</v>
      </c>
      <c r="B415" s="0" t="n">
        <v>747.55</v>
      </c>
      <c r="C415" s="12" t="n">
        <f aca="false">(B415-B414)/B414</f>
        <v>0.00513627257203547</v>
      </c>
    </row>
    <row r="416" customFormat="false" ht="15" hidden="false" customHeight="false" outlineLevel="0" collapsed="false">
      <c r="A416" s="9" t="n">
        <v>37181</v>
      </c>
      <c r="B416" s="0" t="n">
        <v>779.63</v>
      </c>
      <c r="C416" s="12" t="n">
        <f aca="false">(B416-B415)/B415</f>
        <v>0.0429135174904689</v>
      </c>
    </row>
    <row r="417" customFormat="false" ht="15" hidden="false" customHeight="false" outlineLevel="0" collapsed="false">
      <c r="A417" s="9" t="n">
        <v>37182</v>
      </c>
      <c r="B417" s="0" t="n">
        <v>758.42</v>
      </c>
      <c r="C417" s="12" t="n">
        <f aca="false">(B417-B416)/B416</f>
        <v>-0.0272052127291151</v>
      </c>
    </row>
    <row r="418" customFormat="false" ht="15" hidden="false" customHeight="false" outlineLevel="0" collapsed="false">
      <c r="A418" s="9" t="n">
        <v>37183</v>
      </c>
      <c r="B418" s="0" t="n">
        <v>741.79</v>
      </c>
      <c r="C418" s="12" t="n">
        <f aca="false">(B418-B417)/B417</f>
        <v>-0.0219271643680283</v>
      </c>
    </row>
    <row r="419" customFormat="false" ht="15" hidden="false" customHeight="false" outlineLevel="0" collapsed="false">
      <c r="A419" s="9" t="n">
        <v>37186</v>
      </c>
      <c r="B419" s="0" t="n">
        <v>743.27</v>
      </c>
      <c r="C419" s="12" t="n">
        <f aca="false">(B419-B418)/B418</f>
        <v>0.00199517383626096</v>
      </c>
    </row>
    <row r="420" customFormat="false" ht="15" hidden="false" customHeight="false" outlineLevel="0" collapsed="false">
      <c r="A420" s="9" t="n">
        <v>37187</v>
      </c>
      <c r="B420" s="0" t="n">
        <v>766.96</v>
      </c>
      <c r="C420" s="12" t="n">
        <f aca="false">(B420-B419)/B419</f>
        <v>0.0318726707656707</v>
      </c>
    </row>
    <row r="421" customFormat="false" ht="15" hidden="false" customHeight="false" outlineLevel="0" collapsed="false">
      <c r="A421" s="9" t="n">
        <v>37188</v>
      </c>
      <c r="B421" s="0" t="n">
        <v>770.99</v>
      </c>
      <c r="C421" s="12" t="n">
        <f aca="false">(B421-B420)/B420</f>
        <v>0.00525451131740896</v>
      </c>
    </row>
    <row r="422" customFormat="false" ht="15" hidden="false" customHeight="false" outlineLevel="0" collapsed="false">
      <c r="A422" s="9" t="n">
        <v>37189</v>
      </c>
      <c r="B422" s="0" t="n">
        <v>751.98</v>
      </c>
      <c r="C422" s="12" t="n">
        <f aca="false">(B422-B421)/B421</f>
        <v>-0.0246566103321703</v>
      </c>
    </row>
    <row r="423" customFormat="false" ht="15" hidden="false" customHeight="false" outlineLevel="0" collapsed="false">
      <c r="A423" s="9" t="n">
        <v>37190</v>
      </c>
      <c r="B423" s="0" t="n">
        <v>777.14</v>
      </c>
      <c r="C423" s="12" t="n">
        <f aca="false">(B423-B422)/B422</f>
        <v>0.0334583366578898</v>
      </c>
    </row>
    <row r="424" customFormat="false" ht="15" hidden="false" customHeight="false" outlineLevel="0" collapsed="false">
      <c r="A424" s="9" t="n">
        <v>37193</v>
      </c>
      <c r="B424" s="0" t="n">
        <v>757.88</v>
      </c>
      <c r="C424" s="12" t="n">
        <f aca="false">(B424-B423)/B423</f>
        <v>-0.0247831793499241</v>
      </c>
    </row>
    <row r="425" customFormat="false" ht="15" hidden="false" customHeight="false" outlineLevel="0" collapsed="false">
      <c r="A425" s="9" t="n">
        <v>37194</v>
      </c>
      <c r="B425" s="0" t="n">
        <v>735.34</v>
      </c>
      <c r="C425" s="12" t="n">
        <f aca="false">(B425-B424)/B424</f>
        <v>-0.0297408560722014</v>
      </c>
    </row>
    <row r="426" customFormat="false" ht="15" hidden="false" customHeight="false" outlineLevel="0" collapsed="false">
      <c r="A426" s="9" t="n">
        <v>37195</v>
      </c>
      <c r="B426" s="0" t="n">
        <v>741.92</v>
      </c>
      <c r="C426" s="12" t="n">
        <f aca="false">(B426-B425)/B425</f>
        <v>0.00894824162972221</v>
      </c>
    </row>
    <row r="427" customFormat="false" ht="15" hidden="false" customHeight="false" outlineLevel="0" collapsed="false">
      <c r="A427" s="9" t="n">
        <v>37196</v>
      </c>
      <c r="B427" s="0" t="n">
        <v>743.8</v>
      </c>
      <c r="C427" s="12" t="n">
        <f aca="false">(B427-B426)/B426</f>
        <v>0.00253396592624541</v>
      </c>
    </row>
    <row r="428" customFormat="false" ht="15" hidden="false" customHeight="false" outlineLevel="0" collapsed="false">
      <c r="A428" s="9" t="n">
        <v>37197</v>
      </c>
      <c r="B428" s="0" t="n">
        <v>747.53</v>
      </c>
      <c r="C428" s="12" t="n">
        <f aca="false">(B428-B427)/B427</f>
        <v>0.00501478892175318</v>
      </c>
    </row>
    <row r="429" customFormat="false" ht="15" hidden="false" customHeight="false" outlineLevel="0" collapsed="false">
      <c r="A429" s="9" t="n">
        <v>37200</v>
      </c>
      <c r="B429" s="0" t="n">
        <v>771.17</v>
      </c>
      <c r="C429" s="12" t="n">
        <f aca="false">(B429-B428)/B428</f>
        <v>0.0316241488635907</v>
      </c>
    </row>
    <row r="430" customFormat="false" ht="15" hidden="false" customHeight="false" outlineLevel="0" collapsed="false">
      <c r="A430" s="9" t="n">
        <v>37201</v>
      </c>
      <c r="B430" s="0" t="n">
        <v>779.64</v>
      </c>
      <c r="C430" s="12" t="n">
        <f aca="false">(B430-B429)/B429</f>
        <v>0.0109833110727855</v>
      </c>
    </row>
    <row r="431" customFormat="false" ht="15" hidden="false" customHeight="false" outlineLevel="0" collapsed="false">
      <c r="A431" s="9" t="n">
        <v>37202</v>
      </c>
      <c r="B431" s="0" t="n">
        <v>784.42</v>
      </c>
      <c r="C431" s="12" t="n">
        <f aca="false">(B431-B430)/B430</f>
        <v>0.00613103483659121</v>
      </c>
    </row>
    <row r="432" customFormat="false" ht="15" hidden="false" customHeight="false" outlineLevel="0" collapsed="false">
      <c r="A432" s="9" t="n">
        <v>37203</v>
      </c>
      <c r="B432" s="0" t="n">
        <v>802.89</v>
      </c>
      <c r="C432" s="12" t="n">
        <f aca="false">(B432-B431)/B431</f>
        <v>0.0235460595089366</v>
      </c>
    </row>
    <row r="433" customFormat="false" ht="15" hidden="false" customHeight="false" outlineLevel="0" collapsed="false">
      <c r="A433" s="9" t="n">
        <v>37204</v>
      </c>
      <c r="B433" s="0" t="n">
        <v>788.97</v>
      </c>
      <c r="C433" s="12" t="n">
        <f aca="false">(B433-B432)/B432</f>
        <v>-0.0173373687553712</v>
      </c>
    </row>
    <row r="434" customFormat="false" ht="15" hidden="false" customHeight="false" outlineLevel="0" collapsed="false">
      <c r="A434" s="9" t="n">
        <v>37207</v>
      </c>
      <c r="B434" s="0" t="n">
        <v>775.47</v>
      </c>
      <c r="C434" s="12" t="n">
        <f aca="false">(B434-B433)/B433</f>
        <v>-0.017110916764896</v>
      </c>
    </row>
    <row r="435" customFormat="false" ht="15" hidden="false" customHeight="false" outlineLevel="0" collapsed="false">
      <c r="A435" s="9" t="n">
        <v>37208</v>
      </c>
      <c r="B435" s="0" t="n">
        <v>806.59</v>
      </c>
      <c r="C435" s="12" t="n">
        <f aca="false">(B435-B434)/B434</f>
        <v>0.0401305015023147</v>
      </c>
    </row>
    <row r="436" customFormat="false" ht="15" hidden="false" customHeight="false" outlineLevel="0" collapsed="false">
      <c r="A436" s="9" t="n">
        <v>37209</v>
      </c>
      <c r="B436" s="0" t="n">
        <v>812.79</v>
      </c>
      <c r="C436" s="12" t="n">
        <f aca="false">(B436-B435)/B435</f>
        <v>0.00768668096554623</v>
      </c>
    </row>
    <row r="437" customFormat="false" ht="15" hidden="false" customHeight="false" outlineLevel="0" collapsed="false">
      <c r="A437" s="9" t="n">
        <v>37210</v>
      </c>
      <c r="B437" s="0" t="n">
        <v>822.73</v>
      </c>
      <c r="C437" s="12" t="n">
        <f aca="false">(B437-B436)/B436</f>
        <v>0.0122294811697979</v>
      </c>
    </row>
    <row r="438" customFormat="false" ht="15" hidden="false" customHeight="false" outlineLevel="0" collapsed="false">
      <c r="A438" s="9" t="n">
        <v>37211</v>
      </c>
      <c r="B438" s="0" t="n">
        <v>835.52</v>
      </c>
      <c r="C438" s="12" t="n">
        <f aca="false">(B438-B437)/B437</f>
        <v>0.0155458048205365</v>
      </c>
    </row>
    <row r="439" customFormat="false" ht="15" hidden="false" customHeight="false" outlineLevel="0" collapsed="false">
      <c r="A439" s="9" t="n">
        <v>37214</v>
      </c>
      <c r="B439" s="0" t="n">
        <v>840.36</v>
      </c>
      <c r="C439" s="12" t="n">
        <f aca="false">(B439-B438)/B438</f>
        <v>0.00579279969360402</v>
      </c>
    </row>
    <row r="440" customFormat="false" ht="15" hidden="false" customHeight="false" outlineLevel="0" collapsed="false">
      <c r="A440" s="9" t="n">
        <v>37215</v>
      </c>
      <c r="B440" s="0" t="n">
        <v>821.32</v>
      </c>
      <c r="C440" s="12" t="n">
        <f aca="false">(B440-B439)/B439</f>
        <v>-0.0226569565424342</v>
      </c>
    </row>
    <row r="441" customFormat="false" ht="15" hidden="false" customHeight="false" outlineLevel="0" collapsed="false">
      <c r="A441" s="9" t="n">
        <v>37216</v>
      </c>
      <c r="B441" s="0" t="n">
        <v>820.97</v>
      </c>
      <c r="C441" s="12" t="n">
        <f aca="false">(B441-B440)/B440</f>
        <v>-0.000426143281546806</v>
      </c>
    </row>
    <row r="442" customFormat="false" ht="15" hidden="false" customHeight="false" outlineLevel="0" collapsed="false">
      <c r="A442" s="9" t="n">
        <v>37217</v>
      </c>
      <c r="B442" s="0" t="n">
        <v>841.28</v>
      </c>
      <c r="C442" s="12" t="n">
        <f aca="false">(B442-B441)/B441</f>
        <v>0.0247390282227121</v>
      </c>
    </row>
    <row r="443" customFormat="false" ht="15" hidden="false" customHeight="false" outlineLevel="0" collapsed="false">
      <c r="A443" s="9" t="n">
        <v>37218</v>
      </c>
      <c r="B443" s="0" t="n">
        <v>841.05</v>
      </c>
      <c r="C443" s="12" t="n">
        <f aca="false">(B443-B442)/B442</f>
        <v>-0.000273392925066587</v>
      </c>
    </row>
    <row r="444" customFormat="false" ht="15" hidden="false" customHeight="false" outlineLevel="0" collapsed="false">
      <c r="A444" s="9" t="n">
        <v>37221</v>
      </c>
      <c r="B444" s="0" t="n">
        <v>848.48</v>
      </c>
      <c r="C444" s="12" t="n">
        <f aca="false">(B444-B443)/B443</f>
        <v>0.00883419535104936</v>
      </c>
    </row>
    <row r="445" customFormat="false" ht="15" hidden="false" customHeight="false" outlineLevel="0" collapsed="false">
      <c r="A445" s="9" t="n">
        <v>37222</v>
      </c>
      <c r="B445" s="0" t="n">
        <v>841.51</v>
      </c>
      <c r="C445" s="12" t="n">
        <f aca="false">(B445-B444)/B444</f>
        <v>-0.00821468979822745</v>
      </c>
    </row>
    <row r="446" customFormat="false" ht="15" hidden="false" customHeight="false" outlineLevel="0" collapsed="false">
      <c r="A446" s="9" t="n">
        <v>37223</v>
      </c>
      <c r="B446" s="0" t="n">
        <v>829.9</v>
      </c>
      <c r="C446" s="12" t="n">
        <f aca="false">(B446-B445)/B445</f>
        <v>-0.0137966274910578</v>
      </c>
    </row>
    <row r="447" customFormat="false" ht="15" hidden="false" customHeight="false" outlineLevel="0" collapsed="false">
      <c r="A447" s="9" t="n">
        <v>37224</v>
      </c>
      <c r="B447" s="0" t="n">
        <v>826.9</v>
      </c>
      <c r="C447" s="12" t="n">
        <f aca="false">(B447-B446)/B446</f>
        <v>-0.00361489336064586</v>
      </c>
    </row>
    <row r="448" customFormat="false" ht="15" hidden="false" customHeight="false" outlineLevel="0" collapsed="false">
      <c r="A448" s="9" t="n">
        <v>37225</v>
      </c>
      <c r="B448" s="0" t="n">
        <v>835.06</v>
      </c>
      <c r="C448" s="12" t="n">
        <f aca="false">(B448-B447)/B447</f>
        <v>0.00986818236788</v>
      </c>
    </row>
    <row r="449" customFormat="false" ht="15" hidden="false" customHeight="false" outlineLevel="0" collapsed="false">
      <c r="A449" s="9" t="n">
        <v>37228</v>
      </c>
      <c r="B449" s="0" t="n">
        <v>832.06</v>
      </c>
      <c r="C449" s="12" t="n">
        <f aca="false">(B449-B448)/B448</f>
        <v>-0.0035925562235049</v>
      </c>
    </row>
    <row r="450" customFormat="false" ht="15" hidden="false" customHeight="false" outlineLevel="0" collapsed="false">
      <c r="A450" s="9" t="n">
        <v>37229</v>
      </c>
      <c r="B450" s="0" t="n">
        <v>848.53</v>
      </c>
      <c r="C450" s="12" t="n">
        <f aca="false">(B450-B449)/B449</f>
        <v>0.019794245607288</v>
      </c>
    </row>
    <row r="451" customFormat="false" ht="15" hidden="false" customHeight="false" outlineLevel="0" collapsed="false">
      <c r="A451" s="9" t="n">
        <v>37230</v>
      </c>
      <c r="B451" s="0" t="n">
        <v>884.67</v>
      </c>
      <c r="C451" s="12" t="n">
        <f aca="false">(B451-B450)/B450</f>
        <v>0.0425913049627002</v>
      </c>
    </row>
    <row r="452" customFormat="false" ht="15" hidden="false" customHeight="false" outlineLevel="0" collapsed="false">
      <c r="A452" s="9" t="n">
        <v>37231</v>
      </c>
      <c r="B452" s="0" t="n">
        <v>880.55</v>
      </c>
      <c r="C452" s="12" t="n">
        <f aca="false">(B452-B451)/B451</f>
        <v>-0.00465710377881018</v>
      </c>
    </row>
    <row r="453" customFormat="false" ht="15" hidden="false" customHeight="false" outlineLevel="0" collapsed="false">
      <c r="A453" s="9" t="n">
        <v>37232</v>
      </c>
      <c r="B453" s="0" t="n">
        <v>871.58</v>
      </c>
      <c r="C453" s="12" t="n">
        <f aca="false">(B453-B452)/B452</f>
        <v>-0.01018681505877</v>
      </c>
    </row>
    <row r="454" customFormat="false" ht="15" hidden="false" customHeight="false" outlineLevel="0" collapsed="false">
      <c r="A454" s="9" t="n">
        <v>37235</v>
      </c>
      <c r="B454" s="0" t="n">
        <v>858.48</v>
      </c>
      <c r="C454" s="12" t="n">
        <f aca="false">(B454-B453)/B453</f>
        <v>-0.0150301750843296</v>
      </c>
    </row>
    <row r="455" customFormat="false" ht="15" hidden="false" customHeight="false" outlineLevel="0" collapsed="false">
      <c r="A455" s="9" t="n">
        <v>37236</v>
      </c>
      <c r="B455" s="0" t="n">
        <v>862.2</v>
      </c>
      <c r="C455" s="12" t="n">
        <f aca="false">(B455-B454)/B454</f>
        <v>0.00433324014537325</v>
      </c>
    </row>
    <row r="456" customFormat="false" ht="15" hidden="false" customHeight="false" outlineLevel="0" collapsed="false">
      <c r="A456" s="9" t="n">
        <v>37237</v>
      </c>
      <c r="B456" s="0" t="n">
        <v>849.1</v>
      </c>
      <c r="C456" s="12" t="n">
        <f aca="false">(B456-B455)/B455</f>
        <v>-0.0151936905590351</v>
      </c>
    </row>
    <row r="457" customFormat="false" ht="15" hidden="false" customHeight="false" outlineLevel="0" collapsed="false">
      <c r="A457" s="9" t="n">
        <v>37238</v>
      </c>
      <c r="B457" s="0" t="n">
        <v>831.64</v>
      </c>
      <c r="C457" s="12" t="n">
        <f aca="false">(B457-B456)/B456</f>
        <v>-0.0205629490048287</v>
      </c>
    </row>
    <row r="458" customFormat="false" ht="15" hidden="false" customHeight="false" outlineLevel="0" collapsed="false">
      <c r="A458" s="9" t="n">
        <v>37239</v>
      </c>
      <c r="B458" s="0" t="n">
        <v>819.87</v>
      </c>
      <c r="C458" s="12" t="n">
        <f aca="false">(B458-B457)/B457</f>
        <v>-0.0141527584050791</v>
      </c>
    </row>
    <row r="459" customFormat="false" ht="15" hidden="false" customHeight="false" outlineLevel="0" collapsed="false">
      <c r="A459" s="9" t="n">
        <v>37242</v>
      </c>
      <c r="B459" s="0" t="n">
        <v>832.64</v>
      </c>
      <c r="C459" s="12" t="n">
        <f aca="false">(B459-B458)/B458</f>
        <v>0.0155756400404942</v>
      </c>
    </row>
    <row r="460" customFormat="false" ht="15" hidden="false" customHeight="false" outlineLevel="0" collapsed="false">
      <c r="A460" s="9" t="n">
        <v>37243</v>
      </c>
      <c r="B460" s="0" t="n">
        <v>836.05</v>
      </c>
      <c r="C460" s="12" t="n">
        <f aca="false">(B460-B459)/B459</f>
        <v>0.00409540737893924</v>
      </c>
    </row>
    <row r="461" customFormat="false" ht="15" hidden="false" customHeight="false" outlineLevel="0" collapsed="false">
      <c r="A461" s="9" t="n">
        <v>37244</v>
      </c>
      <c r="B461" s="0" t="n">
        <v>820.67</v>
      </c>
      <c r="C461" s="12" t="n">
        <f aca="false">(B461-B460)/B460</f>
        <v>-0.0183960289456372</v>
      </c>
    </row>
    <row r="462" customFormat="false" ht="15" hidden="false" customHeight="false" outlineLevel="0" collapsed="false">
      <c r="A462" s="9" t="n">
        <v>37245</v>
      </c>
      <c r="B462" s="0" t="n">
        <v>807.61</v>
      </c>
      <c r="C462" s="12" t="n">
        <f aca="false">(B462-B461)/B461</f>
        <v>-0.0159138265076096</v>
      </c>
    </row>
    <row r="463" customFormat="false" ht="15" hidden="false" customHeight="false" outlineLevel="0" collapsed="false">
      <c r="A463" s="9" t="n">
        <v>37246</v>
      </c>
      <c r="B463" s="0" t="n">
        <v>824.57</v>
      </c>
      <c r="C463" s="12" t="n">
        <f aca="false">(B463-B462)/B462</f>
        <v>0.0210002352620696</v>
      </c>
    </row>
    <row r="464" customFormat="false" ht="15" hidden="false" customHeight="false" outlineLevel="0" collapsed="false">
      <c r="A464" s="9" t="n">
        <v>37252</v>
      </c>
      <c r="B464" s="0" t="n">
        <v>839.23</v>
      </c>
      <c r="C464" s="12" t="n">
        <f aca="false">(B464-B463)/B463</f>
        <v>0.0177789635810179</v>
      </c>
    </row>
    <row r="465" customFormat="false" ht="15" hidden="false" customHeight="false" outlineLevel="0" collapsed="false">
      <c r="A465" s="9" t="n">
        <v>37253</v>
      </c>
      <c r="B465" s="0" t="n">
        <v>846.49</v>
      </c>
      <c r="C465" s="12" t="n">
        <f aca="false">(B465-B464)/B464</f>
        <v>0.00865078703096885</v>
      </c>
    </row>
    <row r="466" customFormat="false" ht="15" hidden="false" customHeight="false" outlineLevel="0" collapsed="false">
      <c r="A466" s="9" t="n">
        <v>37258</v>
      </c>
      <c r="B466" s="0" t="n">
        <v>832.4</v>
      </c>
      <c r="C466" s="12" t="n">
        <f aca="false">(B466-B465)/B465</f>
        <v>-0.016645205495635</v>
      </c>
    </row>
    <row r="467" customFormat="false" ht="15" hidden="false" customHeight="false" outlineLevel="0" collapsed="false">
      <c r="A467" s="9" t="n">
        <v>37259</v>
      </c>
      <c r="B467" s="0" t="n">
        <v>867</v>
      </c>
      <c r="C467" s="12" t="n">
        <f aca="false">(B467-B466)/B466</f>
        <v>0.041566554541086</v>
      </c>
    </row>
    <row r="468" customFormat="false" ht="15" hidden="false" customHeight="false" outlineLevel="0" collapsed="false">
      <c r="A468" s="9" t="n">
        <v>37260</v>
      </c>
      <c r="B468" s="0" t="n">
        <v>869.45</v>
      </c>
      <c r="C468" s="12" t="n">
        <f aca="false">(B468-B467)/B467</f>
        <v>0.00282583621683973</v>
      </c>
    </row>
    <row r="469" customFormat="false" ht="15" hidden="false" customHeight="false" outlineLevel="0" collapsed="false">
      <c r="A469" s="9" t="n">
        <v>37263</v>
      </c>
      <c r="B469" s="0" t="n">
        <v>864.56</v>
      </c>
      <c r="C469" s="12" t="n">
        <f aca="false">(B469-B468)/B468</f>
        <v>-0.00562424521249077</v>
      </c>
    </row>
    <row r="470" customFormat="false" ht="15" hidden="false" customHeight="false" outlineLevel="0" collapsed="false">
      <c r="A470" s="9" t="n">
        <v>37264</v>
      </c>
      <c r="B470" s="0" t="n">
        <v>843.45</v>
      </c>
      <c r="C470" s="12" t="n">
        <f aca="false">(B470-B469)/B469</f>
        <v>-0.024417044508189</v>
      </c>
    </row>
    <row r="471" customFormat="false" ht="15" hidden="false" customHeight="false" outlineLevel="0" collapsed="false">
      <c r="A471" s="9" t="n">
        <v>37265</v>
      </c>
      <c r="B471" s="0" t="n">
        <v>842.07</v>
      </c>
      <c r="C471" s="12" t="n">
        <f aca="false">(B471-B470)/B470</f>
        <v>-0.00163613729325982</v>
      </c>
    </row>
    <row r="472" customFormat="false" ht="15" hidden="false" customHeight="false" outlineLevel="0" collapsed="false">
      <c r="A472" s="9" t="n">
        <v>37266</v>
      </c>
      <c r="B472" s="0" t="n">
        <v>828.84</v>
      </c>
      <c r="C472" s="12" t="n">
        <f aca="false">(B472-B471)/B471</f>
        <v>-0.0157112829099719</v>
      </c>
    </row>
    <row r="473" customFormat="false" ht="15" hidden="false" customHeight="false" outlineLevel="0" collapsed="false">
      <c r="A473" s="9" t="n">
        <v>37267</v>
      </c>
      <c r="B473" s="0" t="n">
        <v>838.23</v>
      </c>
      <c r="C473" s="12" t="n">
        <f aca="false">(B473-B472)/B472</f>
        <v>0.0113290864340524</v>
      </c>
    </row>
    <row r="474" customFormat="false" ht="15" hidden="false" customHeight="false" outlineLevel="0" collapsed="false">
      <c r="A474" s="9" t="n">
        <v>37270</v>
      </c>
      <c r="B474" s="0" t="n">
        <v>809.39</v>
      </c>
      <c r="C474" s="12" t="n">
        <f aca="false">(B474-B473)/B473</f>
        <v>-0.0344058313350751</v>
      </c>
    </row>
    <row r="475" customFormat="false" ht="15" hidden="false" customHeight="false" outlineLevel="0" collapsed="false">
      <c r="A475" s="9" t="n">
        <v>37271</v>
      </c>
      <c r="B475" s="0" t="n">
        <v>800.16</v>
      </c>
      <c r="C475" s="12" t="n">
        <f aca="false">(B475-B474)/B474</f>
        <v>-0.0114036496620912</v>
      </c>
    </row>
    <row r="476" customFormat="false" ht="15" hidden="false" customHeight="false" outlineLevel="0" collapsed="false">
      <c r="A476" s="9" t="n">
        <v>37272</v>
      </c>
      <c r="B476" s="0" t="n">
        <v>785.52</v>
      </c>
      <c r="C476" s="12" t="n">
        <f aca="false">(B476-B475)/B475</f>
        <v>-0.0182963407318536</v>
      </c>
    </row>
    <row r="477" customFormat="false" ht="15" hidden="false" customHeight="false" outlineLevel="0" collapsed="false">
      <c r="A477" s="9" t="n">
        <v>37273</v>
      </c>
      <c r="B477" s="0" t="n">
        <v>797.87</v>
      </c>
      <c r="C477" s="12" t="n">
        <f aca="false">(B477-B476)/B476</f>
        <v>0.0157220694571749</v>
      </c>
    </row>
    <row r="478" customFormat="false" ht="15" hidden="false" customHeight="false" outlineLevel="0" collapsed="false">
      <c r="A478" s="9" t="n">
        <v>37274</v>
      </c>
      <c r="B478" s="0" t="n">
        <v>792.24</v>
      </c>
      <c r="C478" s="12" t="n">
        <f aca="false">(B478-B477)/B477</f>
        <v>-0.0070562873651096</v>
      </c>
    </row>
    <row r="479" customFormat="false" ht="15" hidden="false" customHeight="false" outlineLevel="0" collapsed="false">
      <c r="A479" s="9" t="n">
        <v>37277</v>
      </c>
      <c r="B479" s="0" t="n">
        <v>784.45</v>
      </c>
      <c r="C479" s="12" t="n">
        <f aca="false">(B479-B478)/B478</f>
        <v>-0.00983287892557806</v>
      </c>
    </row>
    <row r="480" customFormat="false" ht="15" hidden="false" customHeight="false" outlineLevel="0" collapsed="false">
      <c r="A480" s="9" t="n">
        <v>37278</v>
      </c>
      <c r="B480" s="0" t="n">
        <v>787.56</v>
      </c>
      <c r="C480" s="12" t="n">
        <f aca="false">(B480-B479)/B479</f>
        <v>0.00396456115749876</v>
      </c>
    </row>
    <row r="481" customFormat="false" ht="15" hidden="false" customHeight="false" outlineLevel="0" collapsed="false">
      <c r="A481" s="9" t="n">
        <v>37279</v>
      </c>
      <c r="B481" s="0" t="n">
        <v>789.91</v>
      </c>
      <c r="C481" s="12" t="n">
        <f aca="false">(B481-B480)/B480</f>
        <v>0.00298389963939258</v>
      </c>
    </row>
    <row r="482" customFormat="false" ht="15" hidden="false" customHeight="false" outlineLevel="0" collapsed="false">
      <c r="A482" s="9" t="n">
        <v>37280</v>
      </c>
      <c r="B482" s="0" t="n">
        <v>799.14</v>
      </c>
      <c r="C482" s="12" t="n">
        <f aca="false">(B482-B481)/B481</f>
        <v>0.0116848754921447</v>
      </c>
    </row>
    <row r="483" customFormat="false" ht="15" hidden="false" customHeight="false" outlineLevel="0" collapsed="false">
      <c r="A483" s="9" t="n">
        <v>37281</v>
      </c>
      <c r="B483" s="0" t="n">
        <v>789.55</v>
      </c>
      <c r="C483" s="12" t="n">
        <f aca="false">(B483-B482)/B482</f>
        <v>-0.0120004004304628</v>
      </c>
    </row>
    <row r="484" customFormat="false" ht="15" hidden="false" customHeight="false" outlineLevel="0" collapsed="false">
      <c r="A484" s="9" t="n">
        <v>37284</v>
      </c>
      <c r="B484" s="0" t="n">
        <v>784.71</v>
      </c>
      <c r="C484" s="12" t="n">
        <f aca="false">(B484-B483)/B483</f>
        <v>-0.00613007409283759</v>
      </c>
    </row>
    <row r="485" customFormat="false" ht="15" hidden="false" customHeight="false" outlineLevel="0" collapsed="false">
      <c r="A485" s="9" t="n">
        <v>37285</v>
      </c>
      <c r="B485" s="0" t="n">
        <v>768.18</v>
      </c>
      <c r="C485" s="12" t="n">
        <f aca="false">(B485-B484)/B484</f>
        <v>-0.0210651068547617</v>
      </c>
    </row>
    <row r="486" customFormat="false" ht="15" hidden="false" customHeight="false" outlineLevel="0" collapsed="false">
      <c r="A486" s="9" t="n">
        <v>37286</v>
      </c>
      <c r="B486" s="0" t="n">
        <v>754.97</v>
      </c>
      <c r="C486" s="12" t="n">
        <f aca="false">(B486-B485)/B485</f>
        <v>-0.0171964904058944</v>
      </c>
    </row>
    <row r="487" customFormat="false" ht="15" hidden="false" customHeight="false" outlineLevel="0" collapsed="false">
      <c r="A487" s="9" t="n">
        <v>37287</v>
      </c>
      <c r="B487" s="0" t="n">
        <v>782.02</v>
      </c>
      <c r="C487" s="12" t="n">
        <f aca="false">(B487-B486)/B486</f>
        <v>0.0358292382478773</v>
      </c>
    </row>
    <row r="488" customFormat="false" ht="15" hidden="false" customHeight="false" outlineLevel="0" collapsed="false">
      <c r="A488" s="9" t="n">
        <v>37288</v>
      </c>
      <c r="B488" s="0" t="n">
        <v>784.49</v>
      </c>
      <c r="C488" s="12" t="n">
        <f aca="false">(B488-B487)/B487</f>
        <v>0.00315848699521755</v>
      </c>
    </row>
    <row r="489" customFormat="false" ht="15" hidden="false" customHeight="false" outlineLevel="0" collapsed="false">
      <c r="A489" s="9" t="n">
        <v>37291</v>
      </c>
      <c r="B489" s="0" t="n">
        <v>785.11</v>
      </c>
      <c r="C489" s="12" t="n">
        <f aca="false">(B489-B488)/B488</f>
        <v>0.000790322375046214</v>
      </c>
    </row>
    <row r="490" customFormat="false" ht="15" hidden="false" customHeight="false" outlineLevel="0" collapsed="false">
      <c r="A490" s="9" t="n">
        <v>37292</v>
      </c>
      <c r="B490" s="0" t="n">
        <v>777.43</v>
      </c>
      <c r="C490" s="12" t="n">
        <f aca="false">(B490-B489)/B489</f>
        <v>-0.00978206875469688</v>
      </c>
    </row>
    <row r="491" customFormat="false" ht="15" hidden="false" customHeight="false" outlineLevel="0" collapsed="false">
      <c r="A491" s="9" t="n">
        <v>37293</v>
      </c>
      <c r="B491" s="0" t="n">
        <v>769.89</v>
      </c>
      <c r="C491" s="12" t="n">
        <f aca="false">(B491-B490)/B490</f>
        <v>-0.0096986223840088</v>
      </c>
    </row>
    <row r="492" customFormat="false" ht="15" hidden="false" customHeight="false" outlineLevel="0" collapsed="false">
      <c r="A492" s="9" t="n">
        <v>37294</v>
      </c>
      <c r="B492" s="0" t="n">
        <v>774.53</v>
      </c>
      <c r="C492" s="12" t="n">
        <f aca="false">(B492-B491)/B491</f>
        <v>0.00602683500240292</v>
      </c>
    </row>
    <row r="493" customFormat="false" ht="15" hidden="false" customHeight="false" outlineLevel="0" collapsed="false">
      <c r="A493" s="9" t="n">
        <v>37295</v>
      </c>
      <c r="B493" s="0" t="n">
        <v>771.5</v>
      </c>
      <c r="C493" s="12" t="n">
        <f aca="false">(B493-B492)/B492</f>
        <v>-0.00391204988831933</v>
      </c>
    </row>
    <row r="494" customFormat="false" ht="15" hidden="false" customHeight="false" outlineLevel="0" collapsed="false">
      <c r="A494" s="9" t="n">
        <v>37298</v>
      </c>
      <c r="B494" s="0" t="n">
        <v>783.7</v>
      </c>
      <c r="C494" s="12" t="n">
        <f aca="false">(B494-B493)/B493</f>
        <v>0.0158133506156838</v>
      </c>
    </row>
    <row r="495" customFormat="false" ht="15" hidden="false" customHeight="false" outlineLevel="0" collapsed="false">
      <c r="A495" s="9" t="n">
        <v>37299</v>
      </c>
      <c r="B495" s="0" t="n">
        <v>784.66</v>
      </c>
      <c r="C495" s="12" t="n">
        <f aca="false">(B495-B494)/B494</f>
        <v>0.00122495853004967</v>
      </c>
    </row>
    <row r="496" customFormat="false" ht="15" hidden="false" customHeight="false" outlineLevel="0" collapsed="false">
      <c r="A496" s="9" t="n">
        <v>37300</v>
      </c>
      <c r="B496" s="0" t="n">
        <v>783.11</v>
      </c>
      <c r="C496" s="12" t="n">
        <f aca="false">(B496-B495)/B495</f>
        <v>-0.00197537787067004</v>
      </c>
    </row>
    <row r="497" customFormat="false" ht="15" hidden="false" customHeight="false" outlineLevel="0" collapsed="false">
      <c r="A497" s="9" t="n">
        <v>37301</v>
      </c>
      <c r="B497" s="0" t="n">
        <v>781.75</v>
      </c>
      <c r="C497" s="12" t="n">
        <f aca="false">(B497-B496)/B496</f>
        <v>-0.00173666534714154</v>
      </c>
    </row>
    <row r="498" customFormat="false" ht="15" hidden="false" customHeight="false" outlineLevel="0" collapsed="false">
      <c r="A498" s="9" t="n">
        <v>37302</v>
      </c>
      <c r="B498" s="0" t="n">
        <v>770.21</v>
      </c>
      <c r="C498" s="12" t="n">
        <f aca="false">(B498-B497)/B497</f>
        <v>-0.0147617524784138</v>
      </c>
    </row>
    <row r="499" customFormat="false" ht="15" hidden="false" customHeight="false" outlineLevel="0" collapsed="false">
      <c r="A499" s="9" t="n">
        <v>37305</v>
      </c>
      <c r="B499" s="0" t="n">
        <v>759.64</v>
      </c>
      <c r="C499" s="12" t="n">
        <f aca="false">(B499-B498)/B498</f>
        <v>-0.0137235299463783</v>
      </c>
    </row>
    <row r="500" customFormat="false" ht="15" hidden="false" customHeight="false" outlineLevel="0" collapsed="false">
      <c r="A500" s="9" t="n">
        <v>37306</v>
      </c>
      <c r="B500" s="0" t="n">
        <v>747.94</v>
      </c>
      <c r="C500" s="12" t="n">
        <f aca="false">(B500-B499)/B499</f>
        <v>-0.0154020325417302</v>
      </c>
    </row>
    <row r="501" customFormat="false" ht="15" hidden="false" customHeight="false" outlineLevel="0" collapsed="false">
      <c r="A501" s="9" t="n">
        <v>37307</v>
      </c>
      <c r="B501" s="0" t="n">
        <v>747.6</v>
      </c>
      <c r="C501" s="12" t="n">
        <f aca="false">(B501-B500)/B500</f>
        <v>-0.000454581918335738</v>
      </c>
    </row>
    <row r="502" customFormat="false" ht="15" hidden="false" customHeight="false" outlineLevel="0" collapsed="false">
      <c r="A502" s="9" t="n">
        <v>37308</v>
      </c>
      <c r="B502" s="0" t="n">
        <v>758.51</v>
      </c>
      <c r="C502" s="12" t="n">
        <f aca="false">(B502-B501)/B501</f>
        <v>0.014593365436062</v>
      </c>
    </row>
    <row r="503" customFormat="false" ht="15" hidden="false" customHeight="false" outlineLevel="0" collapsed="false">
      <c r="A503" s="9" t="n">
        <v>37309</v>
      </c>
      <c r="B503" s="0" t="n">
        <v>751.33</v>
      </c>
      <c r="C503" s="12" t="n">
        <f aca="false">(B503-B502)/B502</f>
        <v>-0.00946592661929302</v>
      </c>
    </row>
    <row r="504" customFormat="false" ht="15" hidden="false" customHeight="false" outlineLevel="0" collapsed="false">
      <c r="A504" s="9" t="n">
        <v>37312</v>
      </c>
      <c r="B504" s="0" t="n">
        <v>758.61</v>
      </c>
      <c r="C504" s="12" t="n">
        <f aca="false">(B504-B503)/B503</f>
        <v>0.00968948398173901</v>
      </c>
    </row>
    <row r="505" customFormat="false" ht="15" hidden="false" customHeight="false" outlineLevel="0" collapsed="false">
      <c r="A505" s="9" t="n">
        <v>37313</v>
      </c>
      <c r="B505" s="0" t="n">
        <v>765.46</v>
      </c>
      <c r="C505" s="12" t="n">
        <f aca="false">(B505-B504)/B504</f>
        <v>0.00902967269084249</v>
      </c>
    </row>
    <row r="506" customFormat="false" ht="15" hidden="false" customHeight="false" outlineLevel="0" collapsed="false">
      <c r="A506" s="9" t="n">
        <v>37314</v>
      </c>
      <c r="B506" s="0" t="n">
        <v>785.91</v>
      </c>
      <c r="C506" s="12" t="n">
        <f aca="false">(B506-B505)/B505</f>
        <v>0.0267159616439787</v>
      </c>
    </row>
    <row r="507" customFormat="false" ht="15" hidden="false" customHeight="false" outlineLevel="0" collapsed="false">
      <c r="A507" s="9" t="n">
        <v>37315</v>
      </c>
      <c r="B507" s="0" t="n">
        <v>783.64</v>
      </c>
      <c r="C507" s="12" t="n">
        <f aca="false">(B507-B506)/B506</f>
        <v>-0.0028883714420226</v>
      </c>
    </row>
    <row r="508" customFormat="false" ht="15" hidden="false" customHeight="false" outlineLevel="0" collapsed="false">
      <c r="A508" s="9" t="n">
        <v>37316</v>
      </c>
      <c r="B508" s="0" t="n">
        <v>792.7</v>
      </c>
      <c r="C508" s="12" t="n">
        <f aca="false">(B508-B507)/B507</f>
        <v>0.0115614312694605</v>
      </c>
    </row>
    <row r="509" customFormat="false" ht="15" hidden="false" customHeight="false" outlineLevel="0" collapsed="false">
      <c r="A509" s="9" t="n">
        <v>37319</v>
      </c>
      <c r="B509" s="0" t="n">
        <v>823.35</v>
      </c>
      <c r="C509" s="12" t="n">
        <f aca="false">(B509-B508)/B508</f>
        <v>0.0386653210546234</v>
      </c>
    </row>
    <row r="510" customFormat="false" ht="15" hidden="false" customHeight="false" outlineLevel="0" collapsed="false">
      <c r="A510" s="9" t="n">
        <v>37320</v>
      </c>
      <c r="B510" s="0" t="n">
        <v>819.16</v>
      </c>
      <c r="C510" s="12" t="n">
        <f aca="false">(B510-B509)/B509</f>
        <v>-0.00508896581040876</v>
      </c>
    </row>
    <row r="511" customFormat="false" ht="15" hidden="false" customHeight="false" outlineLevel="0" collapsed="false">
      <c r="A511" s="9" t="n">
        <v>37321</v>
      </c>
      <c r="B511" s="0" t="n">
        <v>814.42</v>
      </c>
      <c r="C511" s="12" t="n">
        <f aca="false">(B511-B510)/B510</f>
        <v>-0.00578641535231214</v>
      </c>
    </row>
    <row r="512" customFormat="false" ht="15" hidden="false" customHeight="false" outlineLevel="0" collapsed="false">
      <c r="A512" s="9" t="n">
        <v>37322</v>
      </c>
      <c r="B512" s="0" t="n">
        <v>827.54</v>
      </c>
      <c r="C512" s="12" t="n">
        <f aca="false">(B512-B511)/B511</f>
        <v>0.0161096240269149</v>
      </c>
    </row>
    <row r="513" customFormat="false" ht="15" hidden="false" customHeight="false" outlineLevel="0" collapsed="false">
      <c r="A513" s="9" t="n">
        <v>37323</v>
      </c>
      <c r="B513" s="0" t="n">
        <v>833.47</v>
      </c>
      <c r="C513" s="12" t="n">
        <f aca="false">(B513-B512)/B512</f>
        <v>0.00716581675810241</v>
      </c>
    </row>
    <row r="514" customFormat="false" ht="15" hidden="false" customHeight="false" outlineLevel="0" collapsed="false">
      <c r="A514" s="9" t="n">
        <v>37326</v>
      </c>
      <c r="B514" s="0" t="n">
        <v>822.66</v>
      </c>
      <c r="C514" s="12" t="n">
        <f aca="false">(B514-B513)/B513</f>
        <v>-0.0129698729408378</v>
      </c>
    </row>
    <row r="515" customFormat="false" ht="15" hidden="false" customHeight="false" outlineLevel="0" collapsed="false">
      <c r="A515" s="9" t="n">
        <v>37327</v>
      </c>
      <c r="B515" s="0" t="n">
        <v>811.25</v>
      </c>
      <c r="C515" s="12" t="n">
        <f aca="false">(B515-B514)/B514</f>
        <v>-0.0138696423795979</v>
      </c>
    </row>
    <row r="516" customFormat="false" ht="15" hidden="false" customHeight="false" outlineLevel="0" collapsed="false">
      <c r="A516" s="9" t="n">
        <v>37328</v>
      </c>
      <c r="B516" s="0" t="n">
        <v>812.1</v>
      </c>
      <c r="C516" s="12" t="n">
        <f aca="false">(B516-B515)/B515</f>
        <v>0.00104776579352853</v>
      </c>
    </row>
    <row r="517" customFormat="false" ht="15" hidden="false" customHeight="false" outlineLevel="0" collapsed="false">
      <c r="A517" s="9" t="n">
        <v>37329</v>
      </c>
      <c r="B517" s="0" t="n">
        <v>803.09</v>
      </c>
      <c r="C517" s="12" t="n">
        <f aca="false">(B517-B516)/B516</f>
        <v>-0.0110946927718261</v>
      </c>
    </row>
    <row r="518" customFormat="false" ht="15" hidden="false" customHeight="false" outlineLevel="0" collapsed="false">
      <c r="A518" s="9" t="n">
        <v>37330</v>
      </c>
      <c r="B518" s="0" t="n">
        <v>802.78</v>
      </c>
      <c r="C518" s="12" t="n">
        <f aca="false">(B518-B517)/B517</f>
        <v>-0.000386009040082754</v>
      </c>
    </row>
    <row r="519" customFormat="false" ht="15" hidden="false" customHeight="false" outlineLevel="0" collapsed="false">
      <c r="A519" s="9" t="n">
        <v>37333</v>
      </c>
      <c r="B519" s="0" t="n">
        <v>804.98</v>
      </c>
      <c r="C519" s="12" t="n">
        <f aca="false">(B519-B518)/B518</f>
        <v>0.00274047684297073</v>
      </c>
    </row>
    <row r="520" customFormat="false" ht="15" hidden="false" customHeight="false" outlineLevel="0" collapsed="false">
      <c r="A520" s="9" t="n">
        <v>37334</v>
      </c>
      <c r="B520" s="0" t="n">
        <v>797.12</v>
      </c>
      <c r="C520" s="12" t="n">
        <f aca="false">(B520-B519)/B519</f>
        <v>-0.00976421774454025</v>
      </c>
    </row>
    <row r="521" customFormat="false" ht="15" hidden="false" customHeight="false" outlineLevel="0" collapsed="false">
      <c r="A521" s="9" t="n">
        <v>37335</v>
      </c>
      <c r="B521" s="0" t="n">
        <v>789.26</v>
      </c>
      <c r="C521" s="12" t="n">
        <f aca="false">(B521-B520)/B520</f>
        <v>-0.0098604977920514</v>
      </c>
    </row>
    <row r="522" customFormat="false" ht="15" hidden="false" customHeight="false" outlineLevel="0" collapsed="false">
      <c r="A522" s="9" t="n">
        <v>37336</v>
      </c>
      <c r="B522" s="0" t="n">
        <v>789.9</v>
      </c>
      <c r="C522" s="12" t="n">
        <f aca="false">(B522-B521)/B521</f>
        <v>0.000810886146516973</v>
      </c>
    </row>
    <row r="523" customFormat="false" ht="15" hidden="false" customHeight="false" outlineLevel="0" collapsed="false">
      <c r="A523" s="9" t="n">
        <v>37337</v>
      </c>
      <c r="B523" s="0" t="n">
        <v>810.58</v>
      </c>
      <c r="C523" s="12" t="n">
        <f aca="false">(B523-B522)/B522</f>
        <v>0.0261805291809091</v>
      </c>
    </row>
    <row r="524" customFormat="false" ht="15" hidden="false" customHeight="false" outlineLevel="0" collapsed="false">
      <c r="A524" s="9" t="n">
        <v>37340</v>
      </c>
      <c r="B524" s="0" t="n">
        <v>800.31</v>
      </c>
      <c r="C524" s="12" t="n">
        <f aca="false">(B524-B523)/B523</f>
        <v>-0.0126699400429323</v>
      </c>
    </row>
    <row r="525" customFormat="false" ht="15" hidden="false" customHeight="false" outlineLevel="0" collapsed="false">
      <c r="A525" s="9" t="n">
        <v>37341</v>
      </c>
      <c r="B525" s="0" t="n">
        <v>790.86</v>
      </c>
      <c r="C525" s="12" t="n">
        <f aca="false">(B525-B524)/B524</f>
        <v>-0.0118079244292836</v>
      </c>
    </row>
    <row r="526" customFormat="false" ht="15" hidden="false" customHeight="false" outlineLevel="0" collapsed="false">
      <c r="A526" s="9" t="n">
        <v>37342</v>
      </c>
      <c r="B526" s="0" t="n">
        <v>792.53</v>
      </c>
      <c r="C526" s="12" t="n">
        <f aca="false">(B526-B525)/B525</f>
        <v>0.00211162531927264</v>
      </c>
    </row>
    <row r="527" customFormat="false" ht="15" hidden="false" customHeight="false" outlineLevel="0" collapsed="false">
      <c r="A527" s="9" t="n">
        <v>37343</v>
      </c>
      <c r="B527" s="0" t="n">
        <v>798.61</v>
      </c>
      <c r="C527" s="12" t="n">
        <f aca="false">(B527-B526)/B526</f>
        <v>0.00767163388136732</v>
      </c>
    </row>
    <row r="528" customFormat="false" ht="15" hidden="false" customHeight="false" outlineLevel="0" collapsed="false">
      <c r="A528" s="9" t="n">
        <v>37348</v>
      </c>
      <c r="B528" s="0" t="n">
        <v>790.61</v>
      </c>
      <c r="C528" s="12" t="n">
        <f aca="false">(B528-B527)/B527</f>
        <v>-0.0100174052416073</v>
      </c>
    </row>
    <row r="529" customFormat="false" ht="15" hidden="false" customHeight="false" outlineLevel="0" collapsed="false">
      <c r="A529" s="9" t="n">
        <v>37349</v>
      </c>
      <c r="B529" s="0" t="n">
        <v>784.38</v>
      </c>
      <c r="C529" s="12" t="n">
        <f aca="false">(B529-B528)/B528</f>
        <v>-0.00787999139904633</v>
      </c>
    </row>
    <row r="530" customFormat="false" ht="15" hidden="false" customHeight="false" outlineLevel="0" collapsed="false">
      <c r="A530" s="9" t="n">
        <v>37350</v>
      </c>
      <c r="B530" s="0" t="n">
        <v>779.15</v>
      </c>
      <c r="C530" s="12" t="n">
        <f aca="false">(B530-B529)/B529</f>
        <v>-0.00666768658048397</v>
      </c>
    </row>
    <row r="531" customFormat="false" ht="15" hidden="false" customHeight="false" outlineLevel="0" collapsed="false">
      <c r="A531" s="9" t="n">
        <v>37351</v>
      </c>
      <c r="B531" s="0" t="n">
        <v>783.84</v>
      </c>
      <c r="C531" s="12" t="n">
        <f aca="false">(B531-B530)/B530</f>
        <v>0.00601938009369191</v>
      </c>
    </row>
    <row r="532" customFormat="false" ht="15" hidden="false" customHeight="false" outlineLevel="0" collapsed="false">
      <c r="A532" s="9" t="n">
        <v>37354</v>
      </c>
      <c r="B532" s="0" t="n">
        <v>773.85</v>
      </c>
      <c r="C532" s="12" t="n">
        <f aca="false">(B532-B531)/B531</f>
        <v>-0.0127449479485609</v>
      </c>
    </row>
    <row r="533" customFormat="false" ht="15" hidden="false" customHeight="false" outlineLevel="0" collapsed="false">
      <c r="A533" s="9" t="n">
        <v>37355</v>
      </c>
      <c r="B533" s="0" t="n">
        <v>772.28</v>
      </c>
      <c r="C533" s="12" t="n">
        <f aca="false">(B533-B532)/B532</f>
        <v>-0.00202881695419015</v>
      </c>
    </row>
    <row r="534" customFormat="false" ht="15" hidden="false" customHeight="false" outlineLevel="0" collapsed="false">
      <c r="A534" s="9" t="n">
        <v>37356</v>
      </c>
      <c r="B534" s="0" t="n">
        <v>776.63</v>
      </c>
      <c r="C534" s="12" t="n">
        <f aca="false">(B534-B533)/B533</f>
        <v>0.00563267208784382</v>
      </c>
    </row>
    <row r="535" customFormat="false" ht="15" hidden="false" customHeight="false" outlineLevel="0" collapsed="false">
      <c r="A535" s="9" t="n">
        <v>37357</v>
      </c>
      <c r="B535" s="0" t="n">
        <v>763.99</v>
      </c>
      <c r="C535" s="12" t="n">
        <f aca="false">(B535-B534)/B534</f>
        <v>-0.0162754464803059</v>
      </c>
    </row>
    <row r="536" customFormat="false" ht="15" hidden="false" customHeight="false" outlineLevel="0" collapsed="false">
      <c r="A536" s="9" t="n">
        <v>37358</v>
      </c>
      <c r="B536" s="0" t="n">
        <v>767.71</v>
      </c>
      <c r="C536" s="12" t="n">
        <f aca="false">(B536-B535)/B535</f>
        <v>0.00486917368028381</v>
      </c>
    </row>
    <row r="537" customFormat="false" ht="15" hidden="false" customHeight="false" outlineLevel="0" collapsed="false">
      <c r="A537" s="9" t="n">
        <v>37361</v>
      </c>
      <c r="B537" s="0" t="n">
        <v>773.56</v>
      </c>
      <c r="C537" s="12" t="n">
        <f aca="false">(B537-B536)/B536</f>
        <v>0.0076200648682444</v>
      </c>
    </row>
    <row r="538" customFormat="false" ht="15" hidden="false" customHeight="false" outlineLevel="0" collapsed="false">
      <c r="A538" s="9" t="n">
        <v>37362</v>
      </c>
      <c r="B538" s="0" t="n">
        <v>793.64</v>
      </c>
      <c r="C538" s="12" t="n">
        <f aca="false">(B538-B537)/B537</f>
        <v>0.025957908888774</v>
      </c>
    </row>
    <row r="539" customFormat="false" ht="15" hidden="false" customHeight="false" outlineLevel="0" collapsed="false">
      <c r="A539" s="9" t="n">
        <v>37363</v>
      </c>
      <c r="B539" s="0" t="n">
        <v>796.76</v>
      </c>
      <c r="C539" s="12" t="n">
        <f aca="false">(B539-B538)/B538</f>
        <v>0.00393125346504713</v>
      </c>
    </row>
    <row r="540" customFormat="false" ht="15" hidden="false" customHeight="false" outlineLevel="0" collapsed="false">
      <c r="A540" s="9" t="n">
        <v>37364</v>
      </c>
      <c r="B540" s="0" t="n">
        <v>779.39</v>
      </c>
      <c r="C540" s="12" t="n">
        <f aca="false">(B540-B539)/B539</f>
        <v>-0.0218007932125107</v>
      </c>
    </row>
    <row r="541" customFormat="false" ht="15" hidden="false" customHeight="false" outlineLevel="0" collapsed="false">
      <c r="A541" s="9" t="n">
        <v>37365</v>
      </c>
      <c r="B541" s="0" t="n">
        <v>770.3</v>
      </c>
      <c r="C541" s="12" t="n">
        <f aca="false">(B541-B540)/B540</f>
        <v>-0.0116629671922914</v>
      </c>
    </row>
    <row r="542" customFormat="false" ht="15" hidden="false" customHeight="false" outlineLevel="0" collapsed="false">
      <c r="A542" s="9" t="n">
        <v>37368</v>
      </c>
      <c r="B542" s="0" t="n">
        <v>735.64</v>
      </c>
      <c r="C542" s="12" t="n">
        <f aca="false">(B542-B541)/B541</f>
        <v>-0.0449954563157211</v>
      </c>
    </row>
    <row r="543" customFormat="false" ht="15" hidden="false" customHeight="false" outlineLevel="0" collapsed="false">
      <c r="A543" s="9" t="n">
        <v>37369</v>
      </c>
      <c r="B543" s="0" t="n">
        <v>730.78</v>
      </c>
      <c r="C543" s="12" t="n">
        <f aca="false">(B543-B542)/B542</f>
        <v>-0.00660649230601927</v>
      </c>
    </row>
    <row r="544" customFormat="false" ht="15" hidden="false" customHeight="false" outlineLevel="0" collapsed="false">
      <c r="A544" s="9" t="n">
        <v>37370</v>
      </c>
      <c r="B544" s="0" t="n">
        <v>707.78</v>
      </c>
      <c r="C544" s="12" t="n">
        <f aca="false">(B544-B543)/B543</f>
        <v>-0.0314732203946468</v>
      </c>
    </row>
    <row r="545" customFormat="false" ht="15" hidden="false" customHeight="false" outlineLevel="0" collapsed="false">
      <c r="A545" s="9" t="n">
        <v>37371</v>
      </c>
      <c r="B545" s="0" t="n">
        <v>702.65</v>
      </c>
      <c r="C545" s="12" t="n">
        <f aca="false">(B545-B544)/B544</f>
        <v>-0.00724801491989036</v>
      </c>
    </row>
    <row r="546" customFormat="false" ht="15" hidden="false" customHeight="false" outlineLevel="0" collapsed="false">
      <c r="A546" s="9" t="n">
        <v>37372</v>
      </c>
      <c r="B546" s="0" t="n">
        <v>717.83</v>
      </c>
      <c r="C546" s="12" t="n">
        <f aca="false">(B546-B545)/B545</f>
        <v>0.0216039279869068</v>
      </c>
    </row>
    <row r="547" customFormat="false" ht="15" hidden="false" customHeight="false" outlineLevel="0" collapsed="false">
      <c r="A547" s="9" t="n">
        <v>37375</v>
      </c>
      <c r="B547" s="0" t="n">
        <v>710.42</v>
      </c>
      <c r="C547" s="12" t="n">
        <f aca="false">(B547-B546)/B546</f>
        <v>-0.0103227783737098</v>
      </c>
    </row>
    <row r="548" customFormat="false" ht="15" hidden="false" customHeight="false" outlineLevel="0" collapsed="false">
      <c r="A548" s="9" t="n">
        <v>37376</v>
      </c>
      <c r="B548" s="0" t="n">
        <v>714.34</v>
      </c>
      <c r="C548" s="12" t="n">
        <f aca="false">(B548-B547)/B547</f>
        <v>0.00551786267278522</v>
      </c>
    </row>
    <row r="549" customFormat="false" ht="15" hidden="false" customHeight="false" outlineLevel="0" collapsed="false">
      <c r="A549" s="9" t="n">
        <v>37378</v>
      </c>
      <c r="B549" s="0" t="n">
        <v>714.39</v>
      </c>
      <c r="C549" s="12" t="n">
        <f aca="false">(B549-B548)/B548</f>
        <v>6.99946804042256E-005</v>
      </c>
    </row>
    <row r="550" customFormat="false" ht="15" hidden="false" customHeight="false" outlineLevel="0" collapsed="false">
      <c r="A550" s="9" t="n">
        <v>37379</v>
      </c>
      <c r="B550" s="0" t="n">
        <v>695.84</v>
      </c>
      <c r="C550" s="12" t="n">
        <f aca="false">(B550-B549)/B549</f>
        <v>-0.0259662089334956</v>
      </c>
    </row>
    <row r="551" customFormat="false" ht="15" hidden="false" customHeight="false" outlineLevel="0" collapsed="false">
      <c r="A551" s="9" t="n">
        <v>37382</v>
      </c>
      <c r="B551" s="0" t="n">
        <v>690.51</v>
      </c>
      <c r="C551" s="12" t="n">
        <f aca="false">(B551-B550)/B550</f>
        <v>-0.00765980685214998</v>
      </c>
    </row>
    <row r="552" customFormat="false" ht="15" hidden="false" customHeight="false" outlineLevel="0" collapsed="false">
      <c r="A552" s="9" t="n">
        <v>37383</v>
      </c>
      <c r="B552" s="0" t="n">
        <v>698.24</v>
      </c>
      <c r="C552" s="12" t="n">
        <f aca="false">(B552-B551)/B551</f>
        <v>0.0111946242632258</v>
      </c>
    </row>
    <row r="553" customFormat="false" ht="15" hidden="false" customHeight="false" outlineLevel="0" collapsed="false">
      <c r="A553" s="9" t="n">
        <v>37384</v>
      </c>
      <c r="B553" s="0" t="n">
        <v>715.37</v>
      </c>
      <c r="C553" s="12" t="n">
        <f aca="false">(B553-B552)/B552</f>
        <v>0.0245331118240147</v>
      </c>
    </row>
    <row r="554" customFormat="false" ht="15" hidden="false" customHeight="false" outlineLevel="0" collapsed="false">
      <c r="A554" s="9" t="n">
        <v>37386</v>
      </c>
      <c r="B554" s="0" t="n">
        <v>701.64</v>
      </c>
      <c r="C554" s="12" t="n">
        <f aca="false">(B554-B553)/B553</f>
        <v>-0.01919286523058</v>
      </c>
    </row>
    <row r="555" customFormat="false" ht="15" hidden="false" customHeight="false" outlineLevel="0" collapsed="false">
      <c r="A555" s="9" t="n">
        <v>37389</v>
      </c>
      <c r="B555" s="0" t="n">
        <v>706.45</v>
      </c>
      <c r="C555" s="12" t="n">
        <f aca="false">(B555-B554)/B554</f>
        <v>0.00685536742489034</v>
      </c>
    </row>
    <row r="556" customFormat="false" ht="15" hidden="false" customHeight="false" outlineLevel="0" collapsed="false">
      <c r="A556" s="9" t="n">
        <v>37390</v>
      </c>
      <c r="B556" s="0" t="n">
        <v>714.48</v>
      </c>
      <c r="C556" s="12" t="n">
        <f aca="false">(B556-B555)/B555</f>
        <v>0.0113666926180196</v>
      </c>
    </row>
    <row r="557" customFormat="false" ht="15" hidden="false" customHeight="false" outlineLevel="0" collapsed="false">
      <c r="A557" s="9" t="n">
        <v>37391</v>
      </c>
      <c r="B557" s="0" t="n">
        <v>718.25</v>
      </c>
      <c r="C557" s="12" t="n">
        <f aca="false">(B557-B556)/B556</f>
        <v>0.00527656477438134</v>
      </c>
    </row>
    <row r="558" customFormat="false" ht="15" hidden="false" customHeight="false" outlineLevel="0" collapsed="false">
      <c r="A558" s="9" t="n">
        <v>37392</v>
      </c>
      <c r="B558" s="0" t="n">
        <v>708.59</v>
      </c>
      <c r="C558" s="12" t="n">
        <f aca="false">(B558-B557)/B557</f>
        <v>-0.0134493560737904</v>
      </c>
    </row>
    <row r="559" customFormat="false" ht="15" hidden="false" customHeight="false" outlineLevel="0" collapsed="false">
      <c r="A559" s="9" t="n">
        <v>37393</v>
      </c>
      <c r="B559" s="0" t="n">
        <v>713.84</v>
      </c>
      <c r="C559" s="12" t="n">
        <f aca="false">(B559-B558)/B558</f>
        <v>0.00740908000395151</v>
      </c>
    </row>
    <row r="560" customFormat="false" ht="15" hidden="false" customHeight="false" outlineLevel="0" collapsed="false">
      <c r="A560" s="9" t="n">
        <v>37397</v>
      </c>
      <c r="B560" s="0" t="n">
        <v>703.41</v>
      </c>
      <c r="C560" s="12" t="n">
        <f aca="false">(B560-B559)/B559</f>
        <v>-0.0146111173372185</v>
      </c>
    </row>
    <row r="561" customFormat="false" ht="15" hidden="false" customHeight="false" outlineLevel="0" collapsed="false">
      <c r="A561" s="9" t="n">
        <v>37398</v>
      </c>
      <c r="B561" s="0" t="n">
        <v>688.13</v>
      </c>
      <c r="C561" s="12" t="n">
        <f aca="false">(B561-B560)/B560</f>
        <v>-0.0217227506006454</v>
      </c>
    </row>
    <row r="562" customFormat="false" ht="15" hidden="false" customHeight="false" outlineLevel="0" collapsed="false">
      <c r="A562" s="9" t="n">
        <v>37399</v>
      </c>
      <c r="B562" s="0" t="n">
        <v>689.05</v>
      </c>
      <c r="C562" s="12" t="n">
        <f aca="false">(B562-B561)/B561</f>
        <v>0.00133695667969709</v>
      </c>
    </row>
    <row r="563" customFormat="false" ht="15" hidden="false" customHeight="false" outlineLevel="0" collapsed="false">
      <c r="A563" s="9" t="n">
        <v>37400</v>
      </c>
      <c r="B563" s="0" t="n">
        <v>691.3</v>
      </c>
      <c r="C563" s="12" t="n">
        <f aca="false">(B563-B562)/B562</f>
        <v>0.00326536535810173</v>
      </c>
    </row>
    <row r="564" customFormat="false" ht="15" hidden="false" customHeight="false" outlineLevel="0" collapsed="false">
      <c r="A564" s="9" t="n">
        <v>37403</v>
      </c>
      <c r="B564" s="0" t="n">
        <v>689.24</v>
      </c>
      <c r="C564" s="12" t="n">
        <f aca="false">(B564-B563)/B563</f>
        <v>-0.00297989295530153</v>
      </c>
    </row>
    <row r="565" customFormat="false" ht="15" hidden="false" customHeight="false" outlineLevel="0" collapsed="false">
      <c r="A565" s="9" t="n">
        <v>37404</v>
      </c>
      <c r="B565" s="0" t="n">
        <v>683.94</v>
      </c>
      <c r="C565" s="12" t="n">
        <f aca="false">(B565-B564)/B564</f>
        <v>-0.0076896291567523</v>
      </c>
    </row>
    <row r="566" customFormat="false" ht="15" hidden="false" customHeight="false" outlineLevel="0" collapsed="false">
      <c r="A566" s="9" t="n">
        <v>37405</v>
      </c>
      <c r="B566" s="0" t="n">
        <v>674.07</v>
      </c>
      <c r="C566" s="12" t="n">
        <f aca="false">(B566-B565)/B565</f>
        <v>-0.0144310904465304</v>
      </c>
    </row>
    <row r="567" customFormat="false" ht="15" hidden="false" customHeight="false" outlineLevel="0" collapsed="false">
      <c r="A567" s="9" t="n">
        <v>37406</v>
      </c>
      <c r="B567" s="0" t="n">
        <v>659.02</v>
      </c>
      <c r="C567" s="12" t="n">
        <f aca="false">(B567-B566)/B566</f>
        <v>-0.0223270580206804</v>
      </c>
    </row>
    <row r="568" customFormat="false" ht="15" hidden="false" customHeight="false" outlineLevel="0" collapsed="false">
      <c r="A568" s="9" t="n">
        <v>37407</v>
      </c>
      <c r="B568" s="0" t="n">
        <v>659.89</v>
      </c>
      <c r="C568" s="12" t="n">
        <f aca="false">(B568-B567)/B567</f>
        <v>0.00132014202907348</v>
      </c>
    </row>
    <row r="569" customFormat="false" ht="15" hidden="false" customHeight="false" outlineLevel="0" collapsed="false">
      <c r="A569" s="9" t="n">
        <v>37410</v>
      </c>
      <c r="B569" s="0" t="n">
        <v>658.61</v>
      </c>
      <c r="C569" s="12" t="n">
        <f aca="false">(B569-B568)/B568</f>
        <v>-0.00193971722559816</v>
      </c>
    </row>
    <row r="570" customFormat="false" ht="15" hidden="false" customHeight="false" outlineLevel="0" collapsed="false">
      <c r="A570" s="9" t="n">
        <v>37411</v>
      </c>
      <c r="B570" s="0" t="n">
        <v>648.55</v>
      </c>
      <c r="C570" s="12" t="n">
        <f aca="false">(B570-B569)/B569</f>
        <v>-0.0152745934619882</v>
      </c>
    </row>
    <row r="571" customFormat="false" ht="15" hidden="false" customHeight="false" outlineLevel="0" collapsed="false">
      <c r="A571" s="9" t="n">
        <v>37412</v>
      </c>
      <c r="B571" s="0" t="n">
        <v>652.75</v>
      </c>
      <c r="C571" s="12" t="n">
        <f aca="false">(B571-B570)/B570</f>
        <v>0.00647598488936866</v>
      </c>
    </row>
    <row r="572" customFormat="false" ht="15" hidden="false" customHeight="false" outlineLevel="0" collapsed="false">
      <c r="A572" s="9" t="n">
        <v>37413</v>
      </c>
      <c r="B572" s="0" t="n">
        <v>644.55</v>
      </c>
      <c r="C572" s="12" t="n">
        <f aca="false">(B572-B571)/B571</f>
        <v>-0.0125622366909231</v>
      </c>
    </row>
    <row r="573" customFormat="false" ht="15" hidden="false" customHeight="false" outlineLevel="0" collapsed="false">
      <c r="A573" s="9" t="n">
        <v>37414</v>
      </c>
      <c r="B573" s="0" t="n">
        <v>632.89</v>
      </c>
      <c r="C573" s="12" t="n">
        <f aca="false">(B573-B572)/B572</f>
        <v>-0.0180901404080366</v>
      </c>
    </row>
    <row r="574" customFormat="false" ht="15" hidden="false" customHeight="false" outlineLevel="0" collapsed="false">
      <c r="A574" s="9" t="n">
        <v>37417</v>
      </c>
      <c r="B574" s="0" t="n">
        <v>638.71</v>
      </c>
      <c r="C574" s="12" t="n">
        <f aca="false">(B574-B573)/B573</f>
        <v>0.00919591082178586</v>
      </c>
    </row>
    <row r="575" customFormat="false" ht="15" hidden="false" customHeight="false" outlineLevel="0" collapsed="false">
      <c r="A575" s="9" t="n">
        <v>37418</v>
      </c>
      <c r="B575" s="0" t="n">
        <v>635.07</v>
      </c>
      <c r="C575" s="12" t="n">
        <f aca="false">(B575-B574)/B574</f>
        <v>-0.0056989870207136</v>
      </c>
    </row>
    <row r="576" customFormat="false" ht="15" hidden="false" customHeight="false" outlineLevel="0" collapsed="false">
      <c r="A576" s="9" t="n">
        <v>37419</v>
      </c>
      <c r="B576" s="0" t="n">
        <v>620.47</v>
      </c>
      <c r="C576" s="12" t="n">
        <f aca="false">(B576-B575)/B575</f>
        <v>-0.022989591698553</v>
      </c>
    </row>
    <row r="577" customFormat="false" ht="15" hidden="false" customHeight="false" outlineLevel="0" collapsed="false">
      <c r="A577" s="9" t="n">
        <v>37420</v>
      </c>
      <c r="B577" s="0" t="n">
        <v>622.4</v>
      </c>
      <c r="C577" s="12" t="n">
        <f aca="false">(B577-B576)/B576</f>
        <v>0.0031105452318403</v>
      </c>
    </row>
    <row r="578" customFormat="false" ht="15" hidden="false" customHeight="false" outlineLevel="0" collapsed="false">
      <c r="A578" s="9" t="n">
        <v>37421</v>
      </c>
      <c r="B578" s="0" t="n">
        <v>609.73</v>
      </c>
      <c r="C578" s="12" t="n">
        <f aca="false">(B578-B577)/B577</f>
        <v>-0.0203566838046272</v>
      </c>
    </row>
    <row r="579" customFormat="false" ht="15" hidden="false" customHeight="false" outlineLevel="0" collapsed="false">
      <c r="A579" s="9" t="n">
        <v>37424</v>
      </c>
      <c r="B579" s="0" t="n">
        <v>620.32</v>
      </c>
      <c r="C579" s="12" t="n">
        <f aca="false">(B579-B578)/B578</f>
        <v>0.0173683433650961</v>
      </c>
    </row>
    <row r="580" customFormat="false" ht="15" hidden="false" customHeight="false" outlineLevel="0" collapsed="false">
      <c r="A580" s="9" t="n">
        <v>37425</v>
      </c>
      <c r="B580" s="0" t="n">
        <v>623.93</v>
      </c>
      <c r="C580" s="12" t="n">
        <f aca="false">(B580-B579)/B579</f>
        <v>0.00581957699251983</v>
      </c>
    </row>
    <row r="581" customFormat="false" ht="15" hidden="false" customHeight="false" outlineLevel="0" collapsed="false">
      <c r="A581" s="9" t="n">
        <v>37426</v>
      </c>
      <c r="B581" s="0" t="n">
        <v>611.2</v>
      </c>
      <c r="C581" s="12" t="n">
        <f aca="false">(B581-B580)/B580</f>
        <v>-0.0204029298158446</v>
      </c>
    </row>
    <row r="582" customFormat="false" ht="15" hidden="false" customHeight="false" outlineLevel="0" collapsed="false">
      <c r="A582" s="9" t="n">
        <v>37427</v>
      </c>
      <c r="B582" s="0" t="n">
        <v>583.41</v>
      </c>
      <c r="C582" s="12" t="n">
        <f aca="false">(B582-B581)/B581</f>
        <v>-0.0454679319371729</v>
      </c>
    </row>
    <row r="583" customFormat="false" ht="15" hidden="false" customHeight="false" outlineLevel="0" collapsed="false">
      <c r="A583" s="9" t="n">
        <v>37431</v>
      </c>
      <c r="B583" s="0" t="n">
        <v>567.02</v>
      </c>
      <c r="C583" s="12" t="n">
        <f aca="false">(B583-B582)/B582</f>
        <v>-0.0280934505750673</v>
      </c>
    </row>
    <row r="584" customFormat="false" ht="15" hidden="false" customHeight="false" outlineLevel="0" collapsed="false">
      <c r="A584" s="9" t="n">
        <v>37432</v>
      </c>
      <c r="B584" s="0" t="n">
        <v>590.35</v>
      </c>
      <c r="C584" s="12" t="n">
        <f aca="false">(B584-B583)/B583</f>
        <v>0.0411449331593243</v>
      </c>
    </row>
    <row r="585" customFormat="false" ht="15" hidden="false" customHeight="false" outlineLevel="0" collapsed="false">
      <c r="A585" s="9" t="n">
        <v>37433</v>
      </c>
      <c r="B585" s="0" t="n">
        <v>587.92</v>
      </c>
      <c r="C585" s="12" t="n">
        <f aca="false">(B585-B584)/B584</f>
        <v>-0.00411620225290093</v>
      </c>
    </row>
    <row r="586" customFormat="false" ht="15" hidden="false" customHeight="false" outlineLevel="0" collapsed="false">
      <c r="A586" s="9" t="n">
        <v>37434</v>
      </c>
      <c r="B586" s="0" t="n">
        <v>594.96</v>
      </c>
      <c r="C586" s="12" t="n">
        <f aca="false">(B586-B585)/B585</f>
        <v>0.0119744182882026</v>
      </c>
    </row>
    <row r="587" customFormat="false" ht="15" hidden="false" customHeight="false" outlineLevel="0" collapsed="false">
      <c r="A587" s="9" t="n">
        <v>37435</v>
      </c>
      <c r="B587" s="0" t="n">
        <v>607.9</v>
      </c>
      <c r="C587" s="12" t="n">
        <f aca="false">(B587-B586)/B586</f>
        <v>0.0217493613016</v>
      </c>
    </row>
    <row r="588" customFormat="false" ht="15" hidden="false" customHeight="false" outlineLevel="0" collapsed="false">
      <c r="A588" s="9" t="n">
        <v>37438</v>
      </c>
      <c r="B588" s="0" t="n">
        <v>609.29</v>
      </c>
      <c r="C588" s="12" t="n">
        <f aca="false">(B588-B587)/B587</f>
        <v>0.00228656028952128</v>
      </c>
    </row>
    <row r="589" customFormat="false" ht="15" hidden="false" customHeight="false" outlineLevel="0" collapsed="false">
      <c r="A589" s="9" t="n">
        <v>37439</v>
      </c>
      <c r="B589" s="0" t="n">
        <v>596.33</v>
      </c>
      <c r="C589" s="12" t="n">
        <f aca="false">(B589-B588)/B588</f>
        <v>-0.0212706592919627</v>
      </c>
    </row>
    <row r="590" customFormat="false" ht="15" hidden="false" customHeight="false" outlineLevel="0" collapsed="false">
      <c r="A590" s="9" t="n">
        <v>37440</v>
      </c>
      <c r="B590" s="0" t="n">
        <v>578.26</v>
      </c>
      <c r="C590" s="12" t="n">
        <f aca="false">(B590-B589)/B589</f>
        <v>-0.030302013985545</v>
      </c>
    </row>
    <row r="591" customFormat="false" ht="15" hidden="false" customHeight="false" outlineLevel="0" collapsed="false">
      <c r="A591" s="9" t="n">
        <v>37441</v>
      </c>
      <c r="B591" s="0" t="n">
        <v>586.5</v>
      </c>
      <c r="C591" s="12" t="n">
        <f aca="false">(B591-B590)/B590</f>
        <v>0.0142496454881887</v>
      </c>
    </row>
    <row r="592" customFormat="false" ht="15" hidden="false" customHeight="false" outlineLevel="0" collapsed="false">
      <c r="A592" s="9" t="n">
        <v>37442</v>
      </c>
      <c r="B592" s="0" t="n">
        <v>609.52</v>
      </c>
      <c r="C592" s="12" t="n">
        <f aca="false">(B592-B591)/B591</f>
        <v>0.0392497868712702</v>
      </c>
    </row>
    <row r="593" customFormat="false" ht="15" hidden="false" customHeight="false" outlineLevel="0" collapsed="false">
      <c r="A593" s="9" t="n">
        <v>37445</v>
      </c>
      <c r="B593" s="0" t="n">
        <v>610.47</v>
      </c>
      <c r="C593" s="12" t="n">
        <f aca="false">(B593-B592)/B592</f>
        <v>0.0015586034912719</v>
      </c>
    </row>
    <row r="594" customFormat="false" ht="15" hidden="false" customHeight="false" outlineLevel="0" collapsed="false">
      <c r="A594" s="9" t="n">
        <v>37446</v>
      </c>
      <c r="B594" s="0" t="n">
        <v>605.18</v>
      </c>
      <c r="C594" s="12" t="n">
        <f aca="false">(B594-B593)/B593</f>
        <v>-0.00866545448588805</v>
      </c>
    </row>
    <row r="595" customFormat="false" ht="15" hidden="false" customHeight="false" outlineLevel="0" collapsed="false">
      <c r="A595" s="9" t="n">
        <v>37447</v>
      </c>
      <c r="B595" s="0" t="n">
        <v>590.28</v>
      </c>
      <c r="C595" s="12" t="n">
        <f aca="false">(B595-B594)/B594</f>
        <v>-0.0246207739845996</v>
      </c>
    </row>
    <row r="596" customFormat="false" ht="15" hidden="false" customHeight="false" outlineLevel="0" collapsed="false">
      <c r="A596" s="9" t="n">
        <v>37448</v>
      </c>
      <c r="B596" s="0" t="n">
        <v>564.36</v>
      </c>
      <c r="C596" s="12" t="n">
        <f aca="false">(B596-B595)/B595</f>
        <v>-0.0439113640983939</v>
      </c>
    </row>
    <row r="597" customFormat="false" ht="15" hidden="false" customHeight="false" outlineLevel="0" collapsed="false">
      <c r="A597" s="9" t="n">
        <v>37449</v>
      </c>
      <c r="B597" s="0" t="n">
        <v>563.04</v>
      </c>
      <c r="C597" s="12" t="n">
        <f aca="false">(B597-B596)/B596</f>
        <v>-0.00233893259621527</v>
      </c>
    </row>
    <row r="598" customFormat="false" ht="15" hidden="false" customHeight="false" outlineLevel="0" collapsed="false">
      <c r="A598" s="9" t="n">
        <v>37452</v>
      </c>
      <c r="B598" s="0" t="n">
        <v>549.87</v>
      </c>
      <c r="C598" s="12" t="n">
        <f aca="false">(B598-B597)/B597</f>
        <v>-0.0233908780903665</v>
      </c>
    </row>
    <row r="599" customFormat="false" ht="15" hidden="false" customHeight="false" outlineLevel="0" collapsed="false">
      <c r="A599" s="9" t="n">
        <v>37453</v>
      </c>
      <c r="B599" s="0" t="n">
        <v>551.83</v>
      </c>
      <c r="C599" s="12" t="n">
        <f aca="false">(B599-B598)/B598</f>
        <v>0.0035644788768255</v>
      </c>
    </row>
    <row r="600" customFormat="false" ht="15" hidden="false" customHeight="false" outlineLevel="0" collapsed="false">
      <c r="A600" s="9" t="n">
        <v>37454</v>
      </c>
      <c r="B600" s="0" t="n">
        <v>572.23</v>
      </c>
      <c r="C600" s="12" t="n">
        <f aca="false">(B600-B599)/B599</f>
        <v>0.036967906782886</v>
      </c>
    </row>
    <row r="601" customFormat="false" ht="15" hidden="false" customHeight="false" outlineLevel="0" collapsed="false">
      <c r="A601" s="9" t="n">
        <v>37455</v>
      </c>
      <c r="B601" s="0" t="n">
        <v>569.03</v>
      </c>
      <c r="C601" s="12" t="n">
        <f aca="false">(B601-B600)/B600</f>
        <v>-0.00559215699980785</v>
      </c>
    </row>
    <row r="602" customFormat="false" ht="15" hidden="false" customHeight="false" outlineLevel="0" collapsed="false">
      <c r="A602" s="9" t="n">
        <v>37456</v>
      </c>
      <c r="B602" s="0" t="n">
        <v>546.48</v>
      </c>
      <c r="C602" s="12" t="n">
        <f aca="false">(B602-B601)/B601</f>
        <v>-0.0396288420645659</v>
      </c>
    </row>
    <row r="603" customFormat="false" ht="15" hidden="false" customHeight="false" outlineLevel="0" collapsed="false">
      <c r="A603" s="9" t="n">
        <v>37459</v>
      </c>
      <c r="B603" s="0" t="n">
        <v>522.18</v>
      </c>
      <c r="C603" s="12" t="n">
        <f aca="false">(B603-B602)/B602</f>
        <v>-0.0444664031620555</v>
      </c>
    </row>
    <row r="604" customFormat="false" ht="15" hidden="false" customHeight="false" outlineLevel="0" collapsed="false">
      <c r="A604" s="9" t="n">
        <v>37460</v>
      </c>
      <c r="B604" s="0" t="n">
        <v>504.04</v>
      </c>
      <c r="C604" s="12" t="n">
        <f aca="false">(B604-B603)/B603</f>
        <v>-0.0347389788961659</v>
      </c>
    </row>
    <row r="605" customFormat="false" ht="15" hidden="false" customHeight="false" outlineLevel="0" collapsed="false">
      <c r="A605" s="9" t="n">
        <v>37461</v>
      </c>
      <c r="B605" s="0" t="n">
        <v>481.49</v>
      </c>
      <c r="C605" s="12" t="n">
        <f aca="false">(B605-B604)/B604</f>
        <v>-0.0447385128164432</v>
      </c>
    </row>
    <row r="606" customFormat="false" ht="15" hidden="false" customHeight="false" outlineLevel="0" collapsed="false">
      <c r="A606" s="9" t="n">
        <v>37462</v>
      </c>
      <c r="B606" s="0" t="n">
        <v>505.13</v>
      </c>
      <c r="C606" s="12" t="n">
        <f aca="false">(B606-B605)/B605</f>
        <v>0.0490975928887412</v>
      </c>
    </row>
    <row r="607" customFormat="false" ht="15" hidden="false" customHeight="false" outlineLevel="0" collapsed="false">
      <c r="A607" s="9" t="n">
        <v>37463</v>
      </c>
      <c r="B607" s="0" t="n">
        <v>484.34</v>
      </c>
      <c r="C607" s="12" t="n">
        <f aca="false">(B607-B606)/B606</f>
        <v>-0.0411577217745927</v>
      </c>
    </row>
    <row r="608" customFormat="false" ht="15" hidden="false" customHeight="false" outlineLevel="0" collapsed="false">
      <c r="A608" s="9" t="n">
        <v>37466</v>
      </c>
      <c r="B608" s="0" t="n">
        <v>529.11</v>
      </c>
      <c r="C608" s="12" t="n">
        <f aca="false">(B608-B607)/B607</f>
        <v>0.0924350662757568</v>
      </c>
    </row>
    <row r="609" customFormat="false" ht="15" hidden="false" customHeight="false" outlineLevel="0" collapsed="false">
      <c r="A609" s="9" t="n">
        <v>37467</v>
      </c>
      <c r="B609" s="0" t="n">
        <v>532.34</v>
      </c>
      <c r="C609" s="12" t="n">
        <f aca="false">(B609-B608)/B608</f>
        <v>0.00610459072782601</v>
      </c>
    </row>
    <row r="610" customFormat="false" ht="15" hidden="false" customHeight="false" outlineLevel="0" collapsed="false">
      <c r="A610" s="9" t="n">
        <v>37468</v>
      </c>
      <c r="B610" s="0" t="n">
        <v>541.32</v>
      </c>
      <c r="C610" s="12" t="n">
        <f aca="false">(B610-B609)/B609</f>
        <v>0.0168689183604464</v>
      </c>
    </row>
    <row r="611" customFormat="false" ht="15" hidden="false" customHeight="false" outlineLevel="0" collapsed="false">
      <c r="A611" s="9" t="n">
        <v>37469</v>
      </c>
      <c r="B611" s="0" t="n">
        <v>529.93</v>
      </c>
      <c r="C611" s="12" t="n">
        <f aca="false">(B611-B610)/B610</f>
        <v>-0.021041158649228</v>
      </c>
    </row>
    <row r="612" customFormat="false" ht="15" hidden="false" customHeight="false" outlineLevel="0" collapsed="false">
      <c r="A612" s="9" t="n">
        <v>37470</v>
      </c>
      <c r="B612" s="0" t="n">
        <v>519.94</v>
      </c>
      <c r="C612" s="12" t="n">
        <f aca="false">(B612-B611)/B611</f>
        <v>-0.0188515464306605</v>
      </c>
    </row>
    <row r="613" customFormat="false" ht="15" hidden="false" customHeight="false" outlineLevel="0" collapsed="false">
      <c r="A613" s="9" t="n">
        <v>37473</v>
      </c>
      <c r="B613" s="0" t="n">
        <v>497.55</v>
      </c>
      <c r="C613" s="12" t="n">
        <f aca="false">(B613-B612)/B612</f>
        <v>-0.0430626610762781</v>
      </c>
    </row>
    <row r="614" customFormat="false" ht="15" hidden="false" customHeight="false" outlineLevel="0" collapsed="false">
      <c r="A614" s="9" t="n">
        <v>37474</v>
      </c>
      <c r="B614" s="0" t="n">
        <v>506.24</v>
      </c>
      <c r="C614" s="12" t="n">
        <f aca="false">(B614-B613)/B613</f>
        <v>0.0174655813486082</v>
      </c>
    </row>
    <row r="615" customFormat="false" ht="15" hidden="false" customHeight="false" outlineLevel="0" collapsed="false">
      <c r="A615" s="9" t="n">
        <v>37475</v>
      </c>
      <c r="B615" s="0" t="n">
        <v>506.78</v>
      </c>
      <c r="C615" s="12" t="n">
        <f aca="false">(B615-B614)/B614</f>
        <v>0.00106668773704165</v>
      </c>
    </row>
    <row r="616" customFormat="false" ht="15" hidden="false" customHeight="false" outlineLevel="0" collapsed="false">
      <c r="A616" s="9" t="n">
        <v>37476</v>
      </c>
      <c r="B616" s="0" t="n">
        <v>518.27</v>
      </c>
      <c r="C616" s="12" t="n">
        <f aca="false">(B616-B615)/B615</f>
        <v>0.0226725600852441</v>
      </c>
    </row>
    <row r="617" customFormat="false" ht="15" hidden="false" customHeight="false" outlineLevel="0" collapsed="false">
      <c r="A617" s="9" t="n">
        <v>37477</v>
      </c>
      <c r="B617" s="0" t="n">
        <v>517.33</v>
      </c>
      <c r="C617" s="12" t="n">
        <f aca="false">(B617-B616)/B616</f>
        <v>-0.00181372643602744</v>
      </c>
    </row>
    <row r="618" customFormat="false" ht="15" hidden="false" customHeight="false" outlineLevel="0" collapsed="false">
      <c r="A618" s="9" t="n">
        <v>37480</v>
      </c>
      <c r="B618" s="0" t="n">
        <v>519.95</v>
      </c>
      <c r="C618" s="12" t="n">
        <f aca="false">(B618-B617)/B617</f>
        <v>0.00506446562155685</v>
      </c>
    </row>
    <row r="619" customFormat="false" ht="15" hidden="false" customHeight="false" outlineLevel="0" collapsed="false">
      <c r="A619" s="9" t="n">
        <v>37481</v>
      </c>
      <c r="B619" s="0" t="n">
        <v>519.62</v>
      </c>
      <c r="C619" s="12" t="n">
        <f aca="false">(B619-B618)/B618</f>
        <v>-0.000634676411193463</v>
      </c>
    </row>
    <row r="620" customFormat="false" ht="15" hidden="false" customHeight="false" outlineLevel="0" collapsed="false">
      <c r="A620" s="9" t="n">
        <v>37482</v>
      </c>
      <c r="B620" s="0" t="n">
        <v>509.88</v>
      </c>
      <c r="C620" s="12" t="n">
        <f aca="false">(B620-B619)/B619</f>
        <v>-0.0187444671105808</v>
      </c>
    </row>
    <row r="621" customFormat="false" ht="15" hidden="false" customHeight="false" outlineLevel="0" collapsed="false">
      <c r="A621" s="9" t="n">
        <v>37483</v>
      </c>
      <c r="B621" s="0" t="n">
        <v>523.04</v>
      </c>
      <c r="C621" s="12" t="n">
        <f aca="false">(B621-B620)/B620</f>
        <v>0.0258099945085117</v>
      </c>
    </row>
    <row r="622" customFormat="false" ht="15" hidden="false" customHeight="false" outlineLevel="0" collapsed="false">
      <c r="A622" s="9" t="n">
        <v>37484</v>
      </c>
      <c r="B622" s="0" t="n">
        <v>519</v>
      </c>
      <c r="C622" s="12" t="n">
        <f aca="false">(B622-B621)/B621</f>
        <v>-0.00772407464056279</v>
      </c>
    </row>
    <row r="623" customFormat="false" ht="15" hidden="false" customHeight="false" outlineLevel="0" collapsed="false">
      <c r="A623" s="9" t="n">
        <v>37487</v>
      </c>
      <c r="B623" s="0" t="n">
        <v>523.19</v>
      </c>
      <c r="C623" s="12" t="n">
        <f aca="false">(B623-B622)/B622</f>
        <v>0.00807321772639702</v>
      </c>
    </row>
    <row r="624" customFormat="false" ht="15" hidden="false" customHeight="false" outlineLevel="0" collapsed="false">
      <c r="A624" s="9" t="n">
        <v>37488</v>
      </c>
      <c r="B624" s="0" t="n">
        <v>522.48</v>
      </c>
      <c r="C624" s="12" t="n">
        <f aca="false">(B624-B623)/B623</f>
        <v>-0.00135705957682684</v>
      </c>
    </row>
    <row r="625" customFormat="false" ht="15" hidden="false" customHeight="false" outlineLevel="0" collapsed="false">
      <c r="A625" s="9" t="n">
        <v>37489</v>
      </c>
      <c r="B625" s="0" t="n">
        <v>537.84</v>
      </c>
      <c r="C625" s="12" t="n">
        <f aca="false">(B625-B624)/B624</f>
        <v>0.0293982544786404</v>
      </c>
    </row>
    <row r="626" customFormat="false" ht="15" hidden="false" customHeight="false" outlineLevel="0" collapsed="false">
      <c r="A626" s="9" t="n">
        <v>37490</v>
      </c>
      <c r="B626" s="0" t="n">
        <v>564.14</v>
      </c>
      <c r="C626" s="12" t="n">
        <f aca="false">(B626-B625)/B625</f>
        <v>0.048899300907333</v>
      </c>
    </row>
    <row r="627" customFormat="false" ht="15" hidden="false" customHeight="false" outlineLevel="0" collapsed="false">
      <c r="A627" s="9" t="n">
        <v>37491</v>
      </c>
      <c r="B627" s="0" t="n">
        <v>546.55</v>
      </c>
      <c r="C627" s="12" t="n">
        <f aca="false">(B627-B626)/B626</f>
        <v>-0.0311802034955863</v>
      </c>
    </row>
    <row r="628" customFormat="false" ht="15" hidden="false" customHeight="false" outlineLevel="0" collapsed="false">
      <c r="A628" s="9" t="n">
        <v>37494</v>
      </c>
      <c r="B628" s="0" t="n">
        <v>537.95</v>
      </c>
      <c r="C628" s="12" t="n">
        <f aca="false">(B628-B627)/B627</f>
        <v>-0.0157350654103008</v>
      </c>
    </row>
    <row r="629" customFormat="false" ht="15" hidden="false" customHeight="false" outlineLevel="0" collapsed="false">
      <c r="A629" s="9" t="n">
        <v>37495</v>
      </c>
      <c r="B629" s="0" t="n">
        <v>539.06</v>
      </c>
      <c r="C629" s="12" t="n">
        <f aca="false">(B629-B628)/B628</f>
        <v>0.00206338879077963</v>
      </c>
    </row>
    <row r="630" customFormat="false" ht="15" hidden="false" customHeight="false" outlineLevel="0" collapsed="false">
      <c r="A630" s="9" t="n">
        <v>37496</v>
      </c>
      <c r="B630" s="0" t="n">
        <v>529.81</v>
      </c>
      <c r="C630" s="12" t="n">
        <f aca="false">(B630-B629)/B629</f>
        <v>-0.0171594998701443</v>
      </c>
    </row>
    <row r="631" customFormat="false" ht="15" hidden="false" customHeight="false" outlineLevel="0" collapsed="false">
      <c r="A631" s="9" t="n">
        <v>37497</v>
      </c>
      <c r="B631" s="0" t="n">
        <v>523.26</v>
      </c>
      <c r="C631" s="12" t="n">
        <f aca="false">(B631-B630)/B630</f>
        <v>-0.012362922557143</v>
      </c>
    </row>
    <row r="632" customFormat="false" ht="15" hidden="false" customHeight="false" outlineLevel="0" collapsed="false">
      <c r="A632" s="9" t="n">
        <v>37498</v>
      </c>
      <c r="B632" s="0" t="n">
        <v>525.83</v>
      </c>
      <c r="C632" s="12" t="n">
        <f aca="false">(B632-B631)/B631</f>
        <v>0.00491151626342554</v>
      </c>
    </row>
    <row r="633" customFormat="false" ht="15" hidden="false" customHeight="false" outlineLevel="0" collapsed="false">
      <c r="A633" s="9" t="n">
        <v>37501</v>
      </c>
      <c r="B633" s="0" t="n">
        <v>523.54</v>
      </c>
      <c r="C633" s="12" t="n">
        <f aca="false">(B633-B632)/B632</f>
        <v>-0.00435501968316771</v>
      </c>
    </row>
    <row r="634" customFormat="false" ht="15" hidden="false" customHeight="false" outlineLevel="0" collapsed="false">
      <c r="A634" s="9" t="n">
        <v>37502</v>
      </c>
      <c r="B634" s="0" t="n">
        <v>503.26</v>
      </c>
      <c r="C634" s="12" t="n">
        <f aca="false">(B634-B633)/B633</f>
        <v>-0.0387362952209955</v>
      </c>
    </row>
    <row r="635" customFormat="false" ht="15" hidden="false" customHeight="false" outlineLevel="0" collapsed="false">
      <c r="A635" s="9" t="n">
        <v>37503</v>
      </c>
      <c r="B635" s="0" t="n">
        <v>503.32</v>
      </c>
      <c r="C635" s="12" t="n">
        <f aca="false">(B635-B634)/B634</f>
        <v>0.000119222668203319</v>
      </c>
    </row>
    <row r="636" customFormat="false" ht="15" hidden="false" customHeight="false" outlineLevel="0" collapsed="false">
      <c r="A636" s="9" t="n">
        <v>37504</v>
      </c>
      <c r="B636" s="0" t="n">
        <v>501.81</v>
      </c>
      <c r="C636" s="12" t="n">
        <f aca="false">(B636-B635)/B635</f>
        <v>-0.00300007947230388</v>
      </c>
    </row>
    <row r="637" customFormat="false" ht="15" hidden="false" customHeight="false" outlineLevel="0" collapsed="false">
      <c r="A637" s="9" t="n">
        <v>37505</v>
      </c>
      <c r="B637" s="0" t="n">
        <v>513.18</v>
      </c>
      <c r="C637" s="12" t="n">
        <f aca="false">(B637-B636)/B636</f>
        <v>0.0226579781192084</v>
      </c>
    </row>
    <row r="638" customFormat="false" ht="15" hidden="false" customHeight="false" outlineLevel="0" collapsed="false">
      <c r="A638" s="9" t="n">
        <v>37508</v>
      </c>
      <c r="B638" s="0" t="n">
        <v>510.37</v>
      </c>
      <c r="C638" s="12" t="n">
        <f aca="false">(B638-B637)/B637</f>
        <v>-0.00547566156124546</v>
      </c>
    </row>
    <row r="639" customFormat="false" ht="15" hidden="false" customHeight="false" outlineLevel="0" collapsed="false">
      <c r="A639" s="9" t="n">
        <v>37509</v>
      </c>
      <c r="B639" s="0" t="n">
        <v>515.95</v>
      </c>
      <c r="C639" s="12" t="n">
        <f aca="false">(B639-B638)/B638</f>
        <v>0.0109332445088858</v>
      </c>
    </row>
    <row r="640" customFormat="false" ht="15" hidden="false" customHeight="false" outlineLevel="0" collapsed="false">
      <c r="A640" s="9" t="n">
        <v>37510</v>
      </c>
      <c r="B640" s="0" t="n">
        <v>532.71</v>
      </c>
      <c r="C640" s="12" t="n">
        <f aca="false">(B640-B639)/B639</f>
        <v>0.032483767806958</v>
      </c>
    </row>
    <row r="641" customFormat="false" ht="15" hidden="false" customHeight="false" outlineLevel="0" collapsed="false">
      <c r="A641" s="9" t="n">
        <v>37511</v>
      </c>
      <c r="B641" s="0" t="n">
        <v>518.53</v>
      </c>
      <c r="C641" s="12" t="n">
        <f aca="false">(B641-B640)/B640</f>
        <v>-0.0266186105010232</v>
      </c>
    </row>
    <row r="642" customFormat="false" ht="15" hidden="false" customHeight="false" outlineLevel="0" collapsed="false">
      <c r="A642" s="9" t="n">
        <v>37512</v>
      </c>
      <c r="B642" s="0" t="n">
        <v>511.8</v>
      </c>
      <c r="C642" s="12" t="n">
        <f aca="false">(B642-B641)/B641</f>
        <v>-0.0129789983221799</v>
      </c>
    </row>
    <row r="643" customFormat="false" ht="15" hidden="false" customHeight="false" outlineLevel="0" collapsed="false">
      <c r="A643" s="9" t="n">
        <v>37515</v>
      </c>
      <c r="B643" s="0" t="n">
        <v>510.54</v>
      </c>
      <c r="C643" s="12" t="n">
        <f aca="false">(B643-B642)/B642</f>
        <v>-0.00246189917936692</v>
      </c>
    </row>
    <row r="644" customFormat="false" ht="15" hidden="false" customHeight="false" outlineLevel="0" collapsed="false">
      <c r="A644" s="9" t="n">
        <v>37516</v>
      </c>
      <c r="B644" s="0" t="n">
        <v>505.36</v>
      </c>
      <c r="C644" s="12" t="n">
        <f aca="false">(B644-B643)/B643</f>
        <v>-0.0101461197947272</v>
      </c>
    </row>
    <row r="645" customFormat="false" ht="15" hidden="false" customHeight="false" outlineLevel="0" collapsed="false">
      <c r="A645" s="9" t="n">
        <v>37517</v>
      </c>
      <c r="B645" s="0" t="n">
        <v>485.79</v>
      </c>
      <c r="C645" s="12" t="n">
        <f aca="false">(B645-B644)/B644</f>
        <v>-0.0387248694000317</v>
      </c>
    </row>
    <row r="646" customFormat="false" ht="15" hidden="false" customHeight="false" outlineLevel="0" collapsed="false">
      <c r="A646" s="9" t="n">
        <v>37518</v>
      </c>
      <c r="B646" s="0" t="n">
        <v>478.84</v>
      </c>
      <c r="C646" s="12" t="n">
        <f aca="false">(B646-B645)/B645</f>
        <v>-0.0143065933839726</v>
      </c>
    </row>
    <row r="647" customFormat="false" ht="15" hidden="false" customHeight="false" outlineLevel="0" collapsed="false">
      <c r="A647" s="9" t="n">
        <v>37519</v>
      </c>
      <c r="B647" s="0" t="n">
        <v>475.64</v>
      </c>
      <c r="C647" s="12" t="n">
        <f aca="false">(B647-B646)/B646</f>
        <v>-0.00668281680728425</v>
      </c>
    </row>
    <row r="648" customFormat="false" ht="15" hidden="false" customHeight="false" outlineLevel="0" collapsed="false">
      <c r="A648" s="9" t="n">
        <v>37522</v>
      </c>
      <c r="B648" s="0" t="n">
        <v>455.92</v>
      </c>
      <c r="C648" s="12" t="n">
        <f aca="false">(B648-B647)/B647</f>
        <v>-0.0414599276763939</v>
      </c>
    </row>
    <row r="649" customFormat="false" ht="15" hidden="false" customHeight="false" outlineLevel="0" collapsed="false">
      <c r="A649" s="9" t="n">
        <v>37523</v>
      </c>
      <c r="B649" s="0" t="n">
        <v>451.83</v>
      </c>
      <c r="C649" s="12" t="n">
        <f aca="false">(B649-B648)/B648</f>
        <v>-0.00897087208282162</v>
      </c>
    </row>
    <row r="650" customFormat="false" ht="15" hidden="false" customHeight="false" outlineLevel="0" collapsed="false">
      <c r="A650" s="9" t="n">
        <v>37524</v>
      </c>
      <c r="B650" s="0" t="n">
        <v>459.6</v>
      </c>
      <c r="C650" s="12" t="n">
        <f aca="false">(B650-B649)/B649</f>
        <v>0.0171967332846425</v>
      </c>
    </row>
    <row r="651" customFormat="false" ht="15" hidden="false" customHeight="false" outlineLevel="0" collapsed="false">
      <c r="A651" s="9" t="n">
        <v>37525</v>
      </c>
      <c r="B651" s="0" t="n">
        <v>480.95</v>
      </c>
      <c r="C651" s="12" t="n">
        <f aca="false">(B651-B650)/B650</f>
        <v>0.0464534377719756</v>
      </c>
    </row>
    <row r="652" customFormat="false" ht="15" hidden="false" customHeight="false" outlineLevel="0" collapsed="false">
      <c r="A652" s="9" t="n">
        <v>37526</v>
      </c>
      <c r="B652" s="0" t="n">
        <v>474.69</v>
      </c>
      <c r="C652" s="12" t="n">
        <f aca="false">(B652-B651)/B651</f>
        <v>-0.0130159060193367</v>
      </c>
    </row>
    <row r="653" customFormat="false" ht="15" hidden="false" customHeight="false" outlineLevel="0" collapsed="false">
      <c r="A653" s="9" t="n">
        <v>37529</v>
      </c>
      <c r="B653" s="0" t="n">
        <v>445.65</v>
      </c>
      <c r="C653" s="12" t="n">
        <f aca="false">(B653-B652)/B652</f>
        <v>-0.0611767679959553</v>
      </c>
    </row>
    <row r="654" customFormat="false" ht="15" hidden="false" customHeight="false" outlineLevel="0" collapsed="false">
      <c r="A654" s="9" t="n">
        <v>37530</v>
      </c>
      <c r="B654" s="0" t="n">
        <v>453.29</v>
      </c>
      <c r="C654" s="12" t="n">
        <f aca="false">(B654-B653)/B653</f>
        <v>0.0171434982609672</v>
      </c>
    </row>
    <row r="655" customFormat="false" ht="15" hidden="false" customHeight="false" outlineLevel="0" collapsed="false">
      <c r="A655" s="9" t="n">
        <v>37531</v>
      </c>
      <c r="B655" s="0" t="n">
        <v>463.66</v>
      </c>
      <c r="C655" s="12" t="n">
        <f aca="false">(B655-B654)/B654</f>
        <v>0.0228771867899138</v>
      </c>
    </row>
    <row r="656" customFormat="false" ht="15" hidden="false" customHeight="false" outlineLevel="0" collapsed="false">
      <c r="A656" s="9" t="n">
        <v>37532</v>
      </c>
      <c r="B656" s="0" t="n">
        <v>455.14</v>
      </c>
      <c r="C656" s="12" t="n">
        <f aca="false">(B656-B655)/B655</f>
        <v>-0.0183755337963164</v>
      </c>
    </row>
    <row r="657" customFormat="false" ht="15" hidden="false" customHeight="false" outlineLevel="0" collapsed="false">
      <c r="A657" s="9" t="n">
        <v>37533</v>
      </c>
      <c r="B657" s="0" t="n">
        <v>448.66</v>
      </c>
      <c r="C657" s="12" t="n">
        <f aca="false">(B657-B656)/B656</f>
        <v>-0.0142373775102166</v>
      </c>
    </row>
    <row r="658" customFormat="false" ht="15" hidden="false" customHeight="false" outlineLevel="0" collapsed="false">
      <c r="A658" s="9" t="n">
        <v>37536</v>
      </c>
      <c r="B658" s="0" t="n">
        <v>429</v>
      </c>
      <c r="C658" s="12" t="n">
        <f aca="false">(B658-B657)/B657</f>
        <v>-0.0438193732447734</v>
      </c>
    </row>
    <row r="659" customFormat="false" ht="15" hidden="false" customHeight="false" outlineLevel="0" collapsed="false">
      <c r="A659" s="9" t="n">
        <v>37537</v>
      </c>
      <c r="B659" s="0" t="n">
        <v>421.93</v>
      </c>
      <c r="C659" s="12" t="n">
        <f aca="false">(B659-B658)/B658</f>
        <v>-0.0164801864801865</v>
      </c>
    </row>
    <row r="660" customFormat="false" ht="15" hidden="false" customHeight="false" outlineLevel="0" collapsed="false">
      <c r="A660" s="9" t="n">
        <v>37538</v>
      </c>
      <c r="B660" s="0" t="n">
        <v>421.01</v>
      </c>
      <c r="C660" s="12" t="n">
        <f aca="false">(B660-B659)/B659</f>
        <v>-0.00218045647382271</v>
      </c>
    </row>
    <row r="661" customFormat="false" ht="15" hidden="false" customHeight="false" outlineLevel="0" collapsed="false">
      <c r="A661" s="9" t="n">
        <v>37539</v>
      </c>
      <c r="B661" s="0" t="n">
        <v>434.52</v>
      </c>
      <c r="C661" s="12" t="n">
        <f aca="false">(B661-B660)/B660</f>
        <v>0.03208949906178</v>
      </c>
    </row>
    <row r="662" customFormat="false" ht="15" hidden="false" customHeight="false" outlineLevel="0" collapsed="false">
      <c r="A662" s="9" t="n">
        <v>37540</v>
      </c>
      <c r="B662" s="0" t="n">
        <v>462.32</v>
      </c>
      <c r="C662" s="12" t="n">
        <f aca="false">(B662-B661)/B661</f>
        <v>0.0639786431004327</v>
      </c>
    </row>
    <row r="663" customFormat="false" ht="15" hidden="false" customHeight="false" outlineLevel="0" collapsed="false">
      <c r="A663" s="9" t="n">
        <v>37543</v>
      </c>
      <c r="B663" s="0" t="n">
        <v>460.22</v>
      </c>
      <c r="C663" s="12" t="n">
        <f aca="false">(B663-B662)/B662</f>
        <v>-0.00454230835784731</v>
      </c>
    </row>
    <row r="664" customFormat="false" ht="15" hidden="false" customHeight="false" outlineLevel="0" collapsed="false">
      <c r="A664" s="9" t="n">
        <v>37544</v>
      </c>
      <c r="B664" s="0" t="n">
        <v>492.23</v>
      </c>
      <c r="C664" s="12" t="n">
        <f aca="false">(B664-B663)/B663</f>
        <v>0.0695536917126591</v>
      </c>
    </row>
    <row r="665" customFormat="false" ht="15" hidden="false" customHeight="false" outlineLevel="0" collapsed="false">
      <c r="A665" s="9" t="n">
        <v>37545</v>
      </c>
      <c r="B665" s="0" t="n">
        <v>481.83</v>
      </c>
      <c r="C665" s="12" t="n">
        <f aca="false">(B665-B664)/B664</f>
        <v>-0.0211283343152592</v>
      </c>
    </row>
    <row r="666" customFormat="false" ht="15" hidden="false" customHeight="false" outlineLevel="0" collapsed="false">
      <c r="A666" s="9" t="n">
        <v>37546</v>
      </c>
      <c r="B666" s="0" t="n">
        <v>491.46</v>
      </c>
      <c r="C666" s="12" t="n">
        <f aca="false">(B666-B665)/B665</f>
        <v>0.0199863022227757</v>
      </c>
    </row>
    <row r="667" customFormat="false" ht="15" hidden="false" customHeight="false" outlineLevel="0" collapsed="false">
      <c r="A667" s="9" t="n">
        <v>37547</v>
      </c>
      <c r="B667" s="0" t="n">
        <v>499.61</v>
      </c>
      <c r="C667" s="12" t="n">
        <f aca="false">(B667-B666)/B666</f>
        <v>0.0165832417694218</v>
      </c>
    </row>
    <row r="668" customFormat="false" ht="15" hidden="false" customHeight="false" outlineLevel="0" collapsed="false">
      <c r="A668" s="9" t="n">
        <v>37550</v>
      </c>
      <c r="B668" s="0" t="n">
        <v>501.88</v>
      </c>
      <c r="C668" s="12" t="n">
        <f aca="false">(B668-B667)/B667</f>
        <v>0.00454354396429211</v>
      </c>
    </row>
    <row r="669" customFormat="false" ht="15" hidden="false" customHeight="false" outlineLevel="0" collapsed="false">
      <c r="A669" s="9" t="n">
        <v>37551</v>
      </c>
      <c r="B669" s="0" t="n">
        <v>496.24</v>
      </c>
      <c r="C669" s="12" t="n">
        <f aca="false">(B669-B668)/B668</f>
        <v>-0.0112377460747589</v>
      </c>
    </row>
    <row r="670" customFormat="false" ht="15" hidden="false" customHeight="false" outlineLevel="0" collapsed="false">
      <c r="A670" s="9" t="n">
        <v>37552</v>
      </c>
      <c r="B670" s="0" t="n">
        <v>482.8</v>
      </c>
      <c r="C670" s="12" t="n">
        <f aca="false">(B670-B669)/B669</f>
        <v>-0.0270836691923263</v>
      </c>
    </row>
    <row r="671" customFormat="false" ht="15" hidden="false" customHeight="false" outlineLevel="0" collapsed="false">
      <c r="A671" s="9" t="n">
        <v>37553</v>
      </c>
      <c r="B671" s="0" t="n">
        <v>497.4</v>
      </c>
      <c r="C671" s="12" t="n">
        <f aca="false">(B671-B670)/B670</f>
        <v>0.0302402651201325</v>
      </c>
    </row>
    <row r="672" customFormat="false" ht="15" hidden="false" customHeight="false" outlineLevel="0" collapsed="false">
      <c r="A672" s="9" t="n">
        <v>37554</v>
      </c>
      <c r="B672" s="0" t="n">
        <v>495.53</v>
      </c>
      <c r="C672" s="12" t="n">
        <f aca="false">(B672-B671)/B671</f>
        <v>-0.00375954965822277</v>
      </c>
    </row>
    <row r="673" customFormat="false" ht="15" hidden="false" customHeight="false" outlineLevel="0" collapsed="false">
      <c r="A673" s="9" t="n">
        <v>37557</v>
      </c>
      <c r="B673" s="0" t="n">
        <v>504.7</v>
      </c>
      <c r="C673" s="12" t="n">
        <f aca="false">(B673-B672)/B672</f>
        <v>0.0185054386212742</v>
      </c>
    </row>
    <row r="674" customFormat="false" ht="15" hidden="false" customHeight="false" outlineLevel="0" collapsed="false">
      <c r="A674" s="9" t="n">
        <v>37558</v>
      </c>
      <c r="B674" s="0" t="n">
        <v>488.12</v>
      </c>
      <c r="C674" s="12" t="n">
        <f aca="false">(B674-B673)/B673</f>
        <v>-0.0328511987319199</v>
      </c>
    </row>
    <row r="675" customFormat="false" ht="15" hidden="false" customHeight="false" outlineLevel="0" collapsed="false">
      <c r="A675" s="9" t="n">
        <v>37559</v>
      </c>
      <c r="B675" s="0" t="n">
        <v>501.62</v>
      </c>
      <c r="C675" s="12" t="n">
        <f aca="false">(B675-B674)/B674</f>
        <v>0.0276571334917643</v>
      </c>
    </row>
    <row r="676" customFormat="false" ht="15" hidden="false" customHeight="false" outlineLevel="0" collapsed="false">
      <c r="A676" s="9" t="n">
        <v>37560</v>
      </c>
      <c r="B676" s="0" t="n">
        <v>511.32</v>
      </c>
      <c r="C676" s="12" t="n">
        <f aca="false">(B676-B675)/B675</f>
        <v>0.0193373469957338</v>
      </c>
    </row>
    <row r="677" customFormat="false" ht="15" hidden="false" customHeight="false" outlineLevel="0" collapsed="false">
      <c r="A677" s="9" t="n">
        <v>37561</v>
      </c>
      <c r="B677" s="0" t="n">
        <v>502.58</v>
      </c>
      <c r="C677" s="12" t="n">
        <f aca="false">(B677-B676)/B676</f>
        <v>-0.0170930141594305</v>
      </c>
    </row>
    <row r="678" customFormat="false" ht="15" hidden="false" customHeight="false" outlineLevel="0" collapsed="false">
      <c r="A678" s="9" t="n">
        <v>37564</v>
      </c>
      <c r="B678" s="0" t="n">
        <v>523.42</v>
      </c>
      <c r="C678" s="12" t="n">
        <f aca="false">(B678-B677)/B677</f>
        <v>0.0414660352580683</v>
      </c>
    </row>
    <row r="679" customFormat="false" ht="15" hidden="false" customHeight="false" outlineLevel="0" collapsed="false">
      <c r="A679" s="9" t="n">
        <v>37565</v>
      </c>
      <c r="B679" s="0" t="n">
        <v>534.75</v>
      </c>
      <c r="C679" s="12" t="n">
        <f aca="false">(B679-B678)/B678</f>
        <v>0.0216460968247297</v>
      </c>
    </row>
    <row r="680" customFormat="false" ht="15" hidden="false" customHeight="false" outlineLevel="0" collapsed="false">
      <c r="A680" s="9" t="n">
        <v>37566</v>
      </c>
      <c r="B680" s="0" t="n">
        <v>527.02</v>
      </c>
      <c r="C680" s="12" t="n">
        <f aca="false">(B680-B679)/B679</f>
        <v>-0.014455352968677</v>
      </c>
    </row>
    <row r="681" customFormat="false" ht="15" hidden="false" customHeight="false" outlineLevel="0" collapsed="false">
      <c r="A681" s="9" t="n">
        <v>37567</v>
      </c>
      <c r="B681" s="0" t="n">
        <v>514.61</v>
      </c>
      <c r="C681" s="12" t="n">
        <f aca="false">(B681-B680)/B680</f>
        <v>-0.0235474934537588</v>
      </c>
    </row>
    <row r="682" customFormat="false" ht="15" hidden="false" customHeight="false" outlineLevel="0" collapsed="false">
      <c r="A682" s="9" t="n">
        <v>37568</v>
      </c>
      <c r="B682" s="0" t="n">
        <v>516.23</v>
      </c>
      <c r="C682" s="12" t="n">
        <f aca="false">(B682-B681)/B681</f>
        <v>0.00314801500165175</v>
      </c>
    </row>
    <row r="683" customFormat="false" ht="15" hidden="false" customHeight="false" outlineLevel="0" collapsed="false">
      <c r="A683" s="9" t="n">
        <v>37571</v>
      </c>
      <c r="B683" s="0" t="n">
        <v>513.2</v>
      </c>
      <c r="C683" s="12" t="n">
        <f aca="false">(B683-B682)/B682</f>
        <v>-0.00586947678360415</v>
      </c>
    </row>
    <row r="684" customFormat="false" ht="15" hidden="false" customHeight="false" outlineLevel="0" collapsed="false">
      <c r="A684" s="9" t="n">
        <v>37572</v>
      </c>
      <c r="B684" s="0" t="n">
        <v>529.55</v>
      </c>
      <c r="C684" s="12" t="n">
        <f aca="false">(B684-B683)/B683</f>
        <v>0.0318589243959468</v>
      </c>
    </row>
    <row r="685" customFormat="false" ht="15" hidden="false" customHeight="false" outlineLevel="0" collapsed="false">
      <c r="A685" s="9" t="n">
        <v>37573</v>
      </c>
      <c r="B685" s="0" t="n">
        <v>535.11</v>
      </c>
      <c r="C685" s="12" t="n">
        <f aca="false">(B685-B684)/B684</f>
        <v>0.010499480691153</v>
      </c>
    </row>
    <row r="686" customFormat="false" ht="15" hidden="false" customHeight="false" outlineLevel="0" collapsed="false">
      <c r="A686" s="9" t="n">
        <v>37574</v>
      </c>
      <c r="B686" s="0" t="n">
        <v>548.03</v>
      </c>
      <c r="C686" s="12" t="n">
        <f aca="false">(B686-B685)/B685</f>
        <v>0.0241445684064958</v>
      </c>
    </row>
    <row r="687" customFormat="false" ht="15" hidden="false" customHeight="false" outlineLevel="0" collapsed="false">
      <c r="A687" s="9" t="n">
        <v>37575</v>
      </c>
      <c r="B687" s="0" t="n">
        <v>542.72</v>
      </c>
      <c r="C687" s="12" t="n">
        <f aca="false">(B687-B686)/B686</f>
        <v>-0.00968925058847133</v>
      </c>
    </row>
    <row r="688" customFormat="false" ht="15" hidden="false" customHeight="false" outlineLevel="0" collapsed="false">
      <c r="A688" s="9" t="n">
        <v>37578</v>
      </c>
      <c r="B688" s="0" t="n">
        <v>554.37</v>
      </c>
      <c r="C688" s="12" t="n">
        <f aca="false">(B688-B687)/B687</f>
        <v>0.0214659492924528</v>
      </c>
    </row>
    <row r="689" customFormat="false" ht="15" hidden="false" customHeight="false" outlineLevel="0" collapsed="false">
      <c r="A689" s="9" t="n">
        <v>37579</v>
      </c>
      <c r="B689" s="0" t="n">
        <v>542.68</v>
      </c>
      <c r="C689" s="12" t="n">
        <f aca="false">(B689-B688)/B688</f>
        <v>-0.0210869996572687</v>
      </c>
    </row>
    <row r="690" customFormat="false" ht="15" hidden="false" customHeight="false" outlineLevel="0" collapsed="false">
      <c r="A690" s="9" t="n">
        <v>37580</v>
      </c>
      <c r="B690" s="0" t="n">
        <v>546.3</v>
      </c>
      <c r="C690" s="12" t="n">
        <f aca="false">(B690-B689)/B689</f>
        <v>0.00667059777401048</v>
      </c>
    </row>
    <row r="691" customFormat="false" ht="15" hidden="false" customHeight="false" outlineLevel="0" collapsed="false">
      <c r="A691" s="9" t="n">
        <v>37581</v>
      </c>
      <c r="B691" s="0" t="n">
        <v>568.08</v>
      </c>
      <c r="C691" s="12" t="n">
        <f aca="false">(B691-B690)/B690</f>
        <v>0.039868204283361</v>
      </c>
    </row>
    <row r="692" customFormat="false" ht="15" hidden="false" customHeight="false" outlineLevel="0" collapsed="false">
      <c r="A692" s="9" t="n">
        <v>37582</v>
      </c>
      <c r="B692" s="0" t="n">
        <v>573.46</v>
      </c>
      <c r="C692" s="12" t="n">
        <f aca="false">(B692-B691)/B691</f>
        <v>0.00947049711308266</v>
      </c>
    </row>
    <row r="693" customFormat="false" ht="15" hidden="false" customHeight="false" outlineLevel="0" collapsed="false">
      <c r="A693" s="9" t="n">
        <v>37585</v>
      </c>
      <c r="B693" s="0" t="n">
        <v>566.5</v>
      </c>
      <c r="C693" s="12" t="n">
        <f aca="false">(B693-B692)/B692</f>
        <v>-0.0121368534858578</v>
      </c>
    </row>
    <row r="694" customFormat="false" ht="15" hidden="false" customHeight="false" outlineLevel="0" collapsed="false">
      <c r="A694" s="9" t="n">
        <v>37586</v>
      </c>
      <c r="B694" s="0" t="n">
        <v>555.78</v>
      </c>
      <c r="C694" s="12" t="n">
        <f aca="false">(B694-B693)/B693</f>
        <v>-0.0189232127096205</v>
      </c>
    </row>
    <row r="695" customFormat="false" ht="15" hidden="false" customHeight="false" outlineLevel="0" collapsed="false">
      <c r="A695" s="9" t="n">
        <v>37587</v>
      </c>
      <c r="B695" s="0" t="n">
        <v>578.25</v>
      </c>
      <c r="C695" s="12" t="n">
        <f aca="false">(B695-B694)/B694</f>
        <v>0.0404296664147685</v>
      </c>
    </row>
    <row r="696" customFormat="false" ht="15" hidden="false" customHeight="false" outlineLevel="0" collapsed="false">
      <c r="A696" s="9" t="n">
        <v>37588</v>
      </c>
      <c r="B696" s="0" t="n">
        <v>584.02</v>
      </c>
      <c r="C696" s="12" t="n">
        <f aca="false">(B696-B695)/B695</f>
        <v>0.00997838305231298</v>
      </c>
    </row>
    <row r="697" customFormat="false" ht="15" hidden="false" customHeight="false" outlineLevel="0" collapsed="false">
      <c r="A697" s="9" t="n">
        <v>37589</v>
      </c>
      <c r="B697" s="0" t="n">
        <v>575.24</v>
      </c>
      <c r="C697" s="12" t="n">
        <f aca="false">(B697-B696)/B696</f>
        <v>-0.0150337317215163</v>
      </c>
    </row>
    <row r="698" customFormat="false" ht="15" hidden="false" customHeight="false" outlineLevel="0" collapsed="false">
      <c r="A698" s="9" t="n">
        <v>37592</v>
      </c>
      <c r="B698" s="0" t="n">
        <v>570.82</v>
      </c>
      <c r="C698" s="12" t="n">
        <f aca="false">(B698-B697)/B697</f>
        <v>-0.00768374939155824</v>
      </c>
    </row>
    <row r="699" customFormat="false" ht="15" hidden="false" customHeight="false" outlineLevel="0" collapsed="false">
      <c r="A699" s="9" t="n">
        <v>37593</v>
      </c>
      <c r="B699" s="0" t="n">
        <v>559.57</v>
      </c>
      <c r="C699" s="12" t="n">
        <f aca="false">(B699-B698)/B698</f>
        <v>-0.0197084895413616</v>
      </c>
    </row>
    <row r="700" customFormat="false" ht="15" hidden="false" customHeight="false" outlineLevel="0" collapsed="false">
      <c r="A700" s="9" t="n">
        <v>37594</v>
      </c>
      <c r="B700" s="0" t="n">
        <v>558.5</v>
      </c>
      <c r="C700" s="12" t="n">
        <f aca="false">(B700-B699)/B699</f>
        <v>-0.00191218256875824</v>
      </c>
    </row>
    <row r="701" customFormat="false" ht="15" hidden="false" customHeight="false" outlineLevel="0" collapsed="false">
      <c r="A701" s="9" t="n">
        <v>37595</v>
      </c>
      <c r="B701" s="0" t="n">
        <v>551.92</v>
      </c>
      <c r="C701" s="12" t="n">
        <f aca="false">(B701-B700)/B700</f>
        <v>-0.0117815577439571</v>
      </c>
    </row>
    <row r="702" customFormat="false" ht="15" hidden="false" customHeight="false" outlineLevel="0" collapsed="false">
      <c r="A702" s="9" t="n">
        <v>37596</v>
      </c>
      <c r="B702" s="0" t="n">
        <v>550.29</v>
      </c>
      <c r="C702" s="12" t="n">
        <f aca="false">(B702-B701)/B701</f>
        <v>-0.00295332656906797</v>
      </c>
    </row>
    <row r="703" customFormat="false" ht="15" hidden="false" customHeight="false" outlineLevel="0" collapsed="false">
      <c r="A703" s="9" t="n">
        <v>37599</v>
      </c>
      <c r="B703" s="0" t="n">
        <v>542.46</v>
      </c>
      <c r="C703" s="12" t="n">
        <f aca="false">(B703-B702)/B702</f>
        <v>-0.0142288611459411</v>
      </c>
    </row>
    <row r="704" customFormat="false" ht="15" hidden="false" customHeight="false" outlineLevel="0" collapsed="false">
      <c r="A704" s="9" t="n">
        <v>37600</v>
      </c>
      <c r="B704" s="0" t="n">
        <v>541.64</v>
      </c>
      <c r="C704" s="12" t="n">
        <f aca="false">(B704-B703)/B703</f>
        <v>-0.00151163219407892</v>
      </c>
    </row>
    <row r="705" customFormat="false" ht="15" hidden="false" customHeight="false" outlineLevel="0" collapsed="false">
      <c r="A705" s="9" t="n">
        <v>37601</v>
      </c>
      <c r="B705" s="0" t="n">
        <v>543.08</v>
      </c>
      <c r="C705" s="12" t="n">
        <f aca="false">(B705-B704)/B704</f>
        <v>0.0026585924230117</v>
      </c>
    </row>
    <row r="706" customFormat="false" ht="15" hidden="false" customHeight="false" outlineLevel="0" collapsed="false">
      <c r="A706" s="9" t="n">
        <v>37602</v>
      </c>
      <c r="B706" s="0" t="n">
        <v>533.17</v>
      </c>
      <c r="C706" s="12" t="n">
        <f aca="false">(B706-B705)/B705</f>
        <v>-0.0182477719672978</v>
      </c>
    </row>
    <row r="707" customFormat="false" ht="15" hidden="false" customHeight="false" outlineLevel="0" collapsed="false">
      <c r="A707" s="9" t="n">
        <v>37603</v>
      </c>
      <c r="B707" s="0" t="n">
        <v>534.03</v>
      </c>
      <c r="C707" s="12" t="n">
        <f aca="false">(B707-B706)/B706</f>
        <v>0.00161299397940622</v>
      </c>
    </row>
    <row r="708" customFormat="false" ht="15" hidden="false" customHeight="false" outlineLevel="0" collapsed="false">
      <c r="A708" s="9" t="n">
        <v>37606</v>
      </c>
      <c r="B708" s="0" t="n">
        <v>534.16</v>
      </c>
      <c r="C708" s="12" t="n">
        <f aca="false">(B708-B707)/B707</f>
        <v>0.000243432016927879</v>
      </c>
    </row>
    <row r="709" customFormat="false" ht="15" hidden="false" customHeight="false" outlineLevel="0" collapsed="false">
      <c r="A709" s="9" t="n">
        <v>37607</v>
      </c>
      <c r="B709" s="0" t="n">
        <v>518.78</v>
      </c>
      <c r="C709" s="12" t="n">
        <f aca="false">(B709-B708)/B708</f>
        <v>-0.0287928710498727</v>
      </c>
    </row>
    <row r="710" customFormat="false" ht="15" hidden="false" customHeight="false" outlineLevel="0" collapsed="false">
      <c r="A710" s="9" t="n">
        <v>37608</v>
      </c>
      <c r="B710" s="0" t="n">
        <v>505.82</v>
      </c>
      <c r="C710" s="12" t="n">
        <f aca="false">(B710-B709)/B709</f>
        <v>-0.0249816878060064</v>
      </c>
    </row>
    <row r="711" customFormat="false" ht="15" hidden="false" customHeight="false" outlineLevel="0" collapsed="false">
      <c r="A711" s="9" t="n">
        <v>37609</v>
      </c>
      <c r="B711" s="0" t="n">
        <v>508.36</v>
      </c>
      <c r="C711" s="12" t="n">
        <f aca="false">(B711-B710)/B710</f>
        <v>0.00502154916768815</v>
      </c>
    </row>
    <row r="712" customFormat="false" ht="15" hidden="false" customHeight="false" outlineLevel="0" collapsed="false">
      <c r="A712" s="9" t="n">
        <v>37610</v>
      </c>
      <c r="B712" s="0" t="n">
        <v>509.81</v>
      </c>
      <c r="C712" s="12" t="n">
        <f aca="false">(B712-B711)/B711</f>
        <v>0.00285230938704853</v>
      </c>
    </row>
    <row r="713" customFormat="false" ht="15" hidden="false" customHeight="false" outlineLevel="0" collapsed="false">
      <c r="A713" s="9" t="n">
        <v>37613</v>
      </c>
      <c r="B713" s="0" t="n">
        <v>508.32</v>
      </c>
      <c r="C713" s="12" t="n">
        <f aca="false">(B713-B712)/B712</f>
        <v>-0.0029226574606226</v>
      </c>
    </row>
    <row r="714" customFormat="false" ht="15" hidden="false" customHeight="false" outlineLevel="0" collapsed="false">
      <c r="A714" s="9" t="n">
        <v>37617</v>
      </c>
      <c r="B714" s="0" t="n">
        <v>494.37</v>
      </c>
      <c r="C714" s="12" t="n">
        <f aca="false">(B714-B713)/B713</f>
        <v>-0.0274433427762039</v>
      </c>
    </row>
    <row r="715" customFormat="false" ht="15" hidden="false" customHeight="false" outlineLevel="0" collapsed="false">
      <c r="A715" s="9" t="n">
        <v>37620</v>
      </c>
      <c r="B715" s="0" t="n">
        <v>493.2</v>
      </c>
      <c r="C715" s="12" t="n">
        <f aca="false">(B715-B714)/B714</f>
        <v>-0.00236664846167853</v>
      </c>
    </row>
    <row r="716" customFormat="false" ht="15" hidden="false" customHeight="false" outlineLevel="0" collapsed="false">
      <c r="A716" s="9" t="n">
        <v>37623</v>
      </c>
      <c r="B716" s="0" t="n">
        <v>514.79</v>
      </c>
      <c r="C716" s="12" t="n">
        <f aca="false">(B716-B715)/B715</f>
        <v>0.0437753446877534</v>
      </c>
    </row>
    <row r="717" customFormat="false" ht="15" hidden="false" customHeight="false" outlineLevel="0" collapsed="false">
      <c r="A717" s="9" t="n">
        <v>37624</v>
      </c>
      <c r="B717" s="0" t="n">
        <v>519.75</v>
      </c>
      <c r="C717" s="12" t="n">
        <f aca="false">(B717-B716)/B716</f>
        <v>0.00963499679480961</v>
      </c>
    </row>
    <row r="718" customFormat="false" ht="15" hidden="false" customHeight="false" outlineLevel="0" collapsed="false">
      <c r="A718" s="9" t="n">
        <v>37628</v>
      </c>
      <c r="B718" s="0" t="n">
        <v>518.66</v>
      </c>
      <c r="C718" s="12" t="n">
        <f aca="false">(B718-B717)/B717</f>
        <v>-0.00209716209716216</v>
      </c>
    </row>
    <row r="719" customFormat="false" ht="15" hidden="false" customHeight="false" outlineLevel="0" collapsed="false">
      <c r="A719" s="9" t="n">
        <v>37629</v>
      </c>
      <c r="B719" s="0" t="n">
        <v>504.78</v>
      </c>
      <c r="C719" s="12" t="n">
        <f aca="false">(B719-B718)/B718</f>
        <v>-0.0267612694250569</v>
      </c>
    </row>
    <row r="720" customFormat="false" ht="15" hidden="false" customHeight="false" outlineLevel="0" collapsed="false">
      <c r="A720" s="9" t="n">
        <v>37630</v>
      </c>
      <c r="B720" s="0" t="n">
        <v>508.27</v>
      </c>
      <c r="C720" s="12" t="n">
        <f aca="false">(B720-B719)/B719</f>
        <v>0.00691390308649314</v>
      </c>
    </row>
    <row r="721" customFormat="false" ht="15" hidden="false" customHeight="false" outlineLevel="0" collapsed="false">
      <c r="A721" s="9" t="n">
        <v>37631</v>
      </c>
      <c r="B721" s="0" t="n">
        <v>514.67</v>
      </c>
      <c r="C721" s="12" t="n">
        <f aca="false">(B721-B720)/B720</f>
        <v>0.0125917327404725</v>
      </c>
    </row>
    <row r="722" customFormat="false" ht="15" hidden="false" customHeight="false" outlineLevel="0" collapsed="false">
      <c r="A722" s="9" t="n">
        <v>37634</v>
      </c>
      <c r="B722" s="0" t="n">
        <v>519.11</v>
      </c>
      <c r="C722" s="12" t="n">
        <f aca="false">(B722-B721)/B721</f>
        <v>0.00862688713156014</v>
      </c>
    </row>
    <row r="723" customFormat="false" ht="15" hidden="false" customHeight="false" outlineLevel="0" collapsed="false">
      <c r="A723" s="9" t="n">
        <v>37635</v>
      </c>
      <c r="B723" s="0" t="n">
        <v>526.01</v>
      </c>
      <c r="C723" s="12" t="n">
        <f aca="false">(B723-B722)/B722</f>
        <v>0.0132919805050952</v>
      </c>
    </row>
    <row r="724" customFormat="false" ht="15" hidden="false" customHeight="false" outlineLevel="0" collapsed="false">
      <c r="A724" s="9" t="n">
        <v>37636</v>
      </c>
      <c r="B724" s="0" t="n">
        <v>521.32</v>
      </c>
      <c r="C724" s="12" t="n">
        <f aca="false">(B724-B723)/B723</f>
        <v>-0.00891618030075463</v>
      </c>
    </row>
    <row r="725" customFormat="false" ht="15" hidden="false" customHeight="false" outlineLevel="0" collapsed="false">
      <c r="A725" s="9" t="n">
        <v>37637</v>
      </c>
      <c r="B725" s="0" t="n">
        <v>521.44</v>
      </c>
      <c r="C725" s="12" t="n">
        <f aca="false">(B725-B724)/B724</f>
        <v>0.000230184915215232</v>
      </c>
    </row>
    <row r="726" customFormat="false" ht="15" hidden="false" customHeight="false" outlineLevel="0" collapsed="false">
      <c r="A726" s="9" t="n">
        <v>37638</v>
      </c>
      <c r="B726" s="0" t="n">
        <v>509.61</v>
      </c>
      <c r="C726" s="12" t="n">
        <f aca="false">(B726-B725)/B725</f>
        <v>-0.0226871739797485</v>
      </c>
    </row>
    <row r="727" customFormat="false" ht="15" hidden="false" customHeight="false" outlineLevel="0" collapsed="false">
      <c r="A727" s="9" t="n">
        <v>37641</v>
      </c>
      <c r="B727" s="0" t="n">
        <v>515.77</v>
      </c>
      <c r="C727" s="12" t="n">
        <f aca="false">(B727-B726)/B726</f>
        <v>0.0120876748886403</v>
      </c>
    </row>
    <row r="728" customFormat="false" ht="15" hidden="false" customHeight="false" outlineLevel="0" collapsed="false">
      <c r="A728" s="9" t="n">
        <v>37642</v>
      </c>
      <c r="B728" s="0" t="n">
        <v>508.64</v>
      </c>
      <c r="C728" s="12" t="n">
        <f aca="false">(B728-B727)/B727</f>
        <v>-0.0138239913139578</v>
      </c>
    </row>
    <row r="729" customFormat="false" ht="15" hidden="false" customHeight="false" outlineLevel="0" collapsed="false">
      <c r="A729" s="9" t="n">
        <v>37643</v>
      </c>
      <c r="B729" s="0" t="n">
        <v>500.38</v>
      </c>
      <c r="C729" s="12" t="n">
        <f aca="false">(B729-B728)/B728</f>
        <v>-0.0162393834539163</v>
      </c>
    </row>
    <row r="730" customFormat="false" ht="15" hidden="false" customHeight="false" outlineLevel="0" collapsed="false">
      <c r="A730" s="9" t="n">
        <v>37644</v>
      </c>
      <c r="B730" s="0" t="n">
        <v>497.97</v>
      </c>
      <c r="C730" s="12" t="n">
        <f aca="false">(B730-B729)/B729</f>
        <v>-0.00481633958191768</v>
      </c>
    </row>
    <row r="731" customFormat="false" ht="15" hidden="false" customHeight="false" outlineLevel="0" collapsed="false">
      <c r="A731" s="9" t="n">
        <v>37645</v>
      </c>
      <c r="B731" s="0" t="n">
        <v>494.18</v>
      </c>
      <c r="C731" s="12" t="n">
        <f aca="false">(B731-B730)/B730</f>
        <v>-0.00761090025503548</v>
      </c>
    </row>
    <row r="732" customFormat="false" ht="15" hidden="false" customHeight="false" outlineLevel="0" collapsed="false">
      <c r="A732" s="9" t="n">
        <v>37648</v>
      </c>
      <c r="B732" s="0" t="n">
        <v>475.65</v>
      </c>
      <c r="C732" s="12" t="n">
        <f aca="false">(B732-B731)/B731</f>
        <v>-0.0374964587802016</v>
      </c>
    </row>
    <row r="733" customFormat="false" ht="15" hidden="false" customHeight="false" outlineLevel="0" collapsed="false">
      <c r="A733" s="9" t="n">
        <v>37649</v>
      </c>
      <c r="B733" s="0" t="n">
        <v>469.16</v>
      </c>
      <c r="C733" s="12" t="n">
        <f aca="false">(B733-B732)/B732</f>
        <v>-0.0136444864921685</v>
      </c>
    </row>
    <row r="734" customFormat="false" ht="15" hidden="false" customHeight="false" outlineLevel="0" collapsed="false">
      <c r="A734" s="9" t="n">
        <v>37650</v>
      </c>
      <c r="B734" s="0" t="n">
        <v>466.82</v>
      </c>
      <c r="C734" s="12" t="n">
        <f aca="false">(B734-B733)/B733</f>
        <v>-0.00498763747975111</v>
      </c>
    </row>
    <row r="735" customFormat="false" ht="15" hidden="false" customHeight="false" outlineLevel="0" collapsed="false">
      <c r="A735" s="9" t="n">
        <v>37651</v>
      </c>
      <c r="B735" s="0" t="n">
        <v>479.68</v>
      </c>
      <c r="C735" s="12" t="n">
        <f aca="false">(B735-B734)/B734</f>
        <v>0.0275480913414164</v>
      </c>
    </row>
    <row r="736" customFormat="false" ht="15" hidden="false" customHeight="false" outlineLevel="0" collapsed="false">
      <c r="A736" s="9" t="n">
        <v>37652</v>
      </c>
      <c r="B736" s="0" t="n">
        <v>477.8</v>
      </c>
      <c r="C736" s="12" t="n">
        <f aca="false">(B736-B735)/B735</f>
        <v>-0.00391927951967978</v>
      </c>
    </row>
    <row r="737" customFormat="false" ht="15" hidden="false" customHeight="false" outlineLevel="0" collapsed="false">
      <c r="A737" s="9" t="n">
        <v>37655</v>
      </c>
      <c r="B737" s="0" t="n">
        <v>481.8</v>
      </c>
      <c r="C737" s="12" t="n">
        <f aca="false">(B737-B736)/B736</f>
        <v>0.00837170364169108</v>
      </c>
    </row>
    <row r="738" customFormat="false" ht="15" hidden="false" customHeight="false" outlineLevel="0" collapsed="false">
      <c r="A738" s="9" t="n">
        <v>37656</v>
      </c>
      <c r="B738" s="0" t="n">
        <v>464</v>
      </c>
      <c r="C738" s="12" t="n">
        <f aca="false">(B738-B737)/B737</f>
        <v>-0.0369447903694479</v>
      </c>
    </row>
    <row r="739" customFormat="false" ht="15" hidden="false" customHeight="false" outlineLevel="0" collapsed="false">
      <c r="A739" s="9" t="n">
        <v>37657</v>
      </c>
      <c r="B739" s="0" t="n">
        <v>476.34</v>
      </c>
      <c r="C739" s="12" t="n">
        <f aca="false">(B739-B738)/B738</f>
        <v>0.0265948275862068</v>
      </c>
    </row>
    <row r="740" customFormat="false" ht="15" hidden="false" customHeight="false" outlineLevel="0" collapsed="false">
      <c r="A740" s="9" t="n">
        <v>37658</v>
      </c>
      <c r="B740" s="0" t="n">
        <v>474.25</v>
      </c>
      <c r="C740" s="12" t="n">
        <f aca="false">(B740-B739)/B739</f>
        <v>-0.00438762228660196</v>
      </c>
    </row>
    <row r="741" customFormat="false" ht="15" hidden="false" customHeight="false" outlineLevel="0" collapsed="false">
      <c r="A741" s="9" t="n">
        <v>37659</v>
      </c>
      <c r="B741" s="0" t="n">
        <v>466.97</v>
      </c>
      <c r="C741" s="12" t="n">
        <f aca="false">(B741-B740)/B740</f>
        <v>-0.015350553505535</v>
      </c>
    </row>
    <row r="742" customFormat="false" ht="15" hidden="false" customHeight="false" outlineLevel="0" collapsed="false">
      <c r="A742" s="9" t="n">
        <v>37662</v>
      </c>
      <c r="B742" s="0" t="n">
        <v>456.53</v>
      </c>
      <c r="C742" s="12" t="n">
        <f aca="false">(B742-B741)/B741</f>
        <v>-0.0223568965886461</v>
      </c>
    </row>
    <row r="743" customFormat="false" ht="15" hidden="false" customHeight="false" outlineLevel="0" collapsed="false">
      <c r="A743" s="9" t="n">
        <v>37663</v>
      </c>
      <c r="B743" s="0" t="n">
        <v>469.07</v>
      </c>
      <c r="C743" s="12" t="n">
        <f aca="false">(B743-B742)/B742</f>
        <v>0.0274680743872254</v>
      </c>
    </row>
    <row r="744" customFormat="false" ht="15" hidden="false" customHeight="false" outlineLevel="0" collapsed="false">
      <c r="A744" s="9" t="n">
        <v>37664</v>
      </c>
      <c r="B744" s="0" t="n">
        <v>473.17</v>
      </c>
      <c r="C744" s="12" t="n">
        <f aca="false">(B744-B743)/B743</f>
        <v>0.00874069968235023</v>
      </c>
    </row>
    <row r="745" customFormat="false" ht="15" hidden="false" customHeight="false" outlineLevel="0" collapsed="false">
      <c r="A745" s="9" t="n">
        <v>37665</v>
      </c>
      <c r="B745" s="0" t="n">
        <v>474.3</v>
      </c>
      <c r="C745" s="12" t="n">
        <f aca="false">(B745-B744)/B744</f>
        <v>0.0023881480229093</v>
      </c>
    </row>
    <row r="746" customFormat="false" ht="15" hidden="false" customHeight="false" outlineLevel="0" collapsed="false">
      <c r="A746" s="9" t="n">
        <v>37666</v>
      </c>
      <c r="B746" s="0" t="n">
        <v>479.38</v>
      </c>
      <c r="C746" s="12" t="n">
        <f aca="false">(B746-B745)/B745</f>
        <v>0.0107105207674467</v>
      </c>
    </row>
    <row r="747" customFormat="false" ht="15" hidden="false" customHeight="false" outlineLevel="0" collapsed="false">
      <c r="A747" s="9" t="n">
        <v>37669</v>
      </c>
      <c r="B747" s="0" t="n">
        <v>493.91</v>
      </c>
      <c r="C747" s="12" t="n">
        <f aca="false">(B747-B746)/B746</f>
        <v>0.0303099837289833</v>
      </c>
    </row>
    <row r="748" customFormat="false" ht="15" hidden="false" customHeight="false" outlineLevel="0" collapsed="false">
      <c r="A748" s="9" t="n">
        <v>37670</v>
      </c>
      <c r="B748" s="0" t="n">
        <v>499.17</v>
      </c>
      <c r="C748" s="12" t="n">
        <f aca="false">(B748-B747)/B747</f>
        <v>0.0106497135105586</v>
      </c>
    </row>
    <row r="749" customFormat="false" ht="15" hidden="false" customHeight="false" outlineLevel="0" collapsed="false">
      <c r="A749" s="9" t="n">
        <v>37671</v>
      </c>
      <c r="B749" s="0" t="n">
        <v>491.29</v>
      </c>
      <c r="C749" s="12" t="n">
        <f aca="false">(B749-B748)/B748</f>
        <v>-0.0157862051004668</v>
      </c>
    </row>
    <row r="750" customFormat="false" ht="15" hidden="false" customHeight="false" outlineLevel="0" collapsed="false">
      <c r="A750" s="9" t="n">
        <v>37672</v>
      </c>
      <c r="B750" s="0" t="n">
        <v>479.98</v>
      </c>
      <c r="C750" s="12" t="n">
        <f aca="false">(B750-B749)/B749</f>
        <v>-0.0230210262777586</v>
      </c>
    </row>
    <row r="751" customFormat="false" ht="15" hidden="false" customHeight="false" outlineLevel="0" collapsed="false">
      <c r="A751" s="9" t="n">
        <v>37673</v>
      </c>
      <c r="B751" s="0" t="n">
        <v>478.19</v>
      </c>
      <c r="C751" s="12" t="n">
        <f aca="false">(B751-B750)/B750</f>
        <v>-0.00372932205508567</v>
      </c>
    </row>
    <row r="752" customFormat="false" ht="15" hidden="false" customHeight="false" outlineLevel="0" collapsed="false">
      <c r="A752" s="9" t="n">
        <v>37676</v>
      </c>
      <c r="B752" s="0" t="n">
        <v>474.47</v>
      </c>
      <c r="C752" s="12" t="n">
        <f aca="false">(B752-B751)/B751</f>
        <v>-0.0077793345741232</v>
      </c>
    </row>
    <row r="753" customFormat="false" ht="15" hidden="false" customHeight="false" outlineLevel="0" collapsed="false">
      <c r="A753" s="9" t="n">
        <v>37677</v>
      </c>
      <c r="B753" s="0" t="n">
        <v>461.46</v>
      </c>
      <c r="C753" s="12" t="n">
        <f aca="false">(B753-B752)/B752</f>
        <v>-0.027420068708243</v>
      </c>
    </row>
    <row r="754" customFormat="false" ht="15" hidden="false" customHeight="false" outlineLevel="0" collapsed="false">
      <c r="A754" s="9" t="n">
        <v>37678</v>
      </c>
      <c r="B754" s="0" t="n">
        <v>459.1</v>
      </c>
      <c r="C754" s="12" t="n">
        <f aca="false">(B754-B753)/B753</f>
        <v>-0.00511420274780037</v>
      </c>
    </row>
    <row r="755" customFormat="false" ht="15" hidden="false" customHeight="false" outlineLevel="0" collapsed="false">
      <c r="A755" s="9" t="n">
        <v>37679</v>
      </c>
      <c r="B755" s="0" t="n">
        <v>464</v>
      </c>
      <c r="C755" s="12" t="n">
        <f aca="false">(B755-B754)/B754</f>
        <v>0.0106730559790895</v>
      </c>
    </row>
    <row r="756" customFormat="false" ht="15" hidden="false" customHeight="false" outlineLevel="0" collapsed="false">
      <c r="A756" s="9" t="n">
        <v>37680</v>
      </c>
      <c r="B756" s="0" t="n">
        <v>469.97</v>
      </c>
      <c r="C756" s="12" t="n">
        <f aca="false">(B756-B755)/B755</f>
        <v>0.0128663793103449</v>
      </c>
    </row>
    <row r="757" customFormat="false" ht="15" hidden="false" customHeight="false" outlineLevel="0" collapsed="false">
      <c r="A757" s="9" t="n">
        <v>37683</v>
      </c>
      <c r="B757" s="0" t="n">
        <v>471.43</v>
      </c>
      <c r="C757" s="12" t="n">
        <f aca="false">(B757-B756)/B756</f>
        <v>0.00310658127114492</v>
      </c>
    </row>
    <row r="758" customFormat="false" ht="15" hidden="false" customHeight="false" outlineLevel="0" collapsed="false">
      <c r="A758" s="9" t="n">
        <v>37684</v>
      </c>
      <c r="B758" s="0" t="n">
        <v>463.13</v>
      </c>
      <c r="C758" s="12" t="n">
        <f aca="false">(B758-B757)/B757</f>
        <v>-0.0176060072545235</v>
      </c>
    </row>
    <row r="759" customFormat="false" ht="15" hidden="false" customHeight="false" outlineLevel="0" collapsed="false">
      <c r="A759" s="9" t="n">
        <v>37685</v>
      </c>
      <c r="B759" s="0" t="n">
        <v>459.64</v>
      </c>
      <c r="C759" s="12" t="n">
        <f aca="false">(B759-B758)/B758</f>
        <v>-0.00753568112624967</v>
      </c>
    </row>
    <row r="760" customFormat="false" ht="15" hidden="false" customHeight="false" outlineLevel="0" collapsed="false">
      <c r="A760" s="9" t="n">
        <v>37686</v>
      </c>
      <c r="B760" s="0" t="n">
        <v>457.71</v>
      </c>
      <c r="C760" s="12" t="n">
        <f aca="false">(B760-B759)/B759</f>
        <v>-0.00419893829953878</v>
      </c>
    </row>
    <row r="761" customFormat="false" ht="15" hidden="false" customHeight="false" outlineLevel="0" collapsed="false">
      <c r="A761" s="9" t="n">
        <v>37687</v>
      </c>
      <c r="B761" s="0" t="n">
        <v>452.03</v>
      </c>
      <c r="C761" s="12" t="n">
        <f aca="false">(B761-B760)/B760</f>
        <v>-0.0124096043346224</v>
      </c>
    </row>
    <row r="762" customFormat="false" ht="15" hidden="false" customHeight="false" outlineLevel="0" collapsed="false">
      <c r="A762" s="9" t="n">
        <v>37690</v>
      </c>
      <c r="B762" s="0" t="n">
        <v>446</v>
      </c>
      <c r="C762" s="12" t="n">
        <f aca="false">(B762-B761)/B761</f>
        <v>-0.0133398225781474</v>
      </c>
    </row>
    <row r="763" customFormat="false" ht="15" hidden="false" customHeight="false" outlineLevel="0" collapsed="false">
      <c r="A763" s="9" t="n">
        <v>37691</v>
      </c>
      <c r="B763" s="0" t="n">
        <v>440.82</v>
      </c>
      <c r="C763" s="12" t="n">
        <f aca="false">(B763-B762)/B762</f>
        <v>-0.0116143497757848</v>
      </c>
    </row>
    <row r="764" customFormat="false" ht="15" hidden="false" customHeight="false" outlineLevel="0" collapsed="false">
      <c r="A764" s="9" t="n">
        <v>37692</v>
      </c>
      <c r="B764" s="0" t="n">
        <v>432.36</v>
      </c>
      <c r="C764" s="12" t="n">
        <f aca="false">(B764-B763)/B763</f>
        <v>-0.0191915067374438</v>
      </c>
    </row>
    <row r="765" customFormat="false" ht="15" hidden="false" customHeight="false" outlineLevel="0" collapsed="false">
      <c r="A765" s="9" t="n">
        <v>37693</v>
      </c>
      <c r="B765" s="0" t="n">
        <v>450.74</v>
      </c>
      <c r="C765" s="12" t="n">
        <f aca="false">(B765-B764)/B764</f>
        <v>0.0425108705708206</v>
      </c>
    </row>
    <row r="766" customFormat="false" ht="15" hidden="false" customHeight="false" outlineLevel="0" collapsed="false">
      <c r="A766" s="9" t="n">
        <v>37694</v>
      </c>
      <c r="B766" s="0" t="n">
        <v>465.77</v>
      </c>
      <c r="C766" s="12" t="n">
        <f aca="false">(B766-B765)/B765</f>
        <v>0.0333451657274703</v>
      </c>
    </row>
    <row r="767" customFormat="false" ht="15" hidden="false" customHeight="false" outlineLevel="0" collapsed="false">
      <c r="A767" s="9" t="n">
        <v>37697</v>
      </c>
      <c r="B767" s="0" t="n">
        <v>484</v>
      </c>
      <c r="C767" s="12" t="n">
        <f aca="false">(B767-B766)/B766</f>
        <v>0.0391394894475815</v>
      </c>
    </row>
    <row r="768" customFormat="false" ht="15" hidden="false" customHeight="false" outlineLevel="0" collapsed="false">
      <c r="A768" s="9" t="n">
        <v>37698</v>
      </c>
      <c r="B768" s="0" t="n">
        <v>485.22</v>
      </c>
      <c r="C768" s="12" t="n">
        <f aca="false">(B768-B767)/B767</f>
        <v>0.00252066115702485</v>
      </c>
    </row>
    <row r="769" customFormat="false" ht="15" hidden="false" customHeight="false" outlineLevel="0" collapsed="false">
      <c r="A769" s="9" t="n">
        <v>37699</v>
      </c>
      <c r="B769" s="0" t="n">
        <v>490.4</v>
      </c>
      <c r="C769" s="12" t="n">
        <f aca="false">(B769-B768)/B768</f>
        <v>0.0106755698446065</v>
      </c>
    </row>
    <row r="770" customFormat="false" ht="15" hidden="false" customHeight="false" outlineLevel="0" collapsed="false">
      <c r="A770" s="9" t="n">
        <v>37700</v>
      </c>
      <c r="B770" s="0" t="n">
        <v>494.14</v>
      </c>
      <c r="C770" s="12" t="n">
        <f aca="false">(B770-B769)/B769</f>
        <v>0.00762642740619904</v>
      </c>
    </row>
    <row r="771" customFormat="false" ht="15" hidden="false" customHeight="false" outlineLevel="0" collapsed="false">
      <c r="A771" s="9" t="n">
        <v>37701</v>
      </c>
      <c r="B771" s="0" t="n">
        <v>503.4</v>
      </c>
      <c r="C771" s="12" t="n">
        <f aca="false">(B771-B770)/B770</f>
        <v>0.0187396284453798</v>
      </c>
    </row>
    <row r="772" customFormat="false" ht="15" hidden="false" customHeight="false" outlineLevel="0" collapsed="false">
      <c r="A772" s="9" t="n">
        <v>37704</v>
      </c>
      <c r="B772" s="0" t="n">
        <v>489.38</v>
      </c>
      <c r="C772" s="12" t="n">
        <f aca="false">(B772-B771)/B771</f>
        <v>-0.0278506158124751</v>
      </c>
    </row>
    <row r="773" customFormat="false" ht="15" hidden="false" customHeight="false" outlineLevel="0" collapsed="false">
      <c r="A773" s="9" t="n">
        <v>37705</v>
      </c>
      <c r="B773" s="0" t="n">
        <v>489.3</v>
      </c>
      <c r="C773" s="12" t="n">
        <f aca="false">(B773-B772)/B772</f>
        <v>-0.000163472148432678</v>
      </c>
    </row>
    <row r="774" customFormat="false" ht="15" hidden="false" customHeight="false" outlineLevel="0" collapsed="false">
      <c r="A774" s="9" t="n">
        <v>37706</v>
      </c>
      <c r="B774" s="0" t="n">
        <v>486.82</v>
      </c>
      <c r="C774" s="12" t="n">
        <f aca="false">(B774-B773)/B773</f>
        <v>-0.0050684651543021</v>
      </c>
    </row>
    <row r="775" customFormat="false" ht="15" hidden="false" customHeight="false" outlineLevel="0" collapsed="false">
      <c r="A775" s="9" t="n">
        <v>37707</v>
      </c>
      <c r="B775" s="0" t="n">
        <v>478.9</v>
      </c>
      <c r="C775" s="12" t="n">
        <f aca="false">(B775-B774)/B774</f>
        <v>-0.0162688468016927</v>
      </c>
    </row>
    <row r="776" customFormat="false" ht="15" hidden="false" customHeight="false" outlineLevel="0" collapsed="false">
      <c r="A776" s="9" t="n">
        <v>37708</v>
      </c>
      <c r="B776" s="0" t="n">
        <v>475.39</v>
      </c>
      <c r="C776" s="12" t="n">
        <f aca="false">(B776-B775)/B775</f>
        <v>-0.00732929630403005</v>
      </c>
    </row>
    <row r="777" customFormat="false" ht="15" hidden="false" customHeight="false" outlineLevel="0" collapsed="false">
      <c r="A777" s="9" t="n">
        <v>37711</v>
      </c>
      <c r="B777" s="0" t="n">
        <v>457.78</v>
      </c>
      <c r="C777" s="12" t="n">
        <f aca="false">(B777-B776)/B776</f>
        <v>-0.037043269736427</v>
      </c>
    </row>
    <row r="778" customFormat="false" ht="15" hidden="false" customHeight="false" outlineLevel="0" collapsed="false">
      <c r="A778" s="9" t="n">
        <v>37712</v>
      </c>
      <c r="B778" s="0" t="n">
        <v>461.69</v>
      </c>
      <c r="C778" s="12" t="n">
        <f aca="false">(B778-B777)/B777</f>
        <v>0.00854122067368611</v>
      </c>
    </row>
    <row r="779" customFormat="false" ht="15" hidden="false" customHeight="false" outlineLevel="0" collapsed="false">
      <c r="A779" s="9" t="n">
        <v>37713</v>
      </c>
      <c r="B779" s="0" t="n">
        <v>480.45</v>
      </c>
      <c r="C779" s="12" t="n">
        <f aca="false">(B779-B778)/B778</f>
        <v>0.0406333253914964</v>
      </c>
    </row>
    <row r="780" customFormat="false" ht="15" hidden="false" customHeight="false" outlineLevel="0" collapsed="false">
      <c r="A780" s="9" t="n">
        <v>37714</v>
      </c>
      <c r="B780" s="0" t="n">
        <v>480.86</v>
      </c>
      <c r="C780" s="12" t="n">
        <f aca="false">(B780-B779)/B779</f>
        <v>0.000853366635445988</v>
      </c>
    </row>
    <row r="781" customFormat="false" ht="15" hidden="false" customHeight="false" outlineLevel="0" collapsed="false">
      <c r="A781" s="9" t="n">
        <v>37715</v>
      </c>
      <c r="B781" s="0" t="n">
        <v>482.89</v>
      </c>
      <c r="C781" s="12" t="n">
        <f aca="false">(B781-B780)/B780</f>
        <v>0.00422160296136084</v>
      </c>
    </row>
    <row r="782" customFormat="false" ht="15" hidden="false" customHeight="false" outlineLevel="0" collapsed="false">
      <c r="A782" s="9" t="n">
        <v>37718</v>
      </c>
      <c r="B782" s="0" t="n">
        <v>503</v>
      </c>
      <c r="C782" s="12" t="n">
        <f aca="false">(B782-B781)/B781</f>
        <v>0.0416450951562468</v>
      </c>
    </row>
    <row r="783" customFormat="false" ht="15" hidden="false" customHeight="false" outlineLevel="0" collapsed="false">
      <c r="A783" s="9" t="n">
        <v>37719</v>
      </c>
      <c r="B783" s="0" t="n">
        <v>493.71</v>
      </c>
      <c r="C783" s="12" t="n">
        <f aca="false">(B783-B782)/B782</f>
        <v>-0.0184691848906561</v>
      </c>
    </row>
    <row r="784" customFormat="false" ht="15" hidden="false" customHeight="false" outlineLevel="0" collapsed="false">
      <c r="A784" s="9" t="n">
        <v>37720</v>
      </c>
      <c r="B784" s="0" t="n">
        <v>492.43</v>
      </c>
      <c r="C784" s="12" t="n">
        <f aca="false">(B784-B783)/B783</f>
        <v>-0.00259261509793193</v>
      </c>
    </row>
    <row r="785" customFormat="false" ht="15" hidden="false" customHeight="false" outlineLevel="0" collapsed="false">
      <c r="A785" s="9" t="n">
        <v>37721</v>
      </c>
      <c r="B785" s="0" t="n">
        <v>483.12</v>
      </c>
      <c r="C785" s="12" t="n">
        <f aca="false">(B785-B784)/B784</f>
        <v>-0.0189062404808805</v>
      </c>
    </row>
    <row r="786" customFormat="false" ht="15" hidden="false" customHeight="false" outlineLevel="0" collapsed="false">
      <c r="A786" s="9" t="n">
        <v>37722</v>
      </c>
      <c r="B786" s="0" t="n">
        <v>483.48</v>
      </c>
      <c r="C786" s="12" t="n">
        <f aca="false">(B786-B785)/B785</f>
        <v>0.000745156482861429</v>
      </c>
    </row>
    <row r="787" customFormat="false" ht="15" hidden="false" customHeight="false" outlineLevel="0" collapsed="false">
      <c r="A787" s="9" t="n">
        <v>37725</v>
      </c>
      <c r="B787" s="0" t="n">
        <v>483.87</v>
      </c>
      <c r="C787" s="12" t="n">
        <f aca="false">(B787-B786)/B786</f>
        <v>0.000806651774633876</v>
      </c>
    </row>
    <row r="788" customFormat="false" ht="15" hidden="false" customHeight="false" outlineLevel="0" collapsed="false">
      <c r="A788" s="9" t="n">
        <v>37726</v>
      </c>
      <c r="B788" s="0" t="n">
        <v>495.6</v>
      </c>
      <c r="C788" s="12" t="n">
        <f aca="false">(B788-B787)/B787</f>
        <v>0.024242048484097</v>
      </c>
    </row>
    <row r="789" customFormat="false" ht="15" hidden="false" customHeight="false" outlineLevel="0" collapsed="false">
      <c r="A789" s="9" t="n">
        <v>37727</v>
      </c>
      <c r="B789" s="0" t="n">
        <v>493.93</v>
      </c>
      <c r="C789" s="12" t="n">
        <f aca="false">(B789-B788)/B788</f>
        <v>-0.00336965294592416</v>
      </c>
    </row>
    <row r="790" customFormat="false" ht="15" hidden="false" customHeight="false" outlineLevel="0" collapsed="false">
      <c r="A790" s="9" t="n">
        <v>37728</v>
      </c>
      <c r="B790" s="0" t="n">
        <v>495.59</v>
      </c>
      <c r="C790" s="12" t="n">
        <f aca="false">(B790-B789)/B789</f>
        <v>0.00336080011337633</v>
      </c>
    </row>
    <row r="791" customFormat="false" ht="15" hidden="false" customHeight="false" outlineLevel="0" collapsed="false">
      <c r="A791" s="9" t="n">
        <v>37733</v>
      </c>
      <c r="B791" s="0" t="n">
        <v>497.98</v>
      </c>
      <c r="C791" s="12" t="n">
        <f aca="false">(B791-B790)/B790</f>
        <v>0.00482253475655288</v>
      </c>
    </row>
    <row r="792" customFormat="false" ht="15" hidden="false" customHeight="false" outlineLevel="0" collapsed="false">
      <c r="A792" s="9" t="n">
        <v>37734</v>
      </c>
      <c r="B792" s="0" t="n">
        <v>503.67</v>
      </c>
      <c r="C792" s="12" t="n">
        <f aca="false">(B792-B791)/B791</f>
        <v>0.0114261616932407</v>
      </c>
    </row>
    <row r="793" customFormat="false" ht="15" hidden="false" customHeight="false" outlineLevel="0" collapsed="false">
      <c r="A793" s="9" t="n">
        <v>37735</v>
      </c>
      <c r="B793" s="0" t="n">
        <v>503.47</v>
      </c>
      <c r="C793" s="12" t="n">
        <f aca="false">(B793-B792)/B792</f>
        <v>-0.000397085393213788</v>
      </c>
    </row>
    <row r="794" customFormat="false" ht="15" hidden="false" customHeight="false" outlineLevel="0" collapsed="false">
      <c r="A794" s="9" t="n">
        <v>37736</v>
      </c>
      <c r="B794" s="0" t="n">
        <v>497.92</v>
      </c>
      <c r="C794" s="12" t="n">
        <f aca="false">(B794-B793)/B793</f>
        <v>-0.0110234969312968</v>
      </c>
    </row>
    <row r="795" customFormat="false" ht="15" hidden="false" customHeight="false" outlineLevel="0" collapsed="false">
      <c r="A795" s="9" t="n">
        <v>37739</v>
      </c>
      <c r="B795" s="0" t="n">
        <v>513.59</v>
      </c>
      <c r="C795" s="12" t="n">
        <f aca="false">(B795-B794)/B794</f>
        <v>0.0314709190231363</v>
      </c>
    </row>
    <row r="796" customFormat="false" ht="15" hidden="false" customHeight="false" outlineLevel="0" collapsed="false">
      <c r="A796" s="9" t="n">
        <v>37740</v>
      </c>
      <c r="B796" s="0" t="n">
        <v>521.49</v>
      </c>
      <c r="C796" s="12" t="n">
        <f aca="false">(B796-B795)/B795</f>
        <v>0.0153819194298954</v>
      </c>
    </row>
    <row r="797" customFormat="false" ht="15" hidden="false" customHeight="false" outlineLevel="0" collapsed="false">
      <c r="A797" s="9" t="n">
        <v>37741</v>
      </c>
      <c r="B797" s="0" t="n">
        <v>521.92</v>
      </c>
      <c r="C797" s="12" t="n">
        <f aca="false">(B797-B796)/B796</f>
        <v>0.000824560394254828</v>
      </c>
    </row>
    <row r="798" customFormat="false" ht="15" hidden="false" customHeight="false" outlineLevel="0" collapsed="false">
      <c r="A798" s="9" t="n">
        <v>37743</v>
      </c>
      <c r="B798" s="0" t="n">
        <v>519.29</v>
      </c>
      <c r="C798" s="12" t="n">
        <f aca="false">(B798-B797)/B797</f>
        <v>-0.00503908645003065</v>
      </c>
    </row>
    <row r="799" customFormat="false" ht="15" hidden="false" customHeight="false" outlineLevel="0" collapsed="false">
      <c r="A799" s="9" t="n">
        <v>37746</v>
      </c>
      <c r="B799" s="0" t="n">
        <v>524.3</v>
      </c>
      <c r="C799" s="12" t="n">
        <f aca="false">(B799-B798)/B798</f>
        <v>0.00964778832636868</v>
      </c>
    </row>
    <row r="800" customFormat="false" ht="15" hidden="false" customHeight="false" outlineLevel="0" collapsed="false">
      <c r="A800" s="9" t="n">
        <v>37747</v>
      </c>
      <c r="B800" s="0" t="n">
        <v>525.78</v>
      </c>
      <c r="C800" s="12" t="n">
        <f aca="false">(B800-B799)/B799</f>
        <v>0.0028228113675377</v>
      </c>
    </row>
    <row r="801" customFormat="false" ht="15" hidden="false" customHeight="false" outlineLevel="0" collapsed="false">
      <c r="A801" s="9" t="n">
        <v>37748</v>
      </c>
      <c r="B801" s="0" t="n">
        <v>515.33</v>
      </c>
      <c r="C801" s="12" t="n">
        <f aca="false">(B801-B800)/B800</f>
        <v>-0.0198752329871808</v>
      </c>
    </row>
    <row r="802" customFormat="false" ht="15" hidden="false" customHeight="false" outlineLevel="0" collapsed="false">
      <c r="A802" s="9" t="n">
        <v>37749</v>
      </c>
      <c r="B802" s="0" t="n">
        <v>506.19</v>
      </c>
      <c r="C802" s="12" t="n">
        <f aca="false">(B802-B801)/B801</f>
        <v>-0.0177362078668039</v>
      </c>
    </row>
    <row r="803" customFormat="false" ht="15" hidden="false" customHeight="false" outlineLevel="0" collapsed="false">
      <c r="A803" s="9" t="n">
        <v>37750</v>
      </c>
      <c r="B803" s="0" t="n">
        <v>513.44</v>
      </c>
      <c r="C803" s="12" t="n">
        <f aca="false">(B803-B802)/B802</f>
        <v>0.0143226851577472</v>
      </c>
    </row>
    <row r="804" customFormat="false" ht="15" hidden="false" customHeight="false" outlineLevel="0" collapsed="false">
      <c r="A804" s="9" t="n">
        <v>37753</v>
      </c>
      <c r="B804" s="0" t="n">
        <v>515.81</v>
      </c>
      <c r="C804" s="12" t="n">
        <f aca="false">(B804-B803)/B803</f>
        <v>0.00461592396385145</v>
      </c>
    </row>
    <row r="805" customFormat="false" ht="15" hidden="false" customHeight="false" outlineLevel="0" collapsed="false">
      <c r="A805" s="9" t="n">
        <v>37754</v>
      </c>
      <c r="B805" s="0" t="n">
        <v>524</v>
      </c>
      <c r="C805" s="12" t="n">
        <f aca="false">(B805-B804)/B804</f>
        <v>0.0158779395513853</v>
      </c>
    </row>
    <row r="806" customFormat="false" ht="15" hidden="false" customHeight="false" outlineLevel="0" collapsed="false">
      <c r="A806" s="9" t="n">
        <v>37755</v>
      </c>
      <c r="B806" s="0" t="n">
        <v>519.78</v>
      </c>
      <c r="C806" s="12" t="n">
        <f aca="false">(B806-B805)/B805</f>
        <v>-0.00805343511450387</v>
      </c>
    </row>
    <row r="807" customFormat="false" ht="15" hidden="false" customHeight="false" outlineLevel="0" collapsed="false">
      <c r="A807" s="9" t="n">
        <v>37756</v>
      </c>
      <c r="B807" s="0" t="n">
        <v>520.01</v>
      </c>
      <c r="C807" s="12" t="n">
        <f aca="false">(B807-B806)/B806</f>
        <v>0.000442494901689211</v>
      </c>
    </row>
    <row r="808" customFormat="false" ht="15" hidden="false" customHeight="false" outlineLevel="0" collapsed="false">
      <c r="A808" s="9" t="n">
        <v>37757</v>
      </c>
      <c r="B808" s="0" t="n">
        <v>518.45</v>
      </c>
      <c r="C808" s="12" t="n">
        <f aca="false">(B808-B807)/B807</f>
        <v>-0.00299994230880165</v>
      </c>
    </row>
    <row r="809" customFormat="false" ht="15" hidden="false" customHeight="false" outlineLevel="0" collapsed="false">
      <c r="A809" s="9" t="n">
        <v>37760</v>
      </c>
      <c r="B809" s="0" t="n">
        <v>504.75</v>
      </c>
      <c r="C809" s="12" t="n">
        <f aca="false">(B809-B808)/B808</f>
        <v>-0.0264249204359148</v>
      </c>
    </row>
    <row r="810" customFormat="false" ht="15" hidden="false" customHeight="false" outlineLevel="0" collapsed="false">
      <c r="A810" s="9" t="n">
        <v>37761</v>
      </c>
      <c r="B810" s="0" t="n">
        <v>499.48</v>
      </c>
      <c r="C810" s="12" t="n">
        <f aca="false">(B810-B809)/B809</f>
        <v>-0.0104408122833085</v>
      </c>
    </row>
    <row r="811" customFormat="false" ht="15" hidden="false" customHeight="false" outlineLevel="0" collapsed="false">
      <c r="A811" s="9" t="n">
        <v>37762</v>
      </c>
      <c r="B811" s="0" t="n">
        <v>492.31</v>
      </c>
      <c r="C811" s="12" t="n">
        <f aca="false">(B811-B810)/B810</f>
        <v>-0.0143549291262914</v>
      </c>
    </row>
    <row r="812" customFormat="false" ht="15" hidden="false" customHeight="false" outlineLevel="0" collapsed="false">
      <c r="A812" s="9" t="n">
        <v>37763</v>
      </c>
      <c r="B812" s="0" t="n">
        <v>497.34</v>
      </c>
      <c r="C812" s="12" t="n">
        <f aca="false">(B812-B811)/B811</f>
        <v>0.010217139607158</v>
      </c>
    </row>
    <row r="813" customFormat="false" ht="15" hidden="false" customHeight="false" outlineLevel="0" collapsed="false">
      <c r="A813" s="9" t="n">
        <v>37764</v>
      </c>
      <c r="B813" s="0" t="n">
        <v>498.95</v>
      </c>
      <c r="C813" s="12" t="n">
        <f aca="false">(B813-B812)/B812</f>
        <v>0.00323722202115256</v>
      </c>
    </row>
    <row r="814" customFormat="false" ht="15" hidden="false" customHeight="false" outlineLevel="0" collapsed="false">
      <c r="A814" s="9" t="n">
        <v>37767</v>
      </c>
      <c r="B814" s="0" t="n">
        <v>495.55</v>
      </c>
      <c r="C814" s="12" t="n">
        <f aca="false">(B814-B813)/B813</f>
        <v>-0.00681431005110728</v>
      </c>
    </row>
    <row r="815" customFormat="false" ht="15" hidden="false" customHeight="false" outlineLevel="0" collapsed="false">
      <c r="A815" s="9" t="n">
        <v>37768</v>
      </c>
      <c r="B815" s="0" t="n">
        <v>502.35</v>
      </c>
      <c r="C815" s="12" t="n">
        <f aca="false">(B815-B814)/B814</f>
        <v>0.0137221269296741</v>
      </c>
    </row>
    <row r="816" customFormat="false" ht="15" hidden="false" customHeight="false" outlineLevel="0" collapsed="false">
      <c r="A816" s="9" t="n">
        <v>37769</v>
      </c>
      <c r="B816" s="0" t="n">
        <v>512.94</v>
      </c>
      <c r="C816" s="12" t="n">
        <f aca="false">(B816-B815)/B815</f>
        <v>0.0210809196775157</v>
      </c>
    </row>
    <row r="817" customFormat="false" ht="15" hidden="false" customHeight="false" outlineLevel="0" collapsed="false">
      <c r="A817" s="9" t="n">
        <v>37771</v>
      </c>
      <c r="B817" s="0" t="n">
        <v>514.46</v>
      </c>
      <c r="C817" s="12" t="n">
        <f aca="false">(B817-B816)/B816</f>
        <v>0.00296330954887508</v>
      </c>
    </row>
    <row r="818" customFormat="false" ht="15" hidden="false" customHeight="false" outlineLevel="0" collapsed="false">
      <c r="A818" s="9" t="n">
        <v>37774</v>
      </c>
      <c r="B818" s="0" t="n">
        <v>518.52</v>
      </c>
      <c r="C818" s="12" t="n">
        <f aca="false">(B818-B817)/B817</f>
        <v>0.00789177001127385</v>
      </c>
    </row>
    <row r="819" customFormat="false" ht="15" hidden="false" customHeight="false" outlineLevel="0" collapsed="false">
      <c r="A819" s="9" t="n">
        <v>37775</v>
      </c>
      <c r="B819" s="0" t="n">
        <v>511.85</v>
      </c>
      <c r="C819" s="12" t="n">
        <f aca="false">(B819-B818)/B818</f>
        <v>-0.0128635346756151</v>
      </c>
    </row>
    <row r="820" customFormat="false" ht="15" hidden="false" customHeight="false" outlineLevel="0" collapsed="false">
      <c r="A820" s="9" t="n">
        <v>37776</v>
      </c>
      <c r="B820" s="0" t="n">
        <v>516.96</v>
      </c>
      <c r="C820" s="12" t="n">
        <f aca="false">(B820-B819)/B819</f>
        <v>0.00998339357233567</v>
      </c>
    </row>
    <row r="821" customFormat="false" ht="15" hidden="false" customHeight="false" outlineLevel="0" collapsed="false">
      <c r="A821" s="9" t="n">
        <v>37777</v>
      </c>
      <c r="B821" s="0" t="n">
        <v>517.03</v>
      </c>
      <c r="C821" s="12" t="n">
        <f aca="false">(B821-B820)/B820</f>
        <v>0.000135406994738348</v>
      </c>
    </row>
    <row r="822" customFormat="false" ht="15" hidden="false" customHeight="false" outlineLevel="0" collapsed="false">
      <c r="A822" s="9" t="n">
        <v>37778</v>
      </c>
      <c r="B822" s="0" t="n">
        <v>528.88</v>
      </c>
      <c r="C822" s="12" t="n">
        <f aca="false">(B822-B821)/B821</f>
        <v>0.0229193663810611</v>
      </c>
    </row>
    <row r="823" customFormat="false" ht="15" hidden="false" customHeight="false" outlineLevel="0" collapsed="false">
      <c r="A823" s="9" t="n">
        <v>37782</v>
      </c>
      <c r="B823" s="0" t="n">
        <v>527.05</v>
      </c>
      <c r="C823" s="12" t="n">
        <f aca="false">(B823-B822)/B822</f>
        <v>-0.00346014218726373</v>
      </c>
    </row>
    <row r="824" customFormat="false" ht="15" hidden="false" customHeight="false" outlineLevel="0" collapsed="false">
      <c r="A824" s="9" t="n">
        <v>37783</v>
      </c>
      <c r="B824" s="0" t="n">
        <v>533.76</v>
      </c>
      <c r="C824" s="12" t="n">
        <f aca="false">(B824-B823)/B823</f>
        <v>0.0127312399203112</v>
      </c>
    </row>
    <row r="825" customFormat="false" ht="15" hidden="false" customHeight="false" outlineLevel="0" collapsed="false">
      <c r="A825" s="9" t="n">
        <v>37784</v>
      </c>
      <c r="B825" s="0" t="n">
        <v>539.04</v>
      </c>
      <c r="C825" s="12" t="n">
        <f aca="false">(B825-B824)/B824</f>
        <v>0.0098920863309352</v>
      </c>
    </row>
    <row r="826" customFormat="false" ht="15" hidden="false" customHeight="false" outlineLevel="0" collapsed="false">
      <c r="A826" s="9" t="n">
        <v>37785</v>
      </c>
      <c r="B826" s="0" t="n">
        <v>529.43</v>
      </c>
      <c r="C826" s="12" t="n">
        <f aca="false">(B826-B825)/B825</f>
        <v>-0.0178279905016326</v>
      </c>
    </row>
    <row r="827" customFormat="false" ht="15" hidden="false" customHeight="false" outlineLevel="0" collapsed="false">
      <c r="A827" s="9" t="n">
        <v>37788</v>
      </c>
      <c r="B827" s="0" t="n">
        <v>534.85</v>
      </c>
      <c r="C827" s="12" t="n">
        <f aca="false">(B827-B826)/B826</f>
        <v>0.0102374251553559</v>
      </c>
    </row>
    <row r="828" customFormat="false" ht="15" hidden="false" customHeight="false" outlineLevel="0" collapsed="false">
      <c r="A828" s="9" t="n">
        <v>37789</v>
      </c>
      <c r="B828" s="0" t="n">
        <v>541.58</v>
      </c>
      <c r="C828" s="12" t="n">
        <f aca="false">(B828-B827)/B827</f>
        <v>0.0125829671870618</v>
      </c>
    </row>
    <row r="829" customFormat="false" ht="15" hidden="false" customHeight="false" outlineLevel="0" collapsed="false">
      <c r="A829" s="9" t="n">
        <v>37790</v>
      </c>
      <c r="B829" s="0" t="n">
        <v>545.21</v>
      </c>
      <c r="C829" s="12" t="n">
        <f aca="false">(B829-B828)/B828</f>
        <v>0.00670261087927914</v>
      </c>
    </row>
    <row r="830" customFormat="false" ht="15" hidden="false" customHeight="false" outlineLevel="0" collapsed="false">
      <c r="A830" s="9" t="n">
        <v>37791</v>
      </c>
      <c r="B830" s="0" t="n">
        <v>539.15</v>
      </c>
      <c r="C830" s="12" t="n">
        <f aca="false">(B830-B829)/B829</f>
        <v>-0.0111149832174759</v>
      </c>
    </row>
    <row r="831" customFormat="false" ht="15" hidden="false" customHeight="false" outlineLevel="0" collapsed="false">
      <c r="A831" s="9" t="n">
        <v>37795</v>
      </c>
      <c r="B831" s="0" t="n">
        <v>531.68</v>
      </c>
      <c r="C831" s="12" t="n">
        <f aca="false">(B831-B830)/B830</f>
        <v>-0.013855142353705</v>
      </c>
    </row>
    <row r="832" customFormat="false" ht="15" hidden="false" customHeight="false" outlineLevel="0" collapsed="false">
      <c r="A832" s="9" t="n">
        <v>37796</v>
      </c>
      <c r="B832" s="0" t="n">
        <v>525.09</v>
      </c>
      <c r="C832" s="12" t="n">
        <f aca="false">(B832-B831)/B831</f>
        <v>-0.0123946734878121</v>
      </c>
    </row>
    <row r="833" customFormat="false" ht="15" hidden="false" customHeight="false" outlineLevel="0" collapsed="false">
      <c r="A833" s="9" t="n">
        <v>37797</v>
      </c>
      <c r="B833" s="0" t="n">
        <v>527.96</v>
      </c>
      <c r="C833" s="12" t="n">
        <f aca="false">(B833-B832)/B832</f>
        <v>0.00546572968443506</v>
      </c>
    </row>
    <row r="834" customFormat="false" ht="15" hidden="false" customHeight="false" outlineLevel="0" collapsed="false">
      <c r="A834" s="9" t="n">
        <v>37798</v>
      </c>
      <c r="B834" s="0" t="n">
        <v>528.68</v>
      </c>
      <c r="C834" s="12" t="n">
        <f aca="false">(B834-B833)/B833</f>
        <v>0.00136373967724811</v>
      </c>
    </row>
    <row r="835" customFormat="false" ht="15" hidden="false" customHeight="false" outlineLevel="0" collapsed="false">
      <c r="A835" s="9" t="n">
        <v>37799</v>
      </c>
      <c r="B835" s="0" t="n">
        <v>536.54</v>
      </c>
      <c r="C835" s="12" t="n">
        <f aca="false">(B835-B834)/B834</f>
        <v>0.0148672164636453</v>
      </c>
    </row>
    <row r="836" customFormat="false" ht="15" hidden="false" customHeight="false" outlineLevel="0" collapsed="false">
      <c r="A836" s="9" t="n">
        <v>37802</v>
      </c>
      <c r="B836" s="0" t="n">
        <v>531.46</v>
      </c>
      <c r="C836" s="12" t="n">
        <f aca="false">(B836-B835)/B835</f>
        <v>-0.00946807320982579</v>
      </c>
    </row>
    <row r="837" customFormat="false" ht="15" hidden="false" customHeight="false" outlineLevel="0" collapsed="false">
      <c r="A837" s="9" t="n">
        <v>37803</v>
      </c>
      <c r="B837" s="0" t="n">
        <v>522.32</v>
      </c>
      <c r="C837" s="12" t="n">
        <f aca="false">(B837-B836)/B836</f>
        <v>-0.0171979076506228</v>
      </c>
    </row>
    <row r="838" customFormat="false" ht="15" hidden="false" customHeight="false" outlineLevel="0" collapsed="false">
      <c r="A838" s="9" t="n">
        <v>37804</v>
      </c>
      <c r="B838" s="0" t="n">
        <v>529.86</v>
      </c>
      <c r="C838" s="12" t="n">
        <f aca="false">(B838-B837)/B837</f>
        <v>0.0144355950375248</v>
      </c>
    </row>
    <row r="839" customFormat="false" ht="15" hidden="false" customHeight="false" outlineLevel="0" collapsed="false">
      <c r="A839" s="9" t="n">
        <v>37805</v>
      </c>
      <c r="B839" s="0" t="n">
        <v>537.95</v>
      </c>
      <c r="C839" s="12" t="n">
        <f aca="false">(B839-B838)/B838</f>
        <v>0.0152681840486167</v>
      </c>
    </row>
    <row r="840" customFormat="false" ht="15" hidden="false" customHeight="false" outlineLevel="0" collapsed="false">
      <c r="A840" s="9" t="n">
        <v>37806</v>
      </c>
      <c r="B840" s="0" t="n">
        <v>539.05</v>
      </c>
      <c r="C840" s="12" t="n">
        <f aca="false">(B840-B839)/B839</f>
        <v>0.00204479970257442</v>
      </c>
    </row>
    <row r="841" customFormat="false" ht="15" hidden="false" customHeight="false" outlineLevel="0" collapsed="false">
      <c r="A841" s="9" t="n">
        <v>37809</v>
      </c>
      <c r="B841" s="0" t="n">
        <v>551.94</v>
      </c>
      <c r="C841" s="12" t="n">
        <f aca="false">(B841-B840)/B840</f>
        <v>0.0239124385492999</v>
      </c>
    </row>
    <row r="842" customFormat="false" ht="15" hidden="false" customHeight="false" outlineLevel="0" collapsed="false">
      <c r="A842" s="9" t="n">
        <v>37810</v>
      </c>
      <c r="B842" s="0" t="n">
        <v>550.17</v>
      </c>
      <c r="C842" s="12" t="n">
        <f aca="false">(B842-B841)/B841</f>
        <v>-0.00320687031199061</v>
      </c>
    </row>
    <row r="843" customFormat="false" ht="15" hidden="false" customHeight="false" outlineLevel="0" collapsed="false">
      <c r="A843" s="9" t="n">
        <v>37811</v>
      </c>
      <c r="B843" s="0" t="n">
        <v>546.28</v>
      </c>
      <c r="C843" s="12" t="n">
        <f aca="false">(B843-B842)/B842</f>
        <v>-0.00707054183252447</v>
      </c>
    </row>
    <row r="844" customFormat="false" ht="15" hidden="false" customHeight="false" outlineLevel="0" collapsed="false">
      <c r="A844" s="9" t="n">
        <v>37812</v>
      </c>
      <c r="B844" s="0" t="n">
        <v>540.83</v>
      </c>
      <c r="C844" s="12" t="n">
        <f aca="false">(B844-B843)/B843</f>
        <v>-0.00997656879256047</v>
      </c>
    </row>
    <row r="845" customFormat="false" ht="15" hidden="false" customHeight="false" outlineLevel="0" collapsed="false">
      <c r="A845" s="9" t="n">
        <v>37813</v>
      </c>
      <c r="B845" s="0" t="n">
        <v>544.16</v>
      </c>
      <c r="C845" s="12" t="n">
        <f aca="false">(B845-B844)/B844</f>
        <v>0.00615720281789088</v>
      </c>
    </row>
    <row r="846" customFormat="false" ht="15" hidden="false" customHeight="false" outlineLevel="0" collapsed="false">
      <c r="A846" s="9" t="n">
        <v>37816</v>
      </c>
      <c r="B846" s="0" t="n">
        <v>553.67</v>
      </c>
      <c r="C846" s="12" t="n">
        <f aca="false">(B846-B845)/B845</f>
        <v>0.0174764775066157</v>
      </c>
    </row>
    <row r="847" customFormat="false" ht="15" hidden="false" customHeight="false" outlineLevel="0" collapsed="false">
      <c r="A847" s="9" t="n">
        <v>37817</v>
      </c>
      <c r="B847" s="0" t="n">
        <v>554.53</v>
      </c>
      <c r="C847" s="12" t="n">
        <f aca="false">(B847-B846)/B846</f>
        <v>0.00155327180450451</v>
      </c>
    </row>
    <row r="848" customFormat="false" ht="15" hidden="false" customHeight="false" outlineLevel="0" collapsed="false">
      <c r="A848" s="9" t="n">
        <v>37818</v>
      </c>
      <c r="B848" s="0" t="n">
        <v>549.91</v>
      </c>
      <c r="C848" s="12" t="n">
        <f aca="false">(B848-B847)/B847</f>
        <v>-0.00833137972697601</v>
      </c>
    </row>
    <row r="849" customFormat="false" ht="15" hidden="false" customHeight="false" outlineLevel="0" collapsed="false">
      <c r="A849" s="9" t="n">
        <v>37819</v>
      </c>
      <c r="B849" s="0" t="n">
        <v>546.23</v>
      </c>
      <c r="C849" s="12" t="n">
        <f aca="false">(B849-B848)/B848</f>
        <v>-0.00669200414613291</v>
      </c>
    </row>
    <row r="850" customFormat="false" ht="15" hidden="false" customHeight="false" outlineLevel="0" collapsed="false">
      <c r="A850" s="9" t="n">
        <v>37820</v>
      </c>
      <c r="B850" s="0" t="n">
        <v>552.67</v>
      </c>
      <c r="C850" s="12" t="n">
        <f aca="false">(B850-B849)/B849</f>
        <v>0.0117899053512256</v>
      </c>
    </row>
    <row r="851" customFormat="false" ht="15" hidden="false" customHeight="false" outlineLevel="0" collapsed="false">
      <c r="A851" s="9" t="n">
        <v>37823</v>
      </c>
      <c r="B851" s="0" t="n">
        <v>551.26</v>
      </c>
      <c r="C851" s="12" t="n">
        <f aca="false">(B851-B850)/B850</f>
        <v>-0.00255125119872613</v>
      </c>
    </row>
    <row r="852" customFormat="false" ht="15" hidden="false" customHeight="false" outlineLevel="0" collapsed="false">
      <c r="A852" s="9" t="n">
        <v>37824</v>
      </c>
      <c r="B852" s="0" t="n">
        <v>549.49</v>
      </c>
      <c r="C852" s="12" t="n">
        <f aca="false">(B852-B851)/B851</f>
        <v>-0.00321082610746287</v>
      </c>
    </row>
    <row r="853" customFormat="false" ht="15" hidden="false" customHeight="false" outlineLevel="0" collapsed="false">
      <c r="A853" s="9" t="n">
        <v>37825</v>
      </c>
      <c r="B853" s="0" t="n">
        <v>546.73</v>
      </c>
      <c r="C853" s="12" t="n">
        <f aca="false">(B853-B852)/B852</f>
        <v>-0.00502283936013393</v>
      </c>
    </row>
    <row r="854" customFormat="false" ht="15" hidden="false" customHeight="false" outlineLevel="0" collapsed="false">
      <c r="A854" s="9" t="n">
        <v>37826</v>
      </c>
      <c r="B854" s="0" t="n">
        <v>555.66</v>
      </c>
      <c r="C854" s="12" t="n">
        <f aca="false">(B854-B853)/B853</f>
        <v>0.0163334735609898</v>
      </c>
    </row>
    <row r="855" customFormat="false" ht="15" hidden="false" customHeight="false" outlineLevel="0" collapsed="false">
      <c r="A855" s="9" t="n">
        <v>37827</v>
      </c>
      <c r="B855" s="0" t="n">
        <v>552.78</v>
      </c>
      <c r="C855" s="12" t="n">
        <f aca="false">(B855-B854)/B854</f>
        <v>-0.00518302559118885</v>
      </c>
    </row>
    <row r="856" customFormat="false" ht="15" hidden="false" customHeight="false" outlineLevel="0" collapsed="false">
      <c r="A856" s="9" t="n">
        <v>37830</v>
      </c>
      <c r="B856" s="0" t="n">
        <v>562.67</v>
      </c>
      <c r="C856" s="12" t="n">
        <f aca="false">(B856-B855)/B855</f>
        <v>0.0178913853612649</v>
      </c>
    </row>
    <row r="857" customFormat="false" ht="15" hidden="false" customHeight="false" outlineLevel="0" collapsed="false">
      <c r="A857" s="9" t="n">
        <v>37831</v>
      </c>
      <c r="B857" s="0" t="n">
        <v>560.4</v>
      </c>
      <c r="C857" s="12" t="n">
        <f aca="false">(B857-B856)/B856</f>
        <v>-0.00403433628947693</v>
      </c>
    </row>
    <row r="858" customFormat="false" ht="15" hidden="false" customHeight="false" outlineLevel="0" collapsed="false">
      <c r="A858" s="9" t="n">
        <v>37832</v>
      </c>
      <c r="B858" s="0" t="n">
        <v>564.86</v>
      </c>
      <c r="C858" s="12" t="n">
        <f aca="false">(B858-B857)/B857</f>
        <v>0.00795860099928629</v>
      </c>
    </row>
    <row r="859" customFormat="false" ht="15" hidden="false" customHeight="false" outlineLevel="0" collapsed="false">
      <c r="A859" s="9" t="n">
        <v>37833</v>
      </c>
      <c r="B859" s="0" t="n">
        <v>571.01</v>
      </c>
      <c r="C859" s="12" t="n">
        <f aca="false">(B859-B858)/B858</f>
        <v>0.0108876535778777</v>
      </c>
    </row>
    <row r="860" customFormat="false" ht="15" hidden="false" customHeight="false" outlineLevel="0" collapsed="false">
      <c r="A860" s="9" t="n">
        <v>37834</v>
      </c>
      <c r="B860" s="0" t="n">
        <v>568.51</v>
      </c>
      <c r="C860" s="12" t="n">
        <f aca="false">(B860-B859)/B859</f>
        <v>-0.00437820703665435</v>
      </c>
    </row>
    <row r="861" customFormat="false" ht="15" hidden="false" customHeight="false" outlineLevel="0" collapsed="false">
      <c r="A861" s="9" t="n">
        <v>37837</v>
      </c>
      <c r="B861" s="0" t="n">
        <v>567.72</v>
      </c>
      <c r="C861" s="12" t="n">
        <f aca="false">(B861-B860)/B860</f>
        <v>-0.00138959736855986</v>
      </c>
    </row>
    <row r="862" customFormat="false" ht="15" hidden="false" customHeight="false" outlineLevel="0" collapsed="false">
      <c r="A862" s="9" t="n">
        <v>37838</v>
      </c>
      <c r="B862" s="0" t="n">
        <v>570.62</v>
      </c>
      <c r="C862" s="12" t="n">
        <f aca="false">(B862-B861)/B861</f>
        <v>0.00510815190586905</v>
      </c>
    </row>
    <row r="863" customFormat="false" ht="15" hidden="false" customHeight="false" outlineLevel="0" collapsed="false">
      <c r="A863" s="9" t="n">
        <v>37839</v>
      </c>
      <c r="B863" s="0" t="n">
        <v>558.44</v>
      </c>
      <c r="C863" s="12" t="n">
        <f aca="false">(B863-B862)/B862</f>
        <v>-0.0213452034628999</v>
      </c>
    </row>
    <row r="864" customFormat="false" ht="15" hidden="false" customHeight="false" outlineLevel="0" collapsed="false">
      <c r="A864" s="9" t="n">
        <v>37840</v>
      </c>
      <c r="B864" s="0" t="n">
        <v>555.74</v>
      </c>
      <c r="C864" s="12" t="n">
        <f aca="false">(B864-B863)/B863</f>
        <v>-0.00483489721366672</v>
      </c>
    </row>
    <row r="865" customFormat="false" ht="15" hidden="false" customHeight="false" outlineLevel="0" collapsed="false">
      <c r="A865" s="9" t="n">
        <v>37841</v>
      </c>
      <c r="B865" s="0" t="n">
        <v>557.87</v>
      </c>
      <c r="C865" s="12" t="n">
        <f aca="false">(B865-B864)/B864</f>
        <v>0.00383272753445855</v>
      </c>
    </row>
    <row r="866" customFormat="false" ht="15" hidden="false" customHeight="false" outlineLevel="0" collapsed="false">
      <c r="A866" s="9" t="n">
        <v>37844</v>
      </c>
      <c r="B866" s="0" t="n">
        <v>557.91</v>
      </c>
      <c r="C866" s="12" t="n">
        <f aca="false">(B866-B865)/B865</f>
        <v>7.17012924157306E-005</v>
      </c>
    </row>
    <row r="867" customFormat="false" ht="15" hidden="false" customHeight="false" outlineLevel="0" collapsed="false">
      <c r="A867" s="9" t="n">
        <v>37845</v>
      </c>
      <c r="B867" s="0" t="n">
        <v>567.64</v>
      </c>
      <c r="C867" s="12" t="n">
        <f aca="false">(B867-B866)/B866</f>
        <v>0.0174400889032282</v>
      </c>
    </row>
    <row r="868" customFormat="false" ht="15" hidden="false" customHeight="false" outlineLevel="0" collapsed="false">
      <c r="A868" s="9" t="n">
        <v>37846</v>
      </c>
      <c r="B868" s="0" t="n">
        <v>574.52</v>
      </c>
      <c r="C868" s="12" t="n">
        <f aca="false">(B868-B867)/B867</f>
        <v>0.0121203579733634</v>
      </c>
    </row>
    <row r="869" customFormat="false" ht="15" hidden="false" customHeight="false" outlineLevel="0" collapsed="false">
      <c r="A869" s="9" t="n">
        <v>37847</v>
      </c>
      <c r="B869" s="0" t="n">
        <v>578.37</v>
      </c>
      <c r="C869" s="12" t="n">
        <f aca="false">(B869-B868)/B868</f>
        <v>0.00670124625774564</v>
      </c>
    </row>
    <row r="870" customFormat="false" ht="15" hidden="false" customHeight="false" outlineLevel="0" collapsed="false">
      <c r="A870" s="9" t="n">
        <v>37848</v>
      </c>
      <c r="B870" s="0" t="n">
        <v>574.94</v>
      </c>
      <c r="C870" s="12" t="n">
        <f aca="false">(B870-B869)/B869</f>
        <v>-0.00593045974030456</v>
      </c>
    </row>
    <row r="871" customFormat="false" ht="15" hidden="false" customHeight="false" outlineLevel="0" collapsed="false">
      <c r="A871" s="9" t="n">
        <v>37851</v>
      </c>
      <c r="B871" s="0" t="n">
        <v>585.26</v>
      </c>
      <c r="C871" s="12" t="n">
        <f aca="false">(B871-B870)/B870</f>
        <v>0.0179496990990363</v>
      </c>
    </row>
    <row r="872" customFormat="false" ht="15" hidden="false" customHeight="false" outlineLevel="0" collapsed="false">
      <c r="A872" s="9" t="n">
        <v>37852</v>
      </c>
      <c r="B872" s="0" t="n">
        <v>592.48</v>
      </c>
      <c r="C872" s="12" t="n">
        <f aca="false">(B872-B871)/B871</f>
        <v>0.0123363974985477</v>
      </c>
    </row>
    <row r="873" customFormat="false" ht="15" hidden="false" customHeight="false" outlineLevel="0" collapsed="false">
      <c r="A873" s="9" t="n">
        <v>37853</v>
      </c>
      <c r="B873" s="0" t="n">
        <v>592.64</v>
      </c>
      <c r="C873" s="12" t="n">
        <f aca="false">(B873-B872)/B872</f>
        <v>0.000270051309748799</v>
      </c>
    </row>
    <row r="874" customFormat="false" ht="15" hidden="false" customHeight="false" outlineLevel="0" collapsed="false">
      <c r="A874" s="9" t="n">
        <v>37854</v>
      </c>
      <c r="B874" s="0" t="n">
        <v>599.13</v>
      </c>
      <c r="C874" s="12" t="n">
        <f aca="false">(B874-B873)/B873</f>
        <v>0.0109509989200864</v>
      </c>
    </row>
    <row r="875" customFormat="false" ht="15" hidden="false" customHeight="false" outlineLevel="0" collapsed="false">
      <c r="A875" s="9" t="n">
        <v>37855</v>
      </c>
      <c r="B875" s="0" t="n">
        <v>597.1</v>
      </c>
      <c r="C875" s="12" t="n">
        <f aca="false">(B875-B874)/B874</f>
        <v>-0.00338824629045445</v>
      </c>
    </row>
    <row r="876" customFormat="false" ht="15" hidden="false" customHeight="false" outlineLevel="0" collapsed="false">
      <c r="A876" s="9" t="n">
        <v>37858</v>
      </c>
      <c r="B876" s="0" t="n">
        <v>589.84</v>
      </c>
      <c r="C876" s="12" t="n">
        <f aca="false">(B876-B875)/B875</f>
        <v>-0.012158767375649</v>
      </c>
    </row>
    <row r="877" customFormat="false" ht="15" hidden="false" customHeight="false" outlineLevel="0" collapsed="false">
      <c r="A877" s="9" t="n">
        <v>37859</v>
      </c>
      <c r="B877" s="0" t="n">
        <v>583.9</v>
      </c>
      <c r="C877" s="12" t="n">
        <f aca="false">(B877-B876)/B876</f>
        <v>-0.0100705276007054</v>
      </c>
    </row>
    <row r="878" customFormat="false" ht="15" hidden="false" customHeight="false" outlineLevel="0" collapsed="false">
      <c r="A878" s="9" t="n">
        <v>37860</v>
      </c>
      <c r="B878" s="0" t="n">
        <v>588.06</v>
      </c>
      <c r="C878" s="12" t="n">
        <f aca="false">(B878-B877)/B877</f>
        <v>0.00712450762116795</v>
      </c>
    </row>
    <row r="879" customFormat="false" ht="15" hidden="false" customHeight="false" outlineLevel="0" collapsed="false">
      <c r="A879" s="9" t="n">
        <v>37861</v>
      </c>
      <c r="B879" s="0" t="n">
        <v>589.97</v>
      </c>
      <c r="C879" s="12" t="n">
        <f aca="false">(B879-B878)/B878</f>
        <v>0.00324796789443268</v>
      </c>
    </row>
    <row r="880" customFormat="false" ht="15" hidden="false" customHeight="false" outlineLevel="0" collapsed="false">
      <c r="A880" s="9" t="n">
        <v>37862</v>
      </c>
      <c r="B880" s="0" t="n">
        <v>586.43</v>
      </c>
      <c r="C880" s="12" t="n">
        <f aca="false">(B880-B879)/B879</f>
        <v>-0.00600030510025947</v>
      </c>
    </row>
    <row r="881" customFormat="false" ht="15" hidden="false" customHeight="false" outlineLevel="0" collapsed="false">
      <c r="A881" s="9" t="n">
        <v>37865</v>
      </c>
      <c r="B881" s="0" t="n">
        <v>598.45</v>
      </c>
      <c r="C881" s="12" t="n">
        <f aca="false">(B881-B880)/B880</f>
        <v>0.0204969050014496</v>
      </c>
    </row>
    <row r="882" customFormat="false" ht="15" hidden="false" customHeight="false" outlineLevel="0" collapsed="false">
      <c r="A882" s="9" t="n">
        <v>37866</v>
      </c>
      <c r="B882" s="0" t="n">
        <v>601.1</v>
      </c>
      <c r="C882" s="12" t="n">
        <f aca="false">(B882-B881)/B881</f>
        <v>0.00442810594034586</v>
      </c>
    </row>
    <row r="883" customFormat="false" ht="15" hidden="false" customHeight="false" outlineLevel="0" collapsed="false">
      <c r="A883" s="9" t="n">
        <v>37867</v>
      </c>
      <c r="B883" s="0" t="n">
        <v>611.12</v>
      </c>
      <c r="C883" s="12" t="n">
        <f aca="false">(B883-B882)/B882</f>
        <v>0.0166694393611712</v>
      </c>
    </row>
    <row r="884" customFormat="false" ht="15" hidden="false" customHeight="false" outlineLevel="0" collapsed="false">
      <c r="A884" s="9" t="n">
        <v>37868</v>
      </c>
      <c r="B884" s="0" t="n">
        <v>611.15</v>
      </c>
      <c r="C884" s="12" t="n">
        <f aca="false">(B884-B883)/B883</f>
        <v>4.90901950516637E-005</v>
      </c>
    </row>
    <row r="885" customFormat="false" ht="15" hidden="false" customHeight="false" outlineLevel="0" collapsed="false">
      <c r="A885" s="9" t="n">
        <v>37869</v>
      </c>
      <c r="B885" s="0" t="n">
        <v>612.49</v>
      </c>
      <c r="C885" s="12" t="n">
        <f aca="false">(B885-B884)/B884</f>
        <v>0.00219258774441632</v>
      </c>
    </row>
    <row r="886" customFormat="false" ht="15" hidden="false" customHeight="false" outlineLevel="0" collapsed="false">
      <c r="A886" s="9" t="n">
        <v>37872</v>
      </c>
      <c r="B886" s="0" t="n">
        <v>615.14</v>
      </c>
      <c r="C886" s="12" t="n">
        <f aca="false">(B886-B885)/B885</f>
        <v>0.00432660125063263</v>
      </c>
    </row>
    <row r="887" customFormat="false" ht="15" hidden="false" customHeight="false" outlineLevel="0" collapsed="false">
      <c r="A887" s="9" t="n">
        <v>37873</v>
      </c>
      <c r="B887" s="0" t="n">
        <v>609.11</v>
      </c>
      <c r="C887" s="12" t="n">
        <f aca="false">(B887-B886)/B886</f>
        <v>-0.00980264655200438</v>
      </c>
    </row>
    <row r="888" customFormat="false" ht="15" hidden="false" customHeight="false" outlineLevel="0" collapsed="false">
      <c r="A888" s="9" t="n">
        <v>37874</v>
      </c>
      <c r="B888" s="0" t="n">
        <v>599.18</v>
      </c>
      <c r="C888" s="12" t="n">
        <f aca="false">(B888-B887)/B887</f>
        <v>-0.0163024741015581</v>
      </c>
    </row>
    <row r="889" customFormat="false" ht="15" hidden="false" customHeight="false" outlineLevel="0" collapsed="false">
      <c r="A889" s="9" t="n">
        <v>37875</v>
      </c>
      <c r="B889" s="0" t="n">
        <v>600.44</v>
      </c>
      <c r="C889" s="12" t="n">
        <f aca="false">(B889-B888)/B888</f>
        <v>0.00210287392770137</v>
      </c>
    </row>
    <row r="890" customFormat="false" ht="15" hidden="false" customHeight="false" outlineLevel="0" collapsed="false">
      <c r="A890" s="9" t="n">
        <v>37876</v>
      </c>
      <c r="B890" s="0" t="n">
        <v>602.77</v>
      </c>
      <c r="C890" s="12" t="n">
        <f aca="false">(B890-B889)/B889</f>
        <v>0.00388048764239546</v>
      </c>
    </row>
    <row r="891" customFormat="false" ht="15" hidden="false" customHeight="false" outlineLevel="0" collapsed="false">
      <c r="A891" s="9" t="n">
        <v>37879</v>
      </c>
      <c r="B891" s="0" t="n">
        <v>603.71</v>
      </c>
      <c r="C891" s="12" t="n">
        <f aca="false">(B891-B890)/B890</f>
        <v>0.00155946712676486</v>
      </c>
    </row>
    <row r="892" customFormat="false" ht="15" hidden="false" customHeight="false" outlineLevel="0" collapsed="false">
      <c r="A892" s="9" t="n">
        <v>37880</v>
      </c>
      <c r="B892" s="0" t="n">
        <v>609.53</v>
      </c>
      <c r="C892" s="12" t="n">
        <f aca="false">(B892-B891)/B891</f>
        <v>0.00964039025359848</v>
      </c>
    </row>
    <row r="893" customFormat="false" ht="15" hidden="false" customHeight="false" outlineLevel="0" collapsed="false">
      <c r="A893" s="9" t="n">
        <v>37881</v>
      </c>
      <c r="B893" s="0" t="n">
        <v>608.99</v>
      </c>
      <c r="C893" s="12" t="n">
        <f aca="false">(B893-B892)/B892</f>
        <v>-0.000885928502288589</v>
      </c>
    </row>
    <row r="894" customFormat="false" ht="15" hidden="false" customHeight="false" outlineLevel="0" collapsed="false">
      <c r="A894" s="9" t="n">
        <v>37882</v>
      </c>
      <c r="B894" s="0" t="n">
        <v>608.48</v>
      </c>
      <c r="C894" s="12" t="n">
        <f aca="false">(B894-B893)/B893</f>
        <v>-0.000837452174912545</v>
      </c>
    </row>
    <row r="895" customFormat="false" ht="15" hidden="false" customHeight="false" outlineLevel="0" collapsed="false">
      <c r="A895" s="9" t="n">
        <v>37883</v>
      </c>
      <c r="B895" s="0" t="n">
        <v>603.03</v>
      </c>
      <c r="C895" s="12" t="n">
        <f aca="false">(B895-B894)/B894</f>
        <v>-0.00895674467525645</v>
      </c>
    </row>
    <row r="896" customFormat="false" ht="15" hidden="false" customHeight="false" outlineLevel="0" collapsed="false">
      <c r="A896" s="9" t="n">
        <v>37886</v>
      </c>
      <c r="B896" s="0" t="n">
        <v>589.36</v>
      </c>
      <c r="C896" s="12" t="n">
        <f aca="false">(B896-B895)/B895</f>
        <v>-0.0226688556124902</v>
      </c>
    </row>
    <row r="897" customFormat="false" ht="15" hidden="false" customHeight="false" outlineLevel="0" collapsed="false">
      <c r="A897" s="9" t="n">
        <v>37887</v>
      </c>
      <c r="B897" s="0" t="n">
        <v>588.08</v>
      </c>
      <c r="C897" s="12" t="n">
        <f aca="false">(B897-B896)/B896</f>
        <v>-0.00217184742771816</v>
      </c>
    </row>
    <row r="898" customFormat="false" ht="15" hidden="false" customHeight="false" outlineLevel="0" collapsed="false">
      <c r="A898" s="9" t="n">
        <v>37888</v>
      </c>
      <c r="B898" s="0" t="n">
        <v>581.22</v>
      </c>
      <c r="C898" s="12" t="n">
        <f aca="false">(B898-B897)/B897</f>
        <v>-0.0116650795810094</v>
      </c>
    </row>
    <row r="899" customFormat="false" ht="15" hidden="false" customHeight="false" outlineLevel="0" collapsed="false">
      <c r="A899" s="9" t="n">
        <v>37889</v>
      </c>
      <c r="B899" s="0" t="n">
        <v>576.78</v>
      </c>
      <c r="C899" s="12" t="n">
        <f aca="false">(B899-B898)/B898</f>
        <v>-0.00763910395375255</v>
      </c>
    </row>
    <row r="900" customFormat="false" ht="15" hidden="false" customHeight="false" outlineLevel="0" collapsed="false">
      <c r="A900" s="9" t="n">
        <v>37890</v>
      </c>
      <c r="B900" s="0" t="n">
        <v>581.65</v>
      </c>
      <c r="C900" s="12" t="n">
        <f aca="false">(B900-B899)/B899</f>
        <v>0.00844342730330456</v>
      </c>
    </row>
    <row r="901" customFormat="false" ht="15" hidden="false" customHeight="false" outlineLevel="0" collapsed="false">
      <c r="A901" s="9" t="n">
        <v>37893</v>
      </c>
      <c r="B901" s="0" t="n">
        <v>575.61</v>
      </c>
      <c r="C901" s="12" t="n">
        <f aca="false">(B901-B900)/B900</f>
        <v>-0.0103842516977563</v>
      </c>
    </row>
    <row r="902" customFormat="false" ht="15" hidden="false" customHeight="false" outlineLevel="0" collapsed="false">
      <c r="A902" s="9" t="n">
        <v>37894</v>
      </c>
      <c r="B902" s="0" t="n">
        <v>567.02</v>
      </c>
      <c r="C902" s="12" t="n">
        <f aca="false">(B902-B901)/B901</f>
        <v>-0.0149232987613141</v>
      </c>
    </row>
    <row r="903" customFormat="false" ht="15" hidden="false" customHeight="false" outlineLevel="0" collapsed="false">
      <c r="A903" s="9" t="n">
        <v>37895</v>
      </c>
      <c r="B903" s="0" t="n">
        <v>572.56</v>
      </c>
      <c r="C903" s="12" t="n">
        <f aca="false">(B903-B902)/B902</f>
        <v>0.00977037846989518</v>
      </c>
    </row>
    <row r="904" customFormat="false" ht="15" hidden="false" customHeight="false" outlineLevel="0" collapsed="false">
      <c r="A904" s="9" t="n">
        <v>37896</v>
      </c>
      <c r="B904" s="0" t="n">
        <v>570.39</v>
      </c>
      <c r="C904" s="12" t="n">
        <f aca="false">(B904-B903)/B903</f>
        <v>-0.0037899958082995</v>
      </c>
    </row>
    <row r="905" customFormat="false" ht="15" hidden="false" customHeight="false" outlineLevel="0" collapsed="false">
      <c r="A905" s="9" t="n">
        <v>37897</v>
      </c>
      <c r="B905" s="0" t="n">
        <v>591.24</v>
      </c>
      <c r="C905" s="12" t="n">
        <f aca="false">(B905-B904)/B904</f>
        <v>0.0365539367800979</v>
      </c>
    </row>
    <row r="906" customFormat="false" ht="15" hidden="false" customHeight="false" outlineLevel="0" collapsed="false">
      <c r="A906" s="9" t="n">
        <v>37900</v>
      </c>
      <c r="B906" s="0" t="n">
        <v>590.99</v>
      </c>
      <c r="C906" s="12" t="n">
        <f aca="false">(B906-B905)/B905</f>
        <v>-0.000422840132602666</v>
      </c>
    </row>
    <row r="907" customFormat="false" ht="15" hidden="false" customHeight="false" outlineLevel="0" collapsed="false">
      <c r="A907" s="9" t="n">
        <v>37901</v>
      </c>
      <c r="B907" s="0" t="n">
        <v>589.73</v>
      </c>
      <c r="C907" s="12" t="n">
        <f aca="false">(B907-B906)/B906</f>
        <v>-0.00213201577014838</v>
      </c>
    </row>
    <row r="908" customFormat="false" ht="15" hidden="false" customHeight="false" outlineLevel="0" collapsed="false">
      <c r="A908" s="9" t="n">
        <v>37902</v>
      </c>
      <c r="B908" s="0" t="n">
        <v>592.96</v>
      </c>
      <c r="C908" s="12" t="n">
        <f aca="false">(B908-B907)/B907</f>
        <v>0.00547708273277605</v>
      </c>
    </row>
    <row r="909" customFormat="false" ht="15" hidden="false" customHeight="false" outlineLevel="0" collapsed="false">
      <c r="A909" s="9" t="n">
        <v>37903</v>
      </c>
      <c r="B909" s="0" t="n">
        <v>601.75</v>
      </c>
      <c r="C909" s="12" t="n">
        <f aca="false">(B909-B908)/B908</f>
        <v>0.0148239341608202</v>
      </c>
    </row>
    <row r="910" customFormat="false" ht="15" hidden="false" customHeight="false" outlineLevel="0" collapsed="false">
      <c r="A910" s="9" t="n">
        <v>37904</v>
      </c>
      <c r="B910" s="0" t="n">
        <v>596.21</v>
      </c>
      <c r="C910" s="12" t="n">
        <f aca="false">(B910-B909)/B909</f>
        <v>-0.00920648109680094</v>
      </c>
    </row>
    <row r="911" customFormat="false" ht="15" hidden="false" customHeight="false" outlineLevel="0" collapsed="false">
      <c r="A911" s="9" t="n">
        <v>37907</v>
      </c>
      <c r="B911" s="0" t="n">
        <v>605.33</v>
      </c>
      <c r="C911" s="12" t="n">
        <f aca="false">(B911-B910)/B910</f>
        <v>0.015296623672867</v>
      </c>
    </row>
    <row r="912" customFormat="false" ht="15" hidden="false" customHeight="false" outlineLevel="0" collapsed="false">
      <c r="A912" s="9" t="n">
        <v>37908</v>
      </c>
      <c r="B912" s="0" t="n">
        <v>610.69</v>
      </c>
      <c r="C912" s="12" t="n">
        <f aca="false">(B912-B911)/B911</f>
        <v>0.00885467430988058</v>
      </c>
    </row>
    <row r="913" customFormat="false" ht="15" hidden="false" customHeight="false" outlineLevel="0" collapsed="false">
      <c r="A913" s="9" t="n">
        <v>37909</v>
      </c>
      <c r="B913" s="0" t="n">
        <v>615.08</v>
      </c>
      <c r="C913" s="12" t="n">
        <f aca="false">(B913-B912)/B912</f>
        <v>0.00718858995562394</v>
      </c>
    </row>
    <row r="914" customFormat="false" ht="15" hidden="false" customHeight="false" outlineLevel="0" collapsed="false">
      <c r="A914" s="9" t="n">
        <v>37910</v>
      </c>
      <c r="B914" s="0" t="n">
        <v>609.67</v>
      </c>
      <c r="C914" s="12" t="n">
        <f aca="false">(B914-B913)/B913</f>
        <v>-0.00879560382389296</v>
      </c>
    </row>
    <row r="915" customFormat="false" ht="15" hidden="false" customHeight="false" outlineLevel="0" collapsed="false">
      <c r="A915" s="9" t="n">
        <v>37911</v>
      </c>
      <c r="B915" s="0" t="n">
        <v>610.02</v>
      </c>
      <c r="C915" s="12" t="n">
        <f aca="false">(B915-B914)/B914</f>
        <v>0.000574081060245744</v>
      </c>
    </row>
    <row r="916" customFormat="false" ht="15" hidden="false" customHeight="false" outlineLevel="0" collapsed="false">
      <c r="A916" s="9" t="n">
        <v>37914</v>
      </c>
      <c r="B916" s="0" t="n">
        <v>613.02</v>
      </c>
      <c r="C916" s="12" t="n">
        <f aca="false">(B916-B915)/B915</f>
        <v>0.00491787154519524</v>
      </c>
    </row>
    <row r="917" customFormat="false" ht="15" hidden="false" customHeight="false" outlineLevel="0" collapsed="false">
      <c r="A917" s="9" t="n">
        <v>37915</v>
      </c>
      <c r="B917" s="0" t="n">
        <v>608.11</v>
      </c>
      <c r="C917" s="12" t="n">
        <f aca="false">(B917-B916)/B916</f>
        <v>-0.00800952660598344</v>
      </c>
    </row>
    <row r="918" customFormat="false" ht="15" hidden="false" customHeight="false" outlineLevel="0" collapsed="false">
      <c r="A918" s="9" t="n">
        <v>37916</v>
      </c>
      <c r="B918" s="0" t="n">
        <v>594.31</v>
      </c>
      <c r="C918" s="12" t="n">
        <f aca="false">(B918-B917)/B917</f>
        <v>-0.0226932627320716</v>
      </c>
    </row>
    <row r="919" customFormat="false" ht="15" hidden="false" customHeight="false" outlineLevel="0" collapsed="false">
      <c r="A919" s="9" t="n">
        <v>37917</v>
      </c>
      <c r="B919" s="0" t="n">
        <v>600.73</v>
      </c>
      <c r="C919" s="12" t="n">
        <f aca="false">(B919-B918)/B918</f>
        <v>0.0108024431693898</v>
      </c>
    </row>
    <row r="920" customFormat="false" ht="15" hidden="false" customHeight="false" outlineLevel="0" collapsed="false">
      <c r="A920" s="9" t="n">
        <v>37918</v>
      </c>
      <c r="B920" s="0" t="n">
        <v>605.59</v>
      </c>
      <c r="C920" s="12" t="n">
        <f aca="false">(B920-B919)/B919</f>
        <v>0.00809015697567961</v>
      </c>
    </row>
    <row r="921" customFormat="false" ht="15" hidden="false" customHeight="false" outlineLevel="0" collapsed="false">
      <c r="A921" s="9" t="n">
        <v>37921</v>
      </c>
      <c r="B921" s="0" t="n">
        <v>614.77</v>
      </c>
      <c r="C921" s="12" t="n">
        <f aca="false">(B921-B920)/B920</f>
        <v>0.0151587707855149</v>
      </c>
    </row>
    <row r="922" customFormat="false" ht="15" hidden="false" customHeight="false" outlineLevel="0" collapsed="false">
      <c r="A922" s="9" t="n">
        <v>37922</v>
      </c>
      <c r="B922" s="0" t="n">
        <v>622.03</v>
      </c>
      <c r="C922" s="12" t="n">
        <f aca="false">(B922-B921)/B921</f>
        <v>0.0118092945329147</v>
      </c>
    </row>
    <row r="923" customFormat="false" ht="15" hidden="false" customHeight="false" outlineLevel="0" collapsed="false">
      <c r="A923" s="9" t="n">
        <v>37923</v>
      </c>
      <c r="B923" s="0" t="n">
        <v>618.56</v>
      </c>
      <c r="C923" s="12" t="n">
        <f aca="false">(B923-B922)/B922</f>
        <v>-0.00557850907512504</v>
      </c>
    </row>
    <row r="924" customFormat="false" ht="15" hidden="false" customHeight="false" outlineLevel="0" collapsed="false">
      <c r="A924" s="9" t="n">
        <v>37924</v>
      </c>
      <c r="B924" s="0" t="n">
        <v>620.28</v>
      </c>
      <c r="C924" s="12" t="n">
        <f aca="false">(B924-B923)/B923</f>
        <v>0.00278065183652358</v>
      </c>
    </row>
    <row r="925" customFormat="false" ht="15" hidden="false" customHeight="false" outlineLevel="0" collapsed="false">
      <c r="A925" s="9" t="n">
        <v>37925</v>
      </c>
      <c r="B925" s="0" t="n">
        <v>617.57</v>
      </c>
      <c r="C925" s="12" t="n">
        <f aca="false">(B925-B924)/B924</f>
        <v>-0.00436899464757839</v>
      </c>
    </row>
    <row r="926" customFormat="false" ht="15" hidden="false" customHeight="false" outlineLevel="0" collapsed="false">
      <c r="A926" s="9" t="n">
        <v>37928</v>
      </c>
      <c r="B926" s="0" t="n">
        <v>622.09</v>
      </c>
      <c r="C926" s="12" t="n">
        <f aca="false">(B926-B925)/B925</f>
        <v>0.00731900837152061</v>
      </c>
    </row>
    <row r="927" customFormat="false" ht="15" hidden="false" customHeight="false" outlineLevel="0" collapsed="false">
      <c r="A927" s="9" t="n">
        <v>37929</v>
      </c>
      <c r="B927" s="0" t="n">
        <v>619.16</v>
      </c>
      <c r="C927" s="12" t="n">
        <f aca="false">(B927-B926)/B926</f>
        <v>-0.00470992943143285</v>
      </c>
    </row>
    <row r="928" customFormat="false" ht="15" hidden="false" customHeight="false" outlineLevel="0" collapsed="false">
      <c r="A928" s="9" t="n">
        <v>37930</v>
      </c>
      <c r="B928" s="0" t="n">
        <v>612.08</v>
      </c>
      <c r="C928" s="12" t="n">
        <f aca="false">(B928-B927)/B927</f>
        <v>-0.0114348472123521</v>
      </c>
    </row>
    <row r="929" customFormat="false" ht="15" hidden="false" customHeight="false" outlineLevel="0" collapsed="false">
      <c r="A929" s="9" t="n">
        <v>37931</v>
      </c>
      <c r="B929" s="0" t="n">
        <v>616.66</v>
      </c>
      <c r="C929" s="12" t="n">
        <f aca="false">(B929-B928)/B928</f>
        <v>0.00748268200235251</v>
      </c>
    </row>
    <row r="930" customFormat="false" ht="15" hidden="false" customHeight="false" outlineLevel="0" collapsed="false">
      <c r="A930" s="9" t="n">
        <v>37932</v>
      </c>
      <c r="B930" s="0" t="n">
        <v>622.38</v>
      </c>
      <c r="C930" s="12" t="n">
        <f aca="false">(B930-B929)/B929</f>
        <v>0.00927577595433469</v>
      </c>
    </row>
    <row r="931" customFormat="false" ht="15" hidden="false" customHeight="false" outlineLevel="0" collapsed="false">
      <c r="A931" s="9" t="n">
        <v>37935</v>
      </c>
      <c r="B931" s="0" t="n">
        <v>618.34</v>
      </c>
      <c r="C931" s="12" t="n">
        <f aca="false">(B931-B930)/B930</f>
        <v>-0.0064912111571708</v>
      </c>
    </row>
    <row r="932" customFormat="false" ht="15" hidden="false" customHeight="false" outlineLevel="0" collapsed="false">
      <c r="A932" s="9" t="n">
        <v>37936</v>
      </c>
      <c r="B932" s="0" t="n">
        <v>614.33</v>
      </c>
      <c r="C932" s="12" t="n">
        <f aca="false">(B932-B931)/B931</f>
        <v>-0.00648510528188374</v>
      </c>
    </row>
    <row r="933" customFormat="false" ht="15" hidden="false" customHeight="false" outlineLevel="0" collapsed="false">
      <c r="A933" s="9" t="n">
        <v>37937</v>
      </c>
      <c r="B933" s="0" t="n">
        <v>617.21</v>
      </c>
      <c r="C933" s="12" t="n">
        <f aca="false">(B933-B932)/B932</f>
        <v>0.00468803411847052</v>
      </c>
    </row>
    <row r="934" customFormat="false" ht="15" hidden="false" customHeight="false" outlineLevel="0" collapsed="false">
      <c r="A934" s="9" t="n">
        <v>37938</v>
      </c>
      <c r="B934" s="0" t="n">
        <v>624.65</v>
      </c>
      <c r="C934" s="12" t="n">
        <f aca="false">(B934-B933)/B933</f>
        <v>0.0120542440984429</v>
      </c>
    </row>
    <row r="935" customFormat="false" ht="15" hidden="false" customHeight="false" outlineLevel="0" collapsed="false">
      <c r="A935" s="9" t="n">
        <v>37939</v>
      </c>
      <c r="B935" s="0" t="n">
        <v>631.3</v>
      </c>
      <c r="C935" s="12" t="n">
        <f aca="false">(B935-B934)/B934</f>
        <v>0.0106459617385736</v>
      </c>
    </row>
    <row r="936" customFormat="false" ht="15" hidden="false" customHeight="false" outlineLevel="0" collapsed="false">
      <c r="A936" s="9" t="n">
        <v>37942</v>
      </c>
      <c r="B936" s="0" t="n">
        <v>617.52</v>
      </c>
      <c r="C936" s="12" t="n">
        <f aca="false">(B936-B935)/B935</f>
        <v>-0.0218279740218596</v>
      </c>
    </row>
    <row r="937" customFormat="false" ht="15" hidden="false" customHeight="false" outlineLevel="0" collapsed="false">
      <c r="A937" s="9" t="n">
        <v>37943</v>
      </c>
      <c r="B937" s="0" t="n">
        <v>615.15</v>
      </c>
      <c r="C937" s="12" t="n">
        <f aca="false">(B937-B936)/B936</f>
        <v>-0.00383793237465994</v>
      </c>
    </row>
    <row r="938" customFormat="false" ht="15" hidden="false" customHeight="false" outlineLevel="0" collapsed="false">
      <c r="A938" s="9" t="n">
        <v>37944</v>
      </c>
      <c r="B938" s="0" t="n">
        <v>608.38</v>
      </c>
      <c r="C938" s="12" t="n">
        <f aca="false">(B938-B937)/B937</f>
        <v>-0.0110054458262212</v>
      </c>
    </row>
    <row r="939" customFormat="false" ht="15" hidden="false" customHeight="false" outlineLevel="0" collapsed="false">
      <c r="A939" s="9" t="n">
        <v>37945</v>
      </c>
      <c r="B939" s="0" t="n">
        <v>605.42</v>
      </c>
      <c r="C939" s="12" t="n">
        <f aca="false">(B939-B938)/B938</f>
        <v>-0.00486538019001288</v>
      </c>
    </row>
    <row r="940" customFormat="false" ht="15" hidden="false" customHeight="false" outlineLevel="0" collapsed="false">
      <c r="A940" s="9" t="n">
        <v>37946</v>
      </c>
      <c r="B940" s="0" t="n">
        <v>603.13</v>
      </c>
      <c r="C940" s="12" t="n">
        <f aca="false">(B940-B939)/B939</f>
        <v>-0.00378249810049216</v>
      </c>
    </row>
    <row r="941" customFormat="false" ht="15" hidden="false" customHeight="false" outlineLevel="0" collapsed="false">
      <c r="A941" s="9" t="n">
        <v>37949</v>
      </c>
      <c r="B941" s="0" t="n">
        <v>613.61</v>
      </c>
      <c r="C941" s="12" t="n">
        <f aca="false">(B941-B940)/B940</f>
        <v>0.0173760217531876</v>
      </c>
    </row>
    <row r="942" customFormat="false" ht="15" hidden="false" customHeight="false" outlineLevel="0" collapsed="false">
      <c r="A942" s="9" t="n">
        <v>37950</v>
      </c>
      <c r="B942" s="0" t="n">
        <v>612.38</v>
      </c>
      <c r="C942" s="12" t="n">
        <f aca="false">(B942-B941)/B941</f>
        <v>-0.0020045305650169</v>
      </c>
    </row>
    <row r="943" customFormat="false" ht="15" hidden="false" customHeight="false" outlineLevel="0" collapsed="false">
      <c r="A943" s="9" t="n">
        <v>37951</v>
      </c>
      <c r="B943" s="0" t="n">
        <v>609.48</v>
      </c>
      <c r="C943" s="12" t="n">
        <f aca="false">(B943-B942)/B942</f>
        <v>-0.00473562167281749</v>
      </c>
    </row>
    <row r="944" customFormat="false" ht="15" hidden="false" customHeight="false" outlineLevel="0" collapsed="false">
      <c r="A944" s="9" t="n">
        <v>37952</v>
      </c>
      <c r="B944" s="0" t="n">
        <v>617.02</v>
      </c>
      <c r="C944" s="12" t="n">
        <f aca="false">(B944-B943)/B943</f>
        <v>0.0123712016801207</v>
      </c>
    </row>
    <row r="945" customFormat="false" ht="15" hidden="false" customHeight="false" outlineLevel="0" collapsed="false">
      <c r="A945" s="9" t="n">
        <v>37953</v>
      </c>
      <c r="B945" s="0" t="n">
        <v>614.52</v>
      </c>
      <c r="C945" s="12" t="n">
        <f aca="false">(B945-B944)/B944</f>
        <v>-0.00405173252082591</v>
      </c>
    </row>
    <row r="946" customFormat="false" ht="15" hidden="false" customHeight="false" outlineLevel="0" collapsed="false">
      <c r="A946" s="9" t="n">
        <v>37956</v>
      </c>
      <c r="B946" s="0" t="n">
        <v>621.26</v>
      </c>
      <c r="C946" s="12" t="n">
        <f aca="false">(B946-B945)/B945</f>
        <v>0.0109679099134284</v>
      </c>
    </row>
    <row r="947" customFormat="false" ht="15" hidden="false" customHeight="false" outlineLevel="0" collapsed="false">
      <c r="A947" s="9" t="n">
        <v>37957</v>
      </c>
      <c r="B947" s="0" t="n">
        <v>621.92</v>
      </c>
      <c r="C947" s="12" t="n">
        <f aca="false">(B947-B946)/B946</f>
        <v>0.00106235714515657</v>
      </c>
    </row>
    <row r="948" customFormat="false" ht="15" hidden="false" customHeight="false" outlineLevel="0" collapsed="false">
      <c r="A948" s="9" t="n">
        <v>37958</v>
      </c>
      <c r="B948" s="0" t="n">
        <v>622.54</v>
      </c>
      <c r="C948" s="12" t="n">
        <f aca="false">(B948-B947)/B947</f>
        <v>0.000996912786210452</v>
      </c>
    </row>
    <row r="949" customFormat="false" ht="15" hidden="false" customHeight="false" outlineLevel="0" collapsed="false">
      <c r="A949" s="9" t="n">
        <v>37959</v>
      </c>
      <c r="B949" s="0" t="n">
        <v>626.28</v>
      </c>
      <c r="C949" s="12" t="n">
        <f aca="false">(B949-B948)/B948</f>
        <v>0.00600764609503005</v>
      </c>
    </row>
    <row r="950" customFormat="false" ht="15" hidden="false" customHeight="false" outlineLevel="0" collapsed="false">
      <c r="A950" s="9" t="n">
        <v>37960</v>
      </c>
      <c r="B950" s="0" t="n">
        <v>623.24</v>
      </c>
      <c r="C950" s="12" t="n">
        <f aca="false">(B950-B949)/B949</f>
        <v>-0.00485405888739855</v>
      </c>
    </row>
    <row r="951" customFormat="false" ht="15" hidden="false" customHeight="false" outlineLevel="0" collapsed="false">
      <c r="A951" s="9" t="n">
        <v>37963</v>
      </c>
      <c r="B951" s="0" t="n">
        <v>616.35</v>
      </c>
      <c r="C951" s="12" t="n">
        <f aca="false">(B951-B950)/B950</f>
        <v>-0.0110551312495988</v>
      </c>
    </row>
    <row r="952" customFormat="false" ht="15" hidden="false" customHeight="false" outlineLevel="0" collapsed="false">
      <c r="A952" s="9" t="n">
        <v>37964</v>
      </c>
      <c r="B952" s="0" t="n">
        <v>616.97</v>
      </c>
      <c r="C952" s="12" t="n">
        <f aca="false">(B952-B951)/B951</f>
        <v>0.00100592195992537</v>
      </c>
    </row>
    <row r="953" customFormat="false" ht="15" hidden="false" customHeight="false" outlineLevel="0" collapsed="false">
      <c r="A953" s="9" t="n">
        <v>37965</v>
      </c>
      <c r="B953" s="0" t="n">
        <v>616.23</v>
      </c>
      <c r="C953" s="12" t="n">
        <f aca="false">(B953-B952)/B952</f>
        <v>-0.00119941001993615</v>
      </c>
    </row>
    <row r="954" customFormat="false" ht="15" hidden="false" customHeight="false" outlineLevel="0" collapsed="false">
      <c r="A954" s="9" t="n">
        <v>37966</v>
      </c>
      <c r="B954" s="0" t="n">
        <v>617.44</v>
      </c>
      <c r="C954" s="12" t="n">
        <f aca="false">(B954-B953)/B953</f>
        <v>0.00196355256965749</v>
      </c>
    </row>
    <row r="955" customFormat="false" ht="15" hidden="false" customHeight="false" outlineLevel="0" collapsed="false">
      <c r="A955" s="9" t="n">
        <v>37967</v>
      </c>
      <c r="B955" s="0" t="n">
        <v>617.53</v>
      </c>
      <c r="C955" s="12" t="n">
        <f aca="false">(B955-B954)/B954</f>
        <v>0.000145763151075276</v>
      </c>
    </row>
    <row r="956" customFormat="false" ht="15" hidden="false" customHeight="false" outlineLevel="0" collapsed="false">
      <c r="A956" s="9" t="n">
        <v>37970</v>
      </c>
      <c r="B956" s="0" t="n">
        <v>621.6</v>
      </c>
      <c r="C956" s="12" t="n">
        <f aca="false">(B956-B955)/B955</f>
        <v>0.006590772917915</v>
      </c>
    </row>
    <row r="957" customFormat="false" ht="15" hidden="false" customHeight="false" outlineLevel="0" collapsed="false">
      <c r="A957" s="9" t="n">
        <v>37971</v>
      </c>
      <c r="B957" s="0" t="n">
        <v>614.08</v>
      </c>
      <c r="C957" s="12" t="n">
        <f aca="false">(B957-B956)/B956</f>
        <v>-0.0120978120978121</v>
      </c>
    </row>
    <row r="958" customFormat="false" ht="15" hidden="false" customHeight="false" outlineLevel="0" collapsed="false">
      <c r="A958" s="9" t="n">
        <v>37972</v>
      </c>
      <c r="B958" s="0" t="n">
        <v>606.08</v>
      </c>
      <c r="C958" s="12" t="n">
        <f aca="false">(B958-B957)/B957</f>
        <v>-0.0130276185513288</v>
      </c>
    </row>
    <row r="959" customFormat="false" ht="15" hidden="false" customHeight="false" outlineLevel="0" collapsed="false">
      <c r="A959" s="9" t="n">
        <v>37973</v>
      </c>
      <c r="B959" s="0" t="n">
        <v>613.78</v>
      </c>
      <c r="C959" s="12" t="n">
        <f aca="false">(B959-B958)/B958</f>
        <v>0.0127045934530094</v>
      </c>
    </row>
    <row r="960" customFormat="false" ht="15" hidden="false" customHeight="false" outlineLevel="0" collapsed="false">
      <c r="A960" s="9" t="n">
        <v>37974</v>
      </c>
      <c r="B960" s="0" t="n">
        <v>618.55</v>
      </c>
      <c r="C960" s="12" t="n">
        <f aca="false">(B960-B959)/B959</f>
        <v>0.00777151422333732</v>
      </c>
    </row>
    <row r="961" customFormat="false" ht="15" hidden="false" customHeight="false" outlineLevel="0" collapsed="false">
      <c r="A961" s="9" t="n">
        <v>37977</v>
      </c>
      <c r="B961" s="0" t="n">
        <v>618.39</v>
      </c>
      <c r="C961" s="12" t="n">
        <f aca="false">(B961-B960)/B960</f>
        <v>-0.000258669468919195</v>
      </c>
    </row>
    <row r="962" customFormat="false" ht="15" hidden="false" customHeight="false" outlineLevel="0" collapsed="false">
      <c r="A962" s="9" t="n">
        <v>37978</v>
      </c>
      <c r="B962" s="0" t="n">
        <v>628.11</v>
      </c>
      <c r="C962" s="12" t="n">
        <f aca="false">(B962-B961)/B961</f>
        <v>0.0157182360646195</v>
      </c>
    </row>
    <row r="963" customFormat="false" ht="15" hidden="false" customHeight="false" outlineLevel="0" collapsed="false">
      <c r="A963" s="9" t="n">
        <v>37984</v>
      </c>
      <c r="B963" s="0" t="n">
        <v>638.62</v>
      </c>
      <c r="C963" s="12" t="n">
        <f aca="false">(B963-B962)/B962</f>
        <v>0.0167327378962284</v>
      </c>
    </row>
    <row r="964" customFormat="false" ht="15" hidden="false" customHeight="false" outlineLevel="0" collapsed="false">
      <c r="A964" s="9" t="n">
        <v>37985</v>
      </c>
      <c r="B964" s="0" t="n">
        <v>636.29</v>
      </c>
      <c r="C964" s="12" t="n">
        <f aca="false">(B964-B963)/B963</f>
        <v>-0.00364849206100661</v>
      </c>
    </row>
    <row r="965" customFormat="false" ht="15" hidden="false" customHeight="false" outlineLevel="0" collapsed="false">
      <c r="A965" s="9" t="n">
        <v>37988</v>
      </c>
      <c r="B965" s="0" t="n">
        <v>644.48</v>
      </c>
      <c r="C965" s="12" t="n">
        <f aca="false">(B965-B964)/B964</f>
        <v>0.0128714894152038</v>
      </c>
    </row>
    <row r="966" customFormat="false" ht="15" hidden="false" customHeight="false" outlineLevel="0" collapsed="false">
      <c r="A966" s="9" t="n">
        <v>37991</v>
      </c>
      <c r="B966" s="0" t="n">
        <v>644.55</v>
      </c>
      <c r="C966" s="12" t="n">
        <f aca="false">(B966-B965)/B965</f>
        <v>0.00010861469712006</v>
      </c>
    </row>
    <row r="967" customFormat="false" ht="15" hidden="false" customHeight="false" outlineLevel="0" collapsed="false">
      <c r="A967" s="9" t="n">
        <v>37993</v>
      </c>
      <c r="B967" s="0" t="n">
        <v>635.47</v>
      </c>
      <c r="C967" s="12" t="n">
        <f aca="false">(B967-B966)/B966</f>
        <v>-0.0140873477620044</v>
      </c>
    </row>
    <row r="968" customFormat="false" ht="15" hidden="false" customHeight="false" outlineLevel="0" collapsed="false">
      <c r="A968" s="9" t="n">
        <v>37994</v>
      </c>
      <c r="B968" s="0" t="n">
        <v>647.7</v>
      </c>
      <c r="C968" s="12" t="n">
        <f aca="false">(B968-B967)/B967</f>
        <v>0.0192455977465498</v>
      </c>
    </row>
    <row r="969" customFormat="false" ht="15" hidden="false" customHeight="false" outlineLevel="0" collapsed="false">
      <c r="A969" s="9" t="n">
        <v>37995</v>
      </c>
      <c r="B969" s="0" t="n">
        <v>650.48</v>
      </c>
      <c r="C969" s="12" t="n">
        <f aca="false">(B969-B968)/B968</f>
        <v>0.00429211054500536</v>
      </c>
    </row>
    <row r="970" customFormat="false" ht="15" hidden="false" customHeight="false" outlineLevel="0" collapsed="false">
      <c r="A970" s="9" t="n">
        <v>37998</v>
      </c>
      <c r="B970" s="0" t="n">
        <v>652.33</v>
      </c>
      <c r="C970" s="12" t="n">
        <f aca="false">(B970-B969)/B969</f>
        <v>0.00284405362194076</v>
      </c>
    </row>
    <row r="971" customFormat="false" ht="15" hidden="false" customHeight="false" outlineLevel="0" collapsed="false">
      <c r="A971" s="9" t="n">
        <v>37999</v>
      </c>
      <c r="B971" s="0" t="n">
        <v>655.1</v>
      </c>
      <c r="C971" s="12" t="n">
        <f aca="false">(B971-B970)/B970</f>
        <v>0.00424631704811979</v>
      </c>
    </row>
    <row r="972" customFormat="false" ht="15" hidden="false" customHeight="false" outlineLevel="0" collapsed="false">
      <c r="A972" s="9" t="n">
        <v>38000</v>
      </c>
      <c r="B972" s="0" t="n">
        <v>661.13</v>
      </c>
      <c r="C972" s="12" t="n">
        <f aca="false">(B972-B971)/B971</f>
        <v>0.009204701572279</v>
      </c>
    </row>
    <row r="973" customFormat="false" ht="15" hidden="false" customHeight="false" outlineLevel="0" collapsed="false">
      <c r="A973" s="9" t="n">
        <v>38001</v>
      </c>
      <c r="B973" s="0" t="n">
        <v>665.12</v>
      </c>
      <c r="C973" s="12" t="n">
        <f aca="false">(B973-B972)/B972</f>
        <v>0.00603512168559891</v>
      </c>
    </row>
    <row r="974" customFormat="false" ht="15" hidden="false" customHeight="false" outlineLevel="0" collapsed="false">
      <c r="A974" s="9" t="n">
        <v>38002</v>
      </c>
      <c r="B974" s="0" t="n">
        <v>672.54</v>
      </c>
      <c r="C974" s="12" t="n">
        <f aca="false">(B974-B973)/B973</f>
        <v>0.0111558816454173</v>
      </c>
    </row>
    <row r="975" customFormat="false" ht="15" hidden="false" customHeight="false" outlineLevel="0" collapsed="false">
      <c r="A975" s="9" t="n">
        <v>38005</v>
      </c>
      <c r="B975" s="0" t="n">
        <v>676.15</v>
      </c>
      <c r="C975" s="12" t="n">
        <f aca="false">(B975-B974)/B974</f>
        <v>0.00536771047075269</v>
      </c>
    </row>
    <row r="976" customFormat="false" ht="15" hidden="false" customHeight="false" outlineLevel="0" collapsed="false">
      <c r="A976" s="9" t="n">
        <v>38006</v>
      </c>
      <c r="B976" s="0" t="n">
        <v>671.25</v>
      </c>
      <c r="C976" s="12" t="n">
        <f aca="false">(B976-B975)/B975</f>
        <v>-0.00724691266730752</v>
      </c>
    </row>
    <row r="977" customFormat="false" ht="15" hidden="false" customHeight="false" outlineLevel="0" collapsed="false">
      <c r="A977" s="9" t="n">
        <v>38007</v>
      </c>
      <c r="B977" s="0" t="n">
        <v>667</v>
      </c>
      <c r="C977" s="12" t="n">
        <f aca="false">(B977-B976)/B976</f>
        <v>-0.00633147113594041</v>
      </c>
    </row>
    <row r="978" customFormat="false" ht="15" hidden="false" customHeight="false" outlineLevel="0" collapsed="false">
      <c r="A978" s="9" t="n">
        <v>38008</v>
      </c>
      <c r="B978" s="0" t="n">
        <v>672.92</v>
      </c>
      <c r="C978" s="12" t="n">
        <f aca="false">(B978-B977)/B977</f>
        <v>0.00887556221889049</v>
      </c>
    </row>
    <row r="979" customFormat="false" ht="15" hidden="false" customHeight="false" outlineLevel="0" collapsed="false">
      <c r="A979" s="9" t="n">
        <v>38009</v>
      </c>
      <c r="B979" s="0" t="n">
        <v>674.65</v>
      </c>
      <c r="C979" s="12" t="n">
        <f aca="false">(B979-B978)/B978</f>
        <v>0.00257088509778282</v>
      </c>
    </row>
    <row r="980" customFormat="false" ht="15" hidden="false" customHeight="false" outlineLevel="0" collapsed="false">
      <c r="A980" s="9" t="n">
        <v>38012</v>
      </c>
      <c r="B980" s="0" t="n">
        <v>676.87</v>
      </c>
      <c r="C980" s="12" t="n">
        <f aca="false">(B980-B979)/B979</f>
        <v>0.00329059512339736</v>
      </c>
    </row>
    <row r="981" customFormat="false" ht="15" hidden="false" customHeight="false" outlineLevel="0" collapsed="false">
      <c r="A981" s="9" t="n">
        <v>38013</v>
      </c>
      <c r="B981" s="0" t="n">
        <v>675.18</v>
      </c>
      <c r="C981" s="12" t="n">
        <f aca="false">(B981-B980)/B980</f>
        <v>-0.00249678667986475</v>
      </c>
    </row>
    <row r="982" customFormat="false" ht="15" hidden="false" customHeight="false" outlineLevel="0" collapsed="false">
      <c r="A982" s="9" t="n">
        <v>38014</v>
      </c>
      <c r="B982" s="0" t="n">
        <v>672.1</v>
      </c>
      <c r="C982" s="12" t="n">
        <f aca="false">(B982-B981)/B981</f>
        <v>-0.00456174649723026</v>
      </c>
    </row>
    <row r="983" customFormat="false" ht="15" hidden="false" customHeight="false" outlineLevel="0" collapsed="false">
      <c r="A983" s="9" t="n">
        <v>38015</v>
      </c>
      <c r="B983" s="0" t="n">
        <v>666.32</v>
      </c>
      <c r="C983" s="12" t="n">
        <f aca="false">(B983-B982)/B982</f>
        <v>-0.00859991072757026</v>
      </c>
    </row>
    <row r="984" customFormat="false" ht="15" hidden="false" customHeight="false" outlineLevel="0" collapsed="false">
      <c r="A984" s="9" t="n">
        <v>38016</v>
      </c>
      <c r="B984" s="0" t="n">
        <v>673.91</v>
      </c>
      <c r="C984" s="12" t="n">
        <f aca="false">(B984-B983)/B983</f>
        <v>0.0113909232801055</v>
      </c>
    </row>
    <row r="985" customFormat="false" ht="15" hidden="false" customHeight="false" outlineLevel="0" collapsed="false">
      <c r="A985" s="9" t="n">
        <v>38019</v>
      </c>
      <c r="B985" s="0" t="n">
        <v>670.48</v>
      </c>
      <c r="C985" s="12" t="n">
        <f aca="false">(B985-B984)/B984</f>
        <v>-0.00508970040509853</v>
      </c>
    </row>
    <row r="986" customFormat="false" ht="15" hidden="false" customHeight="false" outlineLevel="0" collapsed="false">
      <c r="A986" s="9" t="n">
        <v>38020</v>
      </c>
      <c r="B986" s="0" t="n">
        <v>669.87</v>
      </c>
      <c r="C986" s="12" t="n">
        <f aca="false">(B986-B985)/B985</f>
        <v>-0.000909795967068389</v>
      </c>
    </row>
    <row r="987" customFormat="false" ht="15" hidden="false" customHeight="false" outlineLevel="0" collapsed="false">
      <c r="A987" s="9" t="n">
        <v>38021</v>
      </c>
      <c r="B987" s="0" t="n">
        <v>667.89</v>
      </c>
      <c r="C987" s="12" t="n">
        <f aca="false">(B987-B986)/B986</f>
        <v>-0.00295579739352414</v>
      </c>
    </row>
    <row r="988" customFormat="false" ht="15" hidden="false" customHeight="false" outlineLevel="0" collapsed="false">
      <c r="A988" s="9" t="n">
        <v>38022</v>
      </c>
      <c r="B988" s="0" t="n">
        <v>673.12</v>
      </c>
      <c r="C988" s="12" t="n">
        <f aca="false">(B988-B987)/B987</f>
        <v>0.0078306307924958</v>
      </c>
    </row>
    <row r="989" customFormat="false" ht="15" hidden="false" customHeight="false" outlineLevel="0" collapsed="false">
      <c r="A989" s="9" t="n">
        <v>38023</v>
      </c>
      <c r="B989" s="0" t="n">
        <v>687.59</v>
      </c>
      <c r="C989" s="12" t="n">
        <f aca="false">(B989-B988)/B988</f>
        <v>0.0214969099120514</v>
      </c>
    </row>
    <row r="990" customFormat="false" ht="15" hidden="false" customHeight="false" outlineLevel="0" collapsed="false">
      <c r="A990" s="9" t="n">
        <v>38026</v>
      </c>
      <c r="B990" s="0" t="n">
        <v>691.47</v>
      </c>
      <c r="C990" s="12" t="n">
        <f aca="false">(B990-B989)/B989</f>
        <v>0.00564289765703398</v>
      </c>
    </row>
    <row r="991" customFormat="false" ht="15" hidden="false" customHeight="false" outlineLevel="0" collapsed="false">
      <c r="A991" s="9" t="n">
        <v>38027</v>
      </c>
      <c r="B991" s="0" t="n">
        <v>698.34</v>
      </c>
      <c r="C991" s="12" t="n">
        <f aca="false">(B991-B990)/B990</f>
        <v>0.00993535511302009</v>
      </c>
    </row>
    <row r="992" customFormat="false" ht="15" hidden="false" customHeight="false" outlineLevel="0" collapsed="false">
      <c r="A992" s="9" t="n">
        <v>38028</v>
      </c>
      <c r="B992" s="0" t="n">
        <v>699.79</v>
      </c>
      <c r="C992" s="12" t="n">
        <f aca="false">(B992-B991)/B991</f>
        <v>0.00207635249305486</v>
      </c>
    </row>
    <row r="993" customFormat="false" ht="15" hidden="false" customHeight="false" outlineLevel="0" collapsed="false">
      <c r="A993" s="9" t="n">
        <v>38029</v>
      </c>
      <c r="B993" s="0" t="n">
        <v>694.13</v>
      </c>
      <c r="C993" s="12" t="n">
        <f aca="false">(B993-B992)/B992</f>
        <v>-0.00808814072793262</v>
      </c>
    </row>
    <row r="994" customFormat="false" ht="15" hidden="false" customHeight="false" outlineLevel="0" collapsed="false">
      <c r="A994" s="9" t="n">
        <v>38030</v>
      </c>
      <c r="B994" s="0" t="n">
        <v>689.16</v>
      </c>
      <c r="C994" s="12" t="n">
        <f aca="false">(B994-B993)/B993</f>
        <v>-0.007160042067048</v>
      </c>
    </row>
    <row r="995" customFormat="false" ht="15" hidden="false" customHeight="false" outlineLevel="0" collapsed="false">
      <c r="A995" s="9" t="n">
        <v>38033</v>
      </c>
      <c r="B995" s="0" t="n">
        <v>695.8</v>
      </c>
      <c r="C995" s="12" t="n">
        <f aca="false">(B995-B994)/B994</f>
        <v>0.00963491787103138</v>
      </c>
    </row>
    <row r="996" customFormat="false" ht="15" hidden="false" customHeight="false" outlineLevel="0" collapsed="false">
      <c r="A996" s="9" t="n">
        <v>38034</v>
      </c>
      <c r="B996" s="0" t="n">
        <v>700</v>
      </c>
      <c r="C996" s="12" t="n">
        <f aca="false">(B996-B995)/B995</f>
        <v>0.006036217303823</v>
      </c>
    </row>
    <row r="997" customFormat="false" ht="15" hidden="false" customHeight="false" outlineLevel="0" collapsed="false">
      <c r="A997" s="9" t="n">
        <v>38035</v>
      </c>
      <c r="B997" s="0" t="n">
        <v>699.6</v>
      </c>
      <c r="C997" s="12" t="n">
        <f aca="false">(B997-B996)/B996</f>
        <v>-0.000571428571428539</v>
      </c>
    </row>
    <row r="998" customFormat="false" ht="15" hidden="false" customHeight="false" outlineLevel="0" collapsed="false">
      <c r="A998" s="9" t="n">
        <v>38036</v>
      </c>
      <c r="B998" s="0" t="n">
        <v>705.81</v>
      </c>
      <c r="C998" s="12" t="n">
        <f aca="false">(B998-B997)/B997</f>
        <v>0.00887650085763282</v>
      </c>
    </row>
    <row r="999" customFormat="false" ht="15" hidden="false" customHeight="false" outlineLevel="0" collapsed="false">
      <c r="A999" s="9" t="n">
        <v>38037</v>
      </c>
      <c r="B999" s="0" t="n">
        <v>700.1</v>
      </c>
      <c r="C999" s="12" t="n">
        <f aca="false">(B999-B998)/B998</f>
        <v>-0.00808999589124541</v>
      </c>
    </row>
    <row r="1000" customFormat="false" ht="15" hidden="false" customHeight="false" outlineLevel="0" collapsed="false">
      <c r="A1000" s="9" t="n">
        <v>38040</v>
      </c>
      <c r="B1000" s="0" t="n">
        <v>703.9</v>
      </c>
      <c r="C1000" s="12" t="n">
        <f aca="false">(B1000-B999)/B999</f>
        <v>0.00542779602913863</v>
      </c>
    </row>
    <row r="1001" customFormat="false" ht="15" hidden="false" customHeight="false" outlineLevel="0" collapsed="false">
      <c r="A1001" s="9" t="n">
        <v>38041</v>
      </c>
      <c r="B1001" s="0" t="n">
        <v>690.56</v>
      </c>
      <c r="C1001" s="12" t="n">
        <f aca="false">(B1001-B1000)/B1000</f>
        <v>-0.0189515556186959</v>
      </c>
    </row>
    <row r="1002" customFormat="false" ht="15" hidden="false" customHeight="false" outlineLevel="0" collapsed="false">
      <c r="A1002" s="9" t="n">
        <v>38042</v>
      </c>
      <c r="B1002" s="0" t="n">
        <v>693.77</v>
      </c>
      <c r="C1002" s="12" t="n">
        <f aca="false">(B1002-B1001)/B1001</f>
        <v>0.00464840129749774</v>
      </c>
    </row>
    <row r="1003" customFormat="false" ht="15" hidden="false" customHeight="false" outlineLevel="0" collapsed="false">
      <c r="A1003" s="9" t="n">
        <v>38043</v>
      </c>
      <c r="B1003" s="0" t="n">
        <v>697.44</v>
      </c>
      <c r="C1003" s="12" t="n">
        <f aca="false">(B1003-B1002)/B1002</f>
        <v>0.00528993758738497</v>
      </c>
    </row>
    <row r="1004" customFormat="false" ht="15" hidden="false" customHeight="false" outlineLevel="0" collapsed="false">
      <c r="A1004" s="9" t="n">
        <v>38044</v>
      </c>
      <c r="B1004" s="0" t="n">
        <v>698.18</v>
      </c>
      <c r="C1004" s="12" t="n">
        <f aca="false">(B1004-B1003)/B1003</f>
        <v>0.00106102317045179</v>
      </c>
    </row>
    <row r="1005" customFormat="false" ht="15" hidden="false" customHeight="false" outlineLevel="0" collapsed="false">
      <c r="A1005" s="9" t="n">
        <v>38047</v>
      </c>
      <c r="B1005" s="0" t="n">
        <v>704.47</v>
      </c>
      <c r="C1005" s="12" t="n">
        <f aca="false">(B1005-B1004)/B1004</f>
        <v>0.00900913804463044</v>
      </c>
    </row>
    <row r="1006" customFormat="false" ht="15" hidden="false" customHeight="false" outlineLevel="0" collapsed="false">
      <c r="A1006" s="9" t="n">
        <v>38048</v>
      </c>
      <c r="B1006" s="0" t="n">
        <v>713.93</v>
      </c>
      <c r="C1006" s="12" t="n">
        <f aca="false">(B1006-B1005)/B1005</f>
        <v>0.0134285349269663</v>
      </c>
    </row>
    <row r="1007" customFormat="false" ht="15" hidden="false" customHeight="false" outlineLevel="0" collapsed="false">
      <c r="A1007" s="9" t="n">
        <v>38049</v>
      </c>
      <c r="B1007" s="0" t="n">
        <v>718.99</v>
      </c>
      <c r="C1007" s="12" t="n">
        <f aca="false">(B1007-B1006)/B1006</f>
        <v>0.00708752958973577</v>
      </c>
    </row>
    <row r="1008" customFormat="false" ht="15" hidden="false" customHeight="false" outlineLevel="0" collapsed="false">
      <c r="A1008" s="9" t="n">
        <v>38050</v>
      </c>
      <c r="B1008" s="0" t="n">
        <v>716.41</v>
      </c>
      <c r="C1008" s="12" t="n">
        <f aca="false">(B1008-B1007)/B1007</f>
        <v>-0.00358836701484032</v>
      </c>
    </row>
    <row r="1009" customFormat="false" ht="15" hidden="false" customHeight="false" outlineLevel="0" collapsed="false">
      <c r="A1009" s="9" t="n">
        <v>38051</v>
      </c>
      <c r="B1009" s="0" t="n">
        <v>717.24</v>
      </c>
      <c r="C1009" s="12" t="n">
        <f aca="false">(B1009-B1008)/B1008</f>
        <v>0.00115855445903888</v>
      </c>
    </row>
    <row r="1010" customFormat="false" ht="15" hidden="false" customHeight="false" outlineLevel="0" collapsed="false">
      <c r="A1010" s="9" t="n">
        <v>38054</v>
      </c>
      <c r="B1010" s="0" t="n">
        <v>718.39</v>
      </c>
      <c r="C1010" s="12" t="n">
        <f aca="false">(B1010-B1009)/B1009</f>
        <v>0.00160336846801625</v>
      </c>
    </row>
    <row r="1011" customFormat="false" ht="15" hidden="false" customHeight="false" outlineLevel="0" collapsed="false">
      <c r="A1011" s="9" t="n">
        <v>38055</v>
      </c>
      <c r="B1011" s="0" t="n">
        <v>706.98</v>
      </c>
      <c r="C1011" s="12" t="n">
        <f aca="false">(B1011-B1010)/B1010</f>
        <v>-0.0158827377886663</v>
      </c>
    </row>
    <row r="1012" customFormat="false" ht="15" hidden="false" customHeight="false" outlineLevel="0" collapsed="false">
      <c r="A1012" s="9" t="n">
        <v>38056</v>
      </c>
      <c r="B1012" s="0" t="n">
        <v>705.83</v>
      </c>
      <c r="C1012" s="12" t="n">
        <f aca="false">(B1012-B1011)/B1011</f>
        <v>-0.00162663724574949</v>
      </c>
    </row>
    <row r="1013" customFormat="false" ht="15" hidden="false" customHeight="false" outlineLevel="0" collapsed="false">
      <c r="A1013" s="9" t="n">
        <v>38057</v>
      </c>
      <c r="B1013" s="0" t="n">
        <v>683.16</v>
      </c>
      <c r="C1013" s="12" t="n">
        <f aca="false">(B1013-B1012)/B1012</f>
        <v>-0.0321182154343115</v>
      </c>
    </row>
    <row r="1014" customFormat="false" ht="15" hidden="false" customHeight="false" outlineLevel="0" collapsed="false">
      <c r="A1014" s="9" t="n">
        <v>38058</v>
      </c>
      <c r="B1014" s="0" t="n">
        <v>688.93</v>
      </c>
      <c r="C1014" s="12" t="n">
        <f aca="false">(B1014-B1013)/B1013</f>
        <v>0.00844604485040105</v>
      </c>
    </row>
    <row r="1015" customFormat="false" ht="15" hidden="false" customHeight="false" outlineLevel="0" collapsed="false">
      <c r="A1015" s="9" t="n">
        <v>38061</v>
      </c>
      <c r="B1015" s="0" t="n">
        <v>680.19</v>
      </c>
      <c r="C1015" s="12" t="n">
        <f aca="false">(B1015-B1014)/B1014</f>
        <v>-0.0126863396861799</v>
      </c>
    </row>
    <row r="1016" customFormat="false" ht="15" hidden="false" customHeight="false" outlineLevel="0" collapsed="false">
      <c r="A1016" s="9" t="n">
        <v>38062</v>
      </c>
      <c r="B1016" s="0" t="n">
        <v>683.41</v>
      </c>
      <c r="C1016" s="12" t="n">
        <f aca="false">(B1016-B1015)/B1015</f>
        <v>0.00473397139034669</v>
      </c>
    </row>
    <row r="1017" customFormat="false" ht="15" hidden="false" customHeight="false" outlineLevel="0" collapsed="false">
      <c r="A1017" s="9" t="n">
        <v>38063</v>
      </c>
      <c r="B1017" s="0" t="n">
        <v>693.1</v>
      </c>
      <c r="C1017" s="12" t="n">
        <f aca="false">(B1017-B1016)/B1016</f>
        <v>0.0141788970017999</v>
      </c>
    </row>
    <row r="1018" customFormat="false" ht="15" hidden="false" customHeight="false" outlineLevel="0" collapsed="false">
      <c r="A1018" s="9" t="n">
        <v>38064</v>
      </c>
      <c r="B1018" s="0" t="n">
        <v>679.42</v>
      </c>
      <c r="C1018" s="12" t="n">
        <f aca="false">(B1018-B1017)/B1017</f>
        <v>-0.0197374116289137</v>
      </c>
    </row>
    <row r="1019" customFormat="false" ht="15" hidden="false" customHeight="false" outlineLevel="0" collapsed="false">
      <c r="A1019" s="9" t="n">
        <v>38065</v>
      </c>
      <c r="B1019" s="0" t="n">
        <v>681.76</v>
      </c>
      <c r="C1019" s="12" t="n">
        <f aca="false">(B1019-B1018)/B1018</f>
        <v>0.00344411409731835</v>
      </c>
    </row>
    <row r="1020" customFormat="false" ht="15" hidden="false" customHeight="false" outlineLevel="0" collapsed="false">
      <c r="A1020" s="9" t="n">
        <v>38068</v>
      </c>
      <c r="B1020" s="0" t="n">
        <v>662.73</v>
      </c>
      <c r="C1020" s="12" t="n">
        <f aca="false">(B1020-B1019)/B1019</f>
        <v>-0.0279130485801455</v>
      </c>
    </row>
    <row r="1021" customFormat="false" ht="15" hidden="false" customHeight="false" outlineLevel="0" collapsed="false">
      <c r="A1021" s="9" t="n">
        <v>38069</v>
      </c>
      <c r="B1021" s="0" t="n">
        <v>670.17</v>
      </c>
      <c r="C1021" s="12" t="n">
        <f aca="false">(B1021-B1020)/B1020</f>
        <v>0.0112262912498302</v>
      </c>
    </row>
    <row r="1022" customFormat="false" ht="15" hidden="false" customHeight="false" outlineLevel="0" collapsed="false">
      <c r="A1022" s="9" t="n">
        <v>38070</v>
      </c>
      <c r="B1022" s="0" t="n">
        <v>666.61</v>
      </c>
      <c r="C1022" s="12" t="n">
        <f aca="false">(B1022-B1021)/B1021</f>
        <v>-0.00531208499335981</v>
      </c>
    </row>
    <row r="1023" customFormat="false" ht="15" hidden="false" customHeight="false" outlineLevel="0" collapsed="false">
      <c r="A1023" s="9" t="n">
        <v>38071</v>
      </c>
      <c r="B1023" s="0" t="n">
        <v>678.33</v>
      </c>
      <c r="C1023" s="12" t="n">
        <f aca="false">(B1023-B1022)/B1022</f>
        <v>0.0175814944270263</v>
      </c>
    </row>
    <row r="1024" customFormat="false" ht="15" hidden="false" customHeight="false" outlineLevel="0" collapsed="false">
      <c r="A1024" s="9" t="n">
        <v>38072</v>
      </c>
      <c r="B1024" s="0" t="n">
        <v>679.57</v>
      </c>
      <c r="C1024" s="12" t="n">
        <f aca="false">(B1024-B1023)/B1023</f>
        <v>0.00182801881090326</v>
      </c>
    </row>
    <row r="1025" customFormat="false" ht="15" hidden="false" customHeight="false" outlineLevel="0" collapsed="false">
      <c r="A1025" s="9" t="n">
        <v>38075</v>
      </c>
      <c r="B1025" s="0" t="n">
        <v>691.59</v>
      </c>
      <c r="C1025" s="12" t="n">
        <f aca="false">(B1025-B1024)/B1024</f>
        <v>0.0176876554291684</v>
      </c>
    </row>
    <row r="1026" customFormat="false" ht="15" hidden="false" customHeight="false" outlineLevel="0" collapsed="false">
      <c r="A1026" s="9" t="n">
        <v>38076</v>
      </c>
      <c r="B1026" s="0" t="n">
        <v>688.1</v>
      </c>
      <c r="C1026" s="12" t="n">
        <f aca="false">(B1026-B1025)/B1025</f>
        <v>-0.0050463424861551</v>
      </c>
    </row>
    <row r="1027" customFormat="false" ht="15" hidden="false" customHeight="false" outlineLevel="0" collapsed="false">
      <c r="A1027" s="9" t="n">
        <v>38077</v>
      </c>
      <c r="B1027" s="0" t="n">
        <v>690.28</v>
      </c>
      <c r="C1027" s="12" t="n">
        <f aca="false">(B1027-B1026)/B1026</f>
        <v>0.00316814416509221</v>
      </c>
    </row>
    <row r="1028" customFormat="false" ht="15" hidden="false" customHeight="false" outlineLevel="0" collapsed="false">
      <c r="A1028" s="9" t="n">
        <v>38078</v>
      </c>
      <c r="B1028" s="0" t="n">
        <v>705.05</v>
      </c>
      <c r="C1028" s="12" t="n">
        <f aca="false">(B1028-B1027)/B1027</f>
        <v>0.0213971142145216</v>
      </c>
    </row>
    <row r="1029" customFormat="false" ht="15" hidden="false" customHeight="false" outlineLevel="0" collapsed="false">
      <c r="A1029" s="9" t="n">
        <v>38079</v>
      </c>
      <c r="B1029" s="0" t="n">
        <v>713.11</v>
      </c>
      <c r="C1029" s="12" t="n">
        <f aca="false">(B1029-B1028)/B1028</f>
        <v>0.0114318133465713</v>
      </c>
    </row>
    <row r="1030" customFormat="false" ht="15" hidden="false" customHeight="false" outlineLevel="0" collapsed="false">
      <c r="A1030" s="9" t="n">
        <v>38082</v>
      </c>
      <c r="B1030" s="0" t="n">
        <v>721.04</v>
      </c>
      <c r="C1030" s="12" t="n">
        <f aca="false">(B1030-B1029)/B1029</f>
        <v>0.0111203040204175</v>
      </c>
    </row>
    <row r="1031" customFormat="false" ht="15" hidden="false" customHeight="false" outlineLevel="0" collapsed="false">
      <c r="A1031" s="9" t="n">
        <v>38083</v>
      </c>
      <c r="B1031" s="0" t="n">
        <v>717.59</v>
      </c>
      <c r="C1031" s="12" t="n">
        <f aca="false">(B1031-B1030)/B1030</f>
        <v>-0.00478475535337836</v>
      </c>
    </row>
    <row r="1032" customFormat="false" ht="15" hidden="false" customHeight="false" outlineLevel="0" collapsed="false">
      <c r="A1032" s="9" t="n">
        <v>38084</v>
      </c>
      <c r="B1032" s="0" t="n">
        <v>718.04</v>
      </c>
      <c r="C1032" s="12" t="n">
        <f aca="false">(B1032-B1031)/B1031</f>
        <v>0.000627099039841597</v>
      </c>
    </row>
    <row r="1033" customFormat="false" ht="15" hidden="false" customHeight="false" outlineLevel="0" collapsed="false">
      <c r="A1033" s="9" t="n">
        <v>38085</v>
      </c>
      <c r="B1033" s="0" t="n">
        <v>719.93</v>
      </c>
      <c r="C1033" s="12" t="n">
        <f aca="false">(B1033-B1032)/B1032</f>
        <v>0.00263216533897831</v>
      </c>
    </row>
    <row r="1034" customFormat="false" ht="15" hidden="false" customHeight="false" outlineLevel="0" collapsed="false">
      <c r="A1034" s="9" t="n">
        <v>38090</v>
      </c>
      <c r="B1034" s="0" t="n">
        <v>720.87</v>
      </c>
      <c r="C1034" s="12" t="n">
        <f aca="false">(B1034-B1033)/B1033</f>
        <v>0.0013056824969095</v>
      </c>
    </row>
    <row r="1035" customFormat="false" ht="15" hidden="false" customHeight="false" outlineLevel="0" collapsed="false">
      <c r="A1035" s="9" t="n">
        <v>38091</v>
      </c>
      <c r="B1035" s="0" t="n">
        <v>714.18</v>
      </c>
      <c r="C1035" s="12" t="n">
        <f aca="false">(B1035-B1034)/B1034</f>
        <v>-0.00928045278621673</v>
      </c>
    </row>
    <row r="1036" customFormat="false" ht="15" hidden="false" customHeight="false" outlineLevel="0" collapsed="false">
      <c r="A1036" s="9" t="n">
        <v>38092</v>
      </c>
      <c r="B1036" s="0" t="n">
        <v>710.89</v>
      </c>
      <c r="C1036" s="12" t="n">
        <f aca="false">(B1036-B1035)/B1035</f>
        <v>-0.00460668178890471</v>
      </c>
    </row>
    <row r="1037" customFormat="false" ht="15" hidden="false" customHeight="false" outlineLevel="0" collapsed="false">
      <c r="A1037" s="9" t="n">
        <v>38093</v>
      </c>
      <c r="B1037" s="0" t="n">
        <v>713.12</v>
      </c>
      <c r="C1037" s="12" t="n">
        <f aca="false">(B1037-B1036)/B1036</f>
        <v>0.00313691288384985</v>
      </c>
    </row>
    <row r="1038" customFormat="false" ht="15" hidden="false" customHeight="false" outlineLevel="0" collapsed="false">
      <c r="A1038" s="9" t="n">
        <v>38096</v>
      </c>
      <c r="B1038" s="0" t="n">
        <v>716.19</v>
      </c>
      <c r="C1038" s="12" t="n">
        <f aca="false">(B1038-B1037)/B1037</f>
        <v>0.00430502580210911</v>
      </c>
    </row>
    <row r="1039" customFormat="false" ht="15" hidden="false" customHeight="false" outlineLevel="0" collapsed="false">
      <c r="A1039" s="9" t="n">
        <v>38097</v>
      </c>
      <c r="B1039" s="0" t="n">
        <v>725.07</v>
      </c>
      <c r="C1039" s="12" t="n">
        <f aca="false">(B1039-B1038)/B1038</f>
        <v>0.0123989444141918</v>
      </c>
    </row>
    <row r="1040" customFormat="false" ht="15" hidden="false" customHeight="false" outlineLevel="0" collapsed="false">
      <c r="A1040" s="9" t="n">
        <v>38098</v>
      </c>
      <c r="B1040" s="0" t="n">
        <v>716.3</v>
      </c>
      <c r="C1040" s="12" t="n">
        <f aca="false">(B1040-B1039)/B1039</f>
        <v>-0.012095383893969</v>
      </c>
    </row>
    <row r="1041" customFormat="false" ht="15" hidden="false" customHeight="false" outlineLevel="0" collapsed="false">
      <c r="A1041" s="9" t="n">
        <v>38099</v>
      </c>
      <c r="B1041" s="0" t="n">
        <v>728.07</v>
      </c>
      <c r="C1041" s="12" t="n">
        <f aca="false">(B1041-B1040)/B1040</f>
        <v>0.0164316627111547</v>
      </c>
    </row>
    <row r="1042" customFormat="false" ht="15" hidden="false" customHeight="false" outlineLevel="0" collapsed="false">
      <c r="A1042" s="9" t="n">
        <v>38100</v>
      </c>
      <c r="B1042" s="0" t="n">
        <v>720</v>
      </c>
      <c r="C1042" s="12" t="n">
        <f aca="false">(B1042-B1041)/B1041</f>
        <v>-0.0110840990564095</v>
      </c>
    </row>
    <row r="1043" customFormat="false" ht="15" hidden="false" customHeight="false" outlineLevel="0" collapsed="false">
      <c r="A1043" s="9" t="n">
        <v>38103</v>
      </c>
      <c r="B1043" s="0" t="n">
        <v>716.11</v>
      </c>
      <c r="C1043" s="12" t="n">
        <f aca="false">(B1043-B1042)/B1042</f>
        <v>-0.00540277777777776</v>
      </c>
    </row>
    <row r="1044" customFormat="false" ht="15" hidden="false" customHeight="false" outlineLevel="0" collapsed="false">
      <c r="A1044" s="9" t="n">
        <v>38104</v>
      </c>
      <c r="B1044" s="0" t="n">
        <v>714.29</v>
      </c>
      <c r="C1044" s="12" t="n">
        <f aca="false">(B1044-B1043)/B1043</f>
        <v>-0.0025415089860497</v>
      </c>
    </row>
    <row r="1045" customFormat="false" ht="15" hidden="false" customHeight="false" outlineLevel="0" collapsed="false">
      <c r="A1045" s="9" t="n">
        <v>38105</v>
      </c>
      <c r="B1045" s="0" t="n">
        <v>698.32</v>
      </c>
      <c r="C1045" s="12" t="n">
        <f aca="false">(B1045-B1044)/B1044</f>
        <v>-0.0223578658528048</v>
      </c>
    </row>
    <row r="1046" customFormat="false" ht="15" hidden="false" customHeight="false" outlineLevel="0" collapsed="false">
      <c r="A1046" s="9" t="n">
        <v>38106</v>
      </c>
      <c r="B1046" s="0" t="n">
        <v>693.6</v>
      </c>
      <c r="C1046" s="12" t="n">
        <f aca="false">(B1046-B1045)/B1045</f>
        <v>-0.00675907893229469</v>
      </c>
    </row>
    <row r="1047" customFormat="false" ht="15" hidden="false" customHeight="false" outlineLevel="0" collapsed="false">
      <c r="A1047" s="9" t="n">
        <v>38107</v>
      </c>
      <c r="B1047" s="0" t="n">
        <v>685.59</v>
      </c>
      <c r="C1047" s="12" t="n">
        <f aca="false">(B1047-B1046)/B1046</f>
        <v>-0.0115484429065744</v>
      </c>
    </row>
    <row r="1048" customFormat="false" ht="15" hidden="false" customHeight="false" outlineLevel="0" collapsed="false">
      <c r="A1048" s="9" t="n">
        <v>38110</v>
      </c>
      <c r="B1048" s="0" t="n">
        <v>689.97</v>
      </c>
      <c r="C1048" s="12" t="n">
        <f aca="false">(B1048-B1047)/B1047</f>
        <v>0.00638865794425239</v>
      </c>
    </row>
    <row r="1049" customFormat="false" ht="15" hidden="false" customHeight="false" outlineLevel="0" collapsed="false">
      <c r="A1049" s="9" t="n">
        <v>38111</v>
      </c>
      <c r="B1049" s="0" t="n">
        <v>688.35</v>
      </c>
      <c r="C1049" s="12" t="n">
        <f aca="false">(B1049-B1048)/B1048</f>
        <v>-0.00234792817079004</v>
      </c>
    </row>
    <row r="1050" customFormat="false" ht="15" hidden="false" customHeight="false" outlineLevel="0" collapsed="false">
      <c r="A1050" s="9" t="n">
        <v>38112</v>
      </c>
      <c r="B1050" s="0" t="n">
        <v>696.71</v>
      </c>
      <c r="C1050" s="12" t="n">
        <f aca="false">(B1050-B1049)/B1049</f>
        <v>0.0121449843829447</v>
      </c>
    </row>
    <row r="1051" customFormat="false" ht="15" hidden="false" customHeight="false" outlineLevel="0" collapsed="false">
      <c r="A1051" s="9" t="n">
        <v>38113</v>
      </c>
      <c r="B1051" s="0" t="n">
        <v>677.48</v>
      </c>
      <c r="C1051" s="12" t="n">
        <f aca="false">(B1051-B1050)/B1050</f>
        <v>-0.0276011539952061</v>
      </c>
    </row>
    <row r="1052" customFormat="false" ht="15" hidden="false" customHeight="false" outlineLevel="0" collapsed="false">
      <c r="A1052" s="9" t="n">
        <v>38114</v>
      </c>
      <c r="B1052" s="0" t="n">
        <v>676.35</v>
      </c>
      <c r="C1052" s="12" t="n">
        <f aca="false">(B1052-B1051)/B1051</f>
        <v>-0.00166794591722264</v>
      </c>
    </row>
    <row r="1053" customFormat="false" ht="15" hidden="false" customHeight="false" outlineLevel="0" collapsed="false">
      <c r="A1053" s="9" t="n">
        <v>38117</v>
      </c>
      <c r="B1053" s="0" t="n">
        <v>652.21</v>
      </c>
      <c r="C1053" s="12" t="n">
        <f aca="false">(B1053-B1052)/B1052</f>
        <v>-0.0356915798033562</v>
      </c>
    </row>
    <row r="1054" customFormat="false" ht="15" hidden="false" customHeight="false" outlineLevel="0" collapsed="false">
      <c r="A1054" s="9" t="n">
        <v>38118</v>
      </c>
      <c r="B1054" s="0" t="n">
        <v>664.86</v>
      </c>
      <c r="C1054" s="12" t="n">
        <f aca="false">(B1054-B1053)/B1053</f>
        <v>0.0193955934438294</v>
      </c>
    </row>
    <row r="1055" customFormat="false" ht="15" hidden="false" customHeight="false" outlineLevel="0" collapsed="false">
      <c r="A1055" s="9" t="n">
        <v>38119</v>
      </c>
      <c r="B1055" s="0" t="n">
        <v>651.6</v>
      </c>
      <c r="C1055" s="12" t="n">
        <f aca="false">(B1055-B1054)/B1054</f>
        <v>-0.0199440483710856</v>
      </c>
    </row>
    <row r="1056" customFormat="false" ht="15" hidden="false" customHeight="false" outlineLevel="0" collapsed="false">
      <c r="A1056" s="9" t="n">
        <v>38120</v>
      </c>
      <c r="B1056" s="0" t="n">
        <v>668.39</v>
      </c>
      <c r="C1056" s="12" t="n">
        <f aca="false">(B1056-B1055)/B1055</f>
        <v>0.0257673419275629</v>
      </c>
    </row>
    <row r="1057" customFormat="false" ht="15" hidden="false" customHeight="false" outlineLevel="0" collapsed="false">
      <c r="A1057" s="9" t="n">
        <v>38121</v>
      </c>
      <c r="B1057" s="0" t="n">
        <v>663.75</v>
      </c>
      <c r="C1057" s="12" t="n">
        <f aca="false">(B1057-B1056)/B1056</f>
        <v>-0.00694205478837204</v>
      </c>
    </row>
    <row r="1058" customFormat="false" ht="15" hidden="false" customHeight="false" outlineLevel="0" collapsed="false">
      <c r="A1058" s="9" t="n">
        <v>38124</v>
      </c>
      <c r="B1058" s="0" t="n">
        <v>653.85</v>
      </c>
      <c r="C1058" s="12" t="n">
        <f aca="false">(B1058-B1057)/B1057</f>
        <v>-0.0149152542372881</v>
      </c>
    </row>
    <row r="1059" customFormat="false" ht="15" hidden="false" customHeight="false" outlineLevel="0" collapsed="false">
      <c r="A1059" s="9" t="n">
        <v>38125</v>
      </c>
      <c r="B1059" s="0" t="n">
        <v>658.86</v>
      </c>
      <c r="C1059" s="12" t="n">
        <f aca="false">(B1059-B1058)/B1058</f>
        <v>0.00766230786877723</v>
      </c>
    </row>
    <row r="1060" customFormat="false" ht="15" hidden="false" customHeight="false" outlineLevel="0" collapsed="false">
      <c r="A1060" s="9" t="n">
        <v>38126</v>
      </c>
      <c r="B1060" s="0" t="n">
        <v>670.88</v>
      </c>
      <c r="C1060" s="12" t="n">
        <f aca="false">(B1060-B1059)/B1059</f>
        <v>0.0182436329417478</v>
      </c>
    </row>
    <row r="1061" customFormat="false" ht="15" hidden="false" customHeight="false" outlineLevel="0" collapsed="false">
      <c r="A1061" s="9" t="n">
        <v>38128</v>
      </c>
      <c r="B1061" s="0" t="n">
        <v>667.02</v>
      </c>
      <c r="C1061" s="12" t="n">
        <f aca="false">(B1061-B1060)/B1060</f>
        <v>-0.00575363701407109</v>
      </c>
    </row>
    <row r="1062" customFormat="false" ht="15" hidden="false" customHeight="false" outlineLevel="0" collapsed="false">
      <c r="A1062" s="9" t="n">
        <v>38131</v>
      </c>
      <c r="B1062" s="0" t="n">
        <v>670.12</v>
      </c>
      <c r="C1062" s="12" t="n">
        <f aca="false">(B1062-B1061)/B1061</f>
        <v>0.00464753680549312</v>
      </c>
    </row>
    <row r="1063" customFormat="false" ht="15" hidden="false" customHeight="false" outlineLevel="0" collapsed="false">
      <c r="A1063" s="9" t="n">
        <v>38132</v>
      </c>
      <c r="B1063" s="0" t="n">
        <v>663.77</v>
      </c>
      <c r="C1063" s="12" t="n">
        <f aca="false">(B1063-B1062)/B1062</f>
        <v>-0.00947591476153528</v>
      </c>
    </row>
    <row r="1064" customFormat="false" ht="15" hidden="false" customHeight="false" outlineLevel="0" collapsed="false">
      <c r="A1064" s="9" t="n">
        <v>38133</v>
      </c>
      <c r="B1064" s="0" t="n">
        <v>665.26</v>
      </c>
      <c r="C1064" s="12" t="n">
        <f aca="false">(B1064-B1063)/B1063</f>
        <v>0.00224475345375659</v>
      </c>
    </row>
    <row r="1065" customFormat="false" ht="15" hidden="false" customHeight="false" outlineLevel="0" collapsed="false">
      <c r="A1065" s="9" t="n">
        <v>38134</v>
      </c>
      <c r="B1065" s="0" t="n">
        <v>671.79</v>
      </c>
      <c r="C1065" s="12" t="n">
        <f aca="false">(B1065-B1064)/B1064</f>
        <v>0.00981571115052757</v>
      </c>
    </row>
    <row r="1066" customFormat="false" ht="15" hidden="false" customHeight="false" outlineLevel="0" collapsed="false">
      <c r="A1066" s="9" t="n">
        <v>38135</v>
      </c>
      <c r="B1066" s="0" t="n">
        <v>673.95</v>
      </c>
      <c r="C1066" s="12" t="n">
        <f aca="false">(B1066-B1065)/B1065</f>
        <v>0.00321529049256476</v>
      </c>
    </row>
    <row r="1067" customFormat="false" ht="15" hidden="false" customHeight="false" outlineLevel="0" collapsed="false">
      <c r="A1067" s="9" t="n">
        <v>38139</v>
      </c>
      <c r="B1067" s="0" t="n">
        <v>666.06</v>
      </c>
      <c r="C1067" s="12" t="n">
        <f aca="false">(B1067-B1066)/B1066</f>
        <v>-0.0117070999332296</v>
      </c>
    </row>
    <row r="1068" customFormat="false" ht="15" hidden="false" customHeight="false" outlineLevel="0" collapsed="false">
      <c r="A1068" s="9" t="n">
        <v>38140</v>
      </c>
      <c r="B1068" s="0" t="n">
        <v>672.03</v>
      </c>
      <c r="C1068" s="12" t="n">
        <f aca="false">(B1068-B1067)/B1067</f>
        <v>0.00896315647238992</v>
      </c>
    </row>
    <row r="1069" customFormat="false" ht="15" hidden="false" customHeight="false" outlineLevel="0" collapsed="false">
      <c r="A1069" s="9" t="n">
        <v>38141</v>
      </c>
      <c r="B1069" s="0" t="n">
        <v>676</v>
      </c>
      <c r="C1069" s="12" t="n">
        <f aca="false">(B1069-B1068)/B1068</f>
        <v>0.00590747436870382</v>
      </c>
    </row>
    <row r="1070" customFormat="false" ht="15" hidden="false" customHeight="false" outlineLevel="0" collapsed="false">
      <c r="A1070" s="9" t="n">
        <v>38142</v>
      </c>
      <c r="B1070" s="0" t="n">
        <v>685.49</v>
      </c>
      <c r="C1070" s="12" t="n">
        <f aca="false">(B1070-B1069)/B1069</f>
        <v>0.0140384615384616</v>
      </c>
    </row>
    <row r="1071" customFormat="false" ht="15" hidden="false" customHeight="false" outlineLevel="0" collapsed="false">
      <c r="A1071" s="9" t="n">
        <v>38145</v>
      </c>
      <c r="B1071" s="0" t="n">
        <v>693.17</v>
      </c>
      <c r="C1071" s="12" t="n">
        <f aca="false">(B1071-B1070)/B1070</f>
        <v>0.0112036645319406</v>
      </c>
    </row>
    <row r="1072" customFormat="false" ht="15" hidden="false" customHeight="false" outlineLevel="0" collapsed="false">
      <c r="A1072" s="9" t="n">
        <v>38146</v>
      </c>
      <c r="B1072" s="0" t="n">
        <v>691.3</v>
      </c>
      <c r="C1072" s="12" t="n">
        <f aca="false">(B1072-B1071)/B1071</f>
        <v>-0.00269775091247458</v>
      </c>
    </row>
    <row r="1073" customFormat="false" ht="15" hidden="false" customHeight="false" outlineLevel="0" collapsed="false">
      <c r="A1073" s="9" t="n">
        <v>38147</v>
      </c>
      <c r="B1073" s="0" t="n">
        <v>687.24</v>
      </c>
      <c r="C1073" s="12" t="n">
        <f aca="false">(B1073-B1072)/B1072</f>
        <v>-0.00587299291190503</v>
      </c>
    </row>
    <row r="1074" customFormat="false" ht="15" hidden="false" customHeight="false" outlineLevel="0" collapsed="false">
      <c r="A1074" s="9" t="n">
        <v>38148</v>
      </c>
      <c r="B1074" s="0" t="n">
        <v>686.61</v>
      </c>
      <c r="C1074" s="12" t="n">
        <f aca="false">(B1074-B1073)/B1073</f>
        <v>-0.000916710319539019</v>
      </c>
    </row>
    <row r="1075" customFormat="false" ht="15" hidden="false" customHeight="false" outlineLevel="0" collapsed="false">
      <c r="A1075" s="9" t="n">
        <v>38149</v>
      </c>
      <c r="B1075" s="0" t="n">
        <v>687.26</v>
      </c>
      <c r="C1075" s="12" t="n">
        <f aca="false">(B1075-B1074)/B1074</f>
        <v>0.000946680065830642</v>
      </c>
    </row>
    <row r="1076" customFormat="false" ht="15" hidden="false" customHeight="false" outlineLevel="0" collapsed="false">
      <c r="A1076" s="9" t="n">
        <v>38152</v>
      </c>
      <c r="B1076" s="0" t="n">
        <v>677.89</v>
      </c>
      <c r="C1076" s="12" t="n">
        <f aca="false">(B1076-B1075)/B1075</f>
        <v>-0.0136338503623083</v>
      </c>
    </row>
    <row r="1077" customFormat="false" ht="15" hidden="false" customHeight="false" outlineLevel="0" collapsed="false">
      <c r="A1077" s="9" t="n">
        <v>38153</v>
      </c>
      <c r="B1077" s="0" t="n">
        <v>682.92</v>
      </c>
      <c r="C1077" s="12" t="n">
        <f aca="false">(B1077-B1076)/B1076</f>
        <v>0.00742008290430597</v>
      </c>
    </row>
    <row r="1078" customFormat="false" ht="15" hidden="false" customHeight="false" outlineLevel="0" collapsed="false">
      <c r="A1078" s="9" t="n">
        <v>38154</v>
      </c>
      <c r="B1078" s="0" t="n">
        <v>686.46</v>
      </c>
      <c r="C1078" s="12" t="n">
        <f aca="false">(B1078-B1077)/B1077</f>
        <v>0.00518362326480419</v>
      </c>
    </row>
    <row r="1079" customFormat="false" ht="15" hidden="false" customHeight="false" outlineLevel="0" collapsed="false">
      <c r="A1079" s="9" t="n">
        <v>38155</v>
      </c>
      <c r="B1079" s="0" t="n">
        <v>683.71</v>
      </c>
      <c r="C1079" s="12" t="n">
        <f aca="false">(B1079-B1078)/B1078</f>
        <v>-0.00400606007633365</v>
      </c>
    </row>
    <row r="1080" customFormat="false" ht="15" hidden="false" customHeight="false" outlineLevel="0" collapsed="false">
      <c r="A1080" s="9" t="n">
        <v>38156</v>
      </c>
      <c r="B1080" s="0" t="n">
        <v>681.37</v>
      </c>
      <c r="C1080" s="12" t="n">
        <f aca="false">(B1080-B1079)/B1079</f>
        <v>-0.0034225036930863</v>
      </c>
    </row>
    <row r="1081" customFormat="false" ht="15" hidden="false" customHeight="false" outlineLevel="0" collapsed="false">
      <c r="A1081" s="9" t="n">
        <v>38159</v>
      </c>
      <c r="B1081" s="0" t="n">
        <v>680.69</v>
      </c>
      <c r="C1081" s="12" t="n">
        <f aca="false">(B1081-B1080)/B1080</f>
        <v>-0.000997989344996037</v>
      </c>
    </row>
    <row r="1082" customFormat="false" ht="15" hidden="false" customHeight="false" outlineLevel="0" collapsed="false">
      <c r="A1082" s="9" t="n">
        <v>38160</v>
      </c>
      <c r="B1082" s="0" t="n">
        <v>677.92</v>
      </c>
      <c r="C1082" s="12" t="n">
        <f aca="false">(B1082-B1081)/B1081</f>
        <v>-0.00406940016747726</v>
      </c>
    </row>
    <row r="1083" customFormat="false" ht="15" hidden="false" customHeight="false" outlineLevel="0" collapsed="false">
      <c r="A1083" s="9" t="n">
        <v>38161</v>
      </c>
      <c r="B1083" s="0" t="n">
        <v>690.46</v>
      </c>
      <c r="C1083" s="12" t="n">
        <f aca="false">(B1083-B1082)/B1082</f>
        <v>0.0184977578475337</v>
      </c>
    </row>
    <row r="1084" customFormat="false" ht="15" hidden="false" customHeight="false" outlineLevel="0" collapsed="false">
      <c r="A1084" s="9" t="n">
        <v>38162</v>
      </c>
      <c r="B1084" s="0" t="n">
        <v>697.54</v>
      </c>
      <c r="C1084" s="12" t="n">
        <f aca="false">(B1084-B1083)/B1083</f>
        <v>0.0102540335428554</v>
      </c>
    </row>
    <row r="1085" customFormat="false" ht="15" hidden="false" customHeight="false" outlineLevel="0" collapsed="false">
      <c r="A1085" s="9" t="n">
        <v>38166</v>
      </c>
      <c r="B1085" s="0" t="n">
        <v>699.27</v>
      </c>
      <c r="C1085" s="12" t="n">
        <f aca="false">(B1085-B1084)/B1084</f>
        <v>0.00248014450784187</v>
      </c>
    </row>
    <row r="1086" customFormat="false" ht="15" hidden="false" customHeight="false" outlineLevel="0" collapsed="false">
      <c r="A1086" s="9" t="n">
        <v>38167</v>
      </c>
      <c r="B1086" s="0" t="n">
        <v>697.86</v>
      </c>
      <c r="C1086" s="12" t="n">
        <f aca="false">(B1086-B1085)/B1085</f>
        <v>-0.00201638851945596</v>
      </c>
    </row>
    <row r="1087" customFormat="false" ht="15" hidden="false" customHeight="false" outlineLevel="0" collapsed="false">
      <c r="A1087" s="9" t="n">
        <v>38168</v>
      </c>
      <c r="B1087" s="0" t="n">
        <v>698.13</v>
      </c>
      <c r="C1087" s="12" t="n">
        <f aca="false">(B1087-B1086)/B1086</f>
        <v>0.000386897085375264</v>
      </c>
    </row>
    <row r="1088" customFormat="false" ht="15" hidden="false" customHeight="false" outlineLevel="0" collapsed="false">
      <c r="A1088" s="9" t="n">
        <v>38169</v>
      </c>
      <c r="B1088" s="0" t="n">
        <v>697.97</v>
      </c>
      <c r="C1088" s="12" t="n">
        <f aca="false">(B1088-B1087)/B1087</f>
        <v>-0.000229183676392603</v>
      </c>
    </row>
    <row r="1089" customFormat="false" ht="15" hidden="false" customHeight="false" outlineLevel="0" collapsed="false">
      <c r="A1089" s="9" t="n">
        <v>38170</v>
      </c>
      <c r="B1089" s="0" t="n">
        <v>695.82</v>
      </c>
      <c r="C1089" s="12" t="n">
        <f aca="false">(B1089-B1088)/B1088</f>
        <v>-0.00308036162012691</v>
      </c>
    </row>
    <row r="1090" customFormat="false" ht="15" hidden="false" customHeight="false" outlineLevel="0" collapsed="false">
      <c r="A1090" s="9" t="n">
        <v>38173</v>
      </c>
      <c r="B1090" s="0" t="n">
        <v>693.08</v>
      </c>
      <c r="C1090" s="12" t="n">
        <f aca="false">(B1090-B1089)/B1089</f>
        <v>-0.00393780000574863</v>
      </c>
    </row>
    <row r="1091" customFormat="false" ht="15" hidden="false" customHeight="false" outlineLevel="0" collapsed="false">
      <c r="A1091" s="9" t="n">
        <v>38174</v>
      </c>
      <c r="B1091" s="0" t="n">
        <v>685.4</v>
      </c>
      <c r="C1091" s="12" t="n">
        <f aca="false">(B1091-B1090)/B1090</f>
        <v>-0.0110809718935766</v>
      </c>
    </row>
    <row r="1092" customFormat="false" ht="15" hidden="false" customHeight="false" outlineLevel="0" collapsed="false">
      <c r="A1092" s="9" t="n">
        <v>38175</v>
      </c>
      <c r="B1092" s="0" t="n">
        <v>684.29</v>
      </c>
      <c r="C1092" s="12" t="n">
        <f aca="false">(B1092-B1091)/B1091</f>
        <v>-0.00161949226728919</v>
      </c>
    </row>
    <row r="1093" customFormat="false" ht="15" hidden="false" customHeight="false" outlineLevel="0" collapsed="false">
      <c r="A1093" s="9" t="n">
        <v>38176</v>
      </c>
      <c r="B1093" s="0" t="n">
        <v>685.3</v>
      </c>
      <c r="C1093" s="12" t="n">
        <f aca="false">(B1093-B1092)/B1092</f>
        <v>0.00147598240512062</v>
      </c>
    </row>
    <row r="1094" customFormat="false" ht="15" hidden="false" customHeight="false" outlineLevel="0" collapsed="false">
      <c r="A1094" s="9" t="n">
        <v>38177</v>
      </c>
      <c r="B1094" s="0" t="n">
        <v>679.5</v>
      </c>
      <c r="C1094" s="12" t="n">
        <f aca="false">(B1094-B1093)/B1093</f>
        <v>-0.00846344666569379</v>
      </c>
    </row>
    <row r="1095" customFormat="false" ht="15" hidden="false" customHeight="false" outlineLevel="0" collapsed="false">
      <c r="A1095" s="9" t="n">
        <v>38180</v>
      </c>
      <c r="B1095" s="0" t="n">
        <v>669</v>
      </c>
      <c r="C1095" s="12" t="n">
        <f aca="false">(B1095-B1094)/B1094</f>
        <v>-0.0154525386313466</v>
      </c>
    </row>
    <row r="1096" customFormat="false" ht="15" hidden="false" customHeight="false" outlineLevel="0" collapsed="false">
      <c r="A1096" s="9" t="n">
        <v>38181</v>
      </c>
      <c r="B1096" s="0" t="n">
        <v>676.03</v>
      </c>
      <c r="C1096" s="12" t="n">
        <f aca="false">(B1096-B1095)/B1095</f>
        <v>0.01050822122571</v>
      </c>
    </row>
    <row r="1097" customFormat="false" ht="15" hidden="false" customHeight="false" outlineLevel="0" collapsed="false">
      <c r="A1097" s="9" t="n">
        <v>38182</v>
      </c>
      <c r="B1097" s="0" t="n">
        <v>680.47</v>
      </c>
      <c r="C1097" s="12" t="n">
        <f aca="false">(B1097-B1096)/B1096</f>
        <v>0.00656775586882247</v>
      </c>
    </row>
    <row r="1098" customFormat="false" ht="15" hidden="false" customHeight="false" outlineLevel="0" collapsed="false">
      <c r="A1098" s="9" t="n">
        <v>38183</v>
      </c>
      <c r="B1098" s="0" t="n">
        <v>669.12</v>
      </c>
      <c r="C1098" s="12" t="n">
        <f aca="false">(B1098-B1097)/B1097</f>
        <v>-0.0166796478904287</v>
      </c>
    </row>
    <row r="1099" customFormat="false" ht="15" hidden="false" customHeight="false" outlineLevel="0" collapsed="false">
      <c r="A1099" s="9" t="n">
        <v>38184</v>
      </c>
      <c r="B1099" s="0" t="n">
        <v>673.44</v>
      </c>
      <c r="C1099" s="12" t="n">
        <f aca="false">(B1099-B1098)/B1098</f>
        <v>0.00645624103299864</v>
      </c>
    </row>
    <row r="1100" customFormat="false" ht="15" hidden="false" customHeight="false" outlineLevel="0" collapsed="false">
      <c r="A1100" s="9" t="n">
        <v>38187</v>
      </c>
      <c r="B1100" s="0" t="n">
        <v>666.28</v>
      </c>
      <c r="C1100" s="12" t="n">
        <f aca="false">(B1100-B1099)/B1099</f>
        <v>-0.0106319790924211</v>
      </c>
    </row>
    <row r="1101" customFormat="false" ht="15" hidden="false" customHeight="false" outlineLevel="0" collapsed="false">
      <c r="A1101" s="9" t="n">
        <v>38188</v>
      </c>
      <c r="B1101" s="0" t="n">
        <v>668.7</v>
      </c>
      <c r="C1101" s="12" t="n">
        <f aca="false">(B1101-B1100)/B1100</f>
        <v>0.00363210662184078</v>
      </c>
    </row>
    <row r="1102" customFormat="false" ht="15" hidden="false" customHeight="false" outlineLevel="0" collapsed="false">
      <c r="A1102" s="9" t="n">
        <v>38189</v>
      </c>
      <c r="B1102" s="0" t="n">
        <v>683.09</v>
      </c>
      <c r="C1102" s="12" t="n">
        <f aca="false">(B1102-B1101)/B1101</f>
        <v>0.0215193659339016</v>
      </c>
    </row>
    <row r="1103" customFormat="false" ht="15" hidden="false" customHeight="false" outlineLevel="0" collapsed="false">
      <c r="A1103" s="9" t="n">
        <v>38190</v>
      </c>
      <c r="B1103" s="0" t="n">
        <v>668.23</v>
      </c>
      <c r="C1103" s="12" t="n">
        <f aca="false">(B1103-B1102)/B1102</f>
        <v>-0.0217540880411073</v>
      </c>
    </row>
    <row r="1104" customFormat="false" ht="15" hidden="false" customHeight="false" outlineLevel="0" collapsed="false">
      <c r="A1104" s="9" t="n">
        <v>38191</v>
      </c>
      <c r="B1104" s="0" t="n">
        <v>668.45</v>
      </c>
      <c r="C1104" s="12" t="n">
        <f aca="false">(B1104-B1103)/B1103</f>
        <v>0.000329227960432826</v>
      </c>
    </row>
    <row r="1105" customFormat="false" ht="15" hidden="false" customHeight="false" outlineLevel="0" collapsed="false">
      <c r="A1105" s="9" t="n">
        <v>38194</v>
      </c>
      <c r="B1105" s="0" t="n">
        <v>661.76</v>
      </c>
      <c r="C1105" s="12" t="n">
        <f aca="false">(B1105-B1104)/B1104</f>
        <v>-0.0100082279901265</v>
      </c>
    </row>
    <row r="1106" customFormat="false" ht="15" hidden="false" customHeight="false" outlineLevel="0" collapsed="false">
      <c r="A1106" s="9" t="n">
        <v>38195</v>
      </c>
      <c r="B1106" s="0" t="n">
        <v>671.95</v>
      </c>
      <c r="C1106" s="12" t="n">
        <f aca="false">(B1106-B1105)/B1105</f>
        <v>0.0153983317214701</v>
      </c>
    </row>
    <row r="1107" customFormat="false" ht="15" hidden="false" customHeight="false" outlineLevel="0" collapsed="false">
      <c r="A1107" s="9" t="n">
        <v>38196</v>
      </c>
      <c r="B1107" s="0" t="n">
        <v>674.36</v>
      </c>
      <c r="C1107" s="12" t="n">
        <f aca="false">(B1107-B1106)/B1106</f>
        <v>0.00358657638217125</v>
      </c>
    </row>
    <row r="1108" customFormat="false" ht="15" hidden="false" customHeight="false" outlineLevel="0" collapsed="false">
      <c r="A1108" s="9" t="n">
        <v>38197</v>
      </c>
      <c r="B1108" s="0" t="n">
        <v>680.14</v>
      </c>
      <c r="C1108" s="12" t="n">
        <f aca="false">(B1108-B1107)/B1107</f>
        <v>0.00857108962571916</v>
      </c>
    </row>
    <row r="1109" customFormat="false" ht="15" hidden="false" customHeight="false" outlineLevel="0" collapsed="false">
      <c r="A1109" s="9" t="n">
        <v>38198</v>
      </c>
      <c r="B1109" s="0" t="n">
        <v>683.3</v>
      </c>
      <c r="C1109" s="12" t="n">
        <f aca="false">(B1109-B1108)/B1108</f>
        <v>0.00464610227306138</v>
      </c>
    </row>
    <row r="1110" customFormat="false" ht="15" hidden="false" customHeight="false" outlineLevel="0" collapsed="false">
      <c r="A1110" s="9" t="n">
        <v>38201</v>
      </c>
      <c r="B1110" s="0" t="n">
        <v>678.8</v>
      </c>
      <c r="C1110" s="12" t="n">
        <f aca="false">(B1110-B1109)/B1109</f>
        <v>-0.00658568710668813</v>
      </c>
    </row>
    <row r="1111" customFormat="false" ht="15" hidden="false" customHeight="false" outlineLevel="0" collapsed="false">
      <c r="A1111" s="9" t="n">
        <v>38202</v>
      </c>
      <c r="B1111" s="0" t="n">
        <v>679.19</v>
      </c>
      <c r="C1111" s="12" t="n">
        <f aca="false">(B1111-B1110)/B1110</f>
        <v>0.000574543311726724</v>
      </c>
    </row>
    <row r="1112" customFormat="false" ht="15" hidden="false" customHeight="false" outlineLevel="0" collapsed="false">
      <c r="A1112" s="9" t="n">
        <v>38203</v>
      </c>
      <c r="B1112" s="0" t="n">
        <v>674.23</v>
      </c>
      <c r="C1112" s="12" t="n">
        <f aca="false">(B1112-B1111)/B1111</f>
        <v>-0.00730281659035032</v>
      </c>
    </row>
    <row r="1113" customFormat="false" ht="15" hidden="false" customHeight="false" outlineLevel="0" collapsed="false">
      <c r="A1113" s="9" t="n">
        <v>38204</v>
      </c>
      <c r="B1113" s="0" t="n">
        <v>679.04</v>
      </c>
      <c r="C1113" s="12" t="n">
        <f aca="false">(B1113-B1112)/B1112</f>
        <v>0.00713406404342724</v>
      </c>
    </row>
    <row r="1114" customFormat="false" ht="15" hidden="false" customHeight="false" outlineLevel="0" collapsed="false">
      <c r="A1114" s="9" t="n">
        <v>38205</v>
      </c>
      <c r="B1114" s="0" t="n">
        <v>663.15</v>
      </c>
      <c r="C1114" s="12" t="n">
        <f aca="false">(B1114-B1113)/B1113</f>
        <v>-0.0234006833176249</v>
      </c>
    </row>
    <row r="1115" customFormat="false" ht="15" hidden="false" customHeight="false" outlineLevel="0" collapsed="false">
      <c r="A1115" s="9" t="n">
        <v>38208</v>
      </c>
      <c r="B1115" s="0" t="n">
        <v>656.91</v>
      </c>
      <c r="C1115" s="12" t="n">
        <f aca="false">(B1115-B1114)/B1114</f>
        <v>-0.00940963582899798</v>
      </c>
    </row>
    <row r="1116" customFormat="false" ht="15" hidden="false" customHeight="false" outlineLevel="0" collapsed="false">
      <c r="A1116" s="9" t="n">
        <v>38209</v>
      </c>
      <c r="B1116" s="0" t="n">
        <v>664.67</v>
      </c>
      <c r="C1116" s="12" t="n">
        <f aca="false">(B1116-B1115)/B1115</f>
        <v>0.0118128815210607</v>
      </c>
    </row>
    <row r="1117" customFormat="false" ht="15" hidden="false" customHeight="false" outlineLevel="0" collapsed="false">
      <c r="A1117" s="9" t="n">
        <v>38210</v>
      </c>
      <c r="B1117" s="0" t="n">
        <v>653.37</v>
      </c>
      <c r="C1117" s="12" t="n">
        <f aca="false">(B1117-B1116)/B1116</f>
        <v>-0.0170009177486572</v>
      </c>
    </row>
    <row r="1118" customFormat="false" ht="15" hidden="false" customHeight="false" outlineLevel="0" collapsed="false">
      <c r="A1118" s="9" t="n">
        <v>38211</v>
      </c>
      <c r="B1118" s="0" t="n">
        <v>650.7</v>
      </c>
      <c r="C1118" s="12" t="n">
        <f aca="false">(B1118-B1117)/B1117</f>
        <v>-0.00408650534918952</v>
      </c>
    </row>
    <row r="1119" customFormat="false" ht="15" hidden="false" customHeight="false" outlineLevel="0" collapsed="false">
      <c r="A1119" s="9" t="n">
        <v>38212</v>
      </c>
      <c r="B1119" s="0" t="n">
        <v>649.36</v>
      </c>
      <c r="C1119" s="12" t="n">
        <f aca="false">(B1119-B1118)/B1118</f>
        <v>-0.00205932073151995</v>
      </c>
    </row>
    <row r="1120" customFormat="false" ht="15" hidden="false" customHeight="false" outlineLevel="0" collapsed="false">
      <c r="A1120" s="9" t="n">
        <v>38215</v>
      </c>
      <c r="B1120" s="0" t="n">
        <v>656.02</v>
      </c>
      <c r="C1120" s="12" t="n">
        <f aca="false">(B1120-B1119)/B1119</f>
        <v>0.0102562523099667</v>
      </c>
    </row>
    <row r="1121" customFormat="false" ht="15" hidden="false" customHeight="false" outlineLevel="0" collapsed="false">
      <c r="A1121" s="9" t="n">
        <v>38216</v>
      </c>
      <c r="B1121" s="0" t="n">
        <v>658.63</v>
      </c>
      <c r="C1121" s="12" t="n">
        <f aca="false">(B1121-B1120)/B1120</f>
        <v>0.00397853723971832</v>
      </c>
    </row>
    <row r="1122" customFormat="false" ht="15" hidden="false" customHeight="false" outlineLevel="0" collapsed="false">
      <c r="A1122" s="9" t="n">
        <v>38217</v>
      </c>
      <c r="B1122" s="0" t="n">
        <v>665.41</v>
      </c>
      <c r="C1122" s="12" t="n">
        <f aca="false">(B1122-B1121)/B1121</f>
        <v>0.0102940953190714</v>
      </c>
    </row>
    <row r="1123" customFormat="false" ht="15" hidden="false" customHeight="false" outlineLevel="0" collapsed="false">
      <c r="A1123" s="9" t="n">
        <v>38218</v>
      </c>
      <c r="B1123" s="0" t="n">
        <v>666.56</v>
      </c>
      <c r="C1123" s="12" t="n">
        <f aca="false">(B1123-B1122)/B1122</f>
        <v>0.00172825776588867</v>
      </c>
    </row>
    <row r="1124" customFormat="false" ht="15" hidden="false" customHeight="false" outlineLevel="0" collapsed="false">
      <c r="A1124" s="9" t="n">
        <v>38219</v>
      </c>
      <c r="B1124" s="0" t="n">
        <v>664.52</v>
      </c>
      <c r="C1124" s="12" t="n">
        <f aca="false">(B1124-B1123)/B1123</f>
        <v>-0.00306048967834848</v>
      </c>
    </row>
    <row r="1125" customFormat="false" ht="15" hidden="false" customHeight="false" outlineLevel="0" collapsed="false">
      <c r="A1125" s="9" t="n">
        <v>38222</v>
      </c>
      <c r="B1125" s="0" t="n">
        <v>679.23</v>
      </c>
      <c r="C1125" s="12" t="n">
        <f aca="false">(B1125-B1124)/B1124</f>
        <v>0.0221362788177934</v>
      </c>
    </row>
    <row r="1126" customFormat="false" ht="15" hidden="false" customHeight="false" outlineLevel="0" collapsed="false">
      <c r="A1126" s="9" t="n">
        <v>38223</v>
      </c>
      <c r="B1126" s="0" t="n">
        <v>676.86</v>
      </c>
      <c r="C1126" s="12" t="n">
        <f aca="false">(B1126-B1125)/B1125</f>
        <v>-0.0034892451746831</v>
      </c>
    </row>
    <row r="1127" customFormat="false" ht="15" hidden="false" customHeight="false" outlineLevel="0" collapsed="false">
      <c r="A1127" s="9" t="n">
        <v>38224</v>
      </c>
      <c r="B1127" s="0" t="n">
        <v>683.26</v>
      </c>
      <c r="C1127" s="12" t="n">
        <f aca="false">(B1127-B1126)/B1126</f>
        <v>0.00945542652838102</v>
      </c>
    </row>
    <row r="1128" customFormat="false" ht="15" hidden="false" customHeight="false" outlineLevel="0" collapsed="false">
      <c r="A1128" s="9" t="n">
        <v>38225</v>
      </c>
      <c r="B1128" s="0" t="n">
        <v>689.02</v>
      </c>
      <c r="C1128" s="12" t="n">
        <f aca="false">(B1128-B1127)/B1127</f>
        <v>0.00843017299417497</v>
      </c>
    </row>
    <row r="1129" customFormat="false" ht="15" hidden="false" customHeight="false" outlineLevel="0" collapsed="false">
      <c r="A1129" s="9" t="n">
        <v>38226</v>
      </c>
      <c r="B1129" s="0" t="n">
        <v>690.92</v>
      </c>
      <c r="C1129" s="12" t="n">
        <f aca="false">(B1129-B1128)/B1128</f>
        <v>0.0027575396940582</v>
      </c>
    </row>
    <row r="1130" customFormat="false" ht="15" hidden="false" customHeight="false" outlineLevel="0" collapsed="false">
      <c r="A1130" s="9" t="n">
        <v>38229</v>
      </c>
      <c r="B1130" s="0" t="n">
        <v>689.2</v>
      </c>
      <c r="C1130" s="12" t="n">
        <f aca="false">(B1130-B1129)/B1129</f>
        <v>-0.00248943437735181</v>
      </c>
    </row>
    <row r="1131" customFormat="false" ht="15" hidden="false" customHeight="false" outlineLevel="0" collapsed="false">
      <c r="A1131" s="9" t="n">
        <v>38230</v>
      </c>
      <c r="B1131" s="0" t="n">
        <v>685.03</v>
      </c>
      <c r="C1131" s="12" t="n">
        <f aca="false">(B1131-B1130)/B1130</f>
        <v>-0.006050493325595</v>
      </c>
    </row>
    <row r="1132" customFormat="false" ht="15" hidden="false" customHeight="false" outlineLevel="0" collapsed="false">
      <c r="A1132" s="9" t="n">
        <v>38231</v>
      </c>
      <c r="B1132" s="0" t="n">
        <v>693.43</v>
      </c>
      <c r="C1132" s="12" t="n">
        <f aca="false">(B1132-B1131)/B1131</f>
        <v>0.0122622366903639</v>
      </c>
    </row>
    <row r="1133" customFormat="false" ht="15" hidden="false" customHeight="false" outlineLevel="0" collapsed="false">
      <c r="A1133" s="9" t="n">
        <v>38232</v>
      </c>
      <c r="B1133" s="0" t="n">
        <v>694.28</v>
      </c>
      <c r="C1133" s="12" t="n">
        <f aca="false">(B1133-B1132)/B1132</f>
        <v>0.00122579063495958</v>
      </c>
    </row>
    <row r="1134" customFormat="false" ht="15" hidden="false" customHeight="false" outlineLevel="0" collapsed="false">
      <c r="A1134" s="9" t="n">
        <v>38233</v>
      </c>
      <c r="B1134" s="0" t="n">
        <v>696.67</v>
      </c>
      <c r="C1134" s="12" t="n">
        <f aca="false">(B1134-B1133)/B1133</f>
        <v>0.00344241516391079</v>
      </c>
    </row>
    <row r="1135" customFormat="false" ht="15" hidden="false" customHeight="false" outlineLevel="0" collapsed="false">
      <c r="A1135" s="9" t="n">
        <v>38236</v>
      </c>
      <c r="B1135" s="0" t="n">
        <v>697.36</v>
      </c>
      <c r="C1135" s="12" t="n">
        <f aca="false">(B1135-B1134)/B1134</f>
        <v>0.000990425883129824</v>
      </c>
    </row>
    <row r="1136" customFormat="false" ht="15" hidden="false" customHeight="false" outlineLevel="0" collapsed="false">
      <c r="A1136" s="9" t="n">
        <v>38237</v>
      </c>
      <c r="B1136" s="0" t="n">
        <v>695.68</v>
      </c>
      <c r="C1136" s="12" t="n">
        <f aca="false">(B1136-B1135)/B1135</f>
        <v>-0.0024090856946198</v>
      </c>
    </row>
    <row r="1137" customFormat="false" ht="15" hidden="false" customHeight="false" outlineLevel="0" collapsed="false">
      <c r="A1137" s="9" t="n">
        <v>38238</v>
      </c>
      <c r="B1137" s="0" t="n">
        <v>693.66</v>
      </c>
      <c r="C1137" s="12" t="n">
        <f aca="false">(B1137-B1136)/B1136</f>
        <v>-0.00290363385464579</v>
      </c>
    </row>
    <row r="1138" customFormat="false" ht="15" hidden="false" customHeight="false" outlineLevel="0" collapsed="false">
      <c r="A1138" s="9" t="n">
        <v>38239</v>
      </c>
      <c r="B1138" s="0" t="n">
        <v>687.44</v>
      </c>
      <c r="C1138" s="12" t="n">
        <f aca="false">(B1138-B1137)/B1137</f>
        <v>-0.0089669290430469</v>
      </c>
    </row>
    <row r="1139" customFormat="false" ht="15" hidden="false" customHeight="false" outlineLevel="0" collapsed="false">
      <c r="A1139" s="9" t="n">
        <v>38240</v>
      </c>
      <c r="B1139" s="0" t="n">
        <v>691.91</v>
      </c>
      <c r="C1139" s="12" t="n">
        <f aca="false">(B1139-B1138)/B1138</f>
        <v>0.00650238566274862</v>
      </c>
    </row>
    <row r="1140" customFormat="false" ht="15" hidden="false" customHeight="false" outlineLevel="0" collapsed="false">
      <c r="A1140" s="9" t="n">
        <v>38243</v>
      </c>
      <c r="B1140" s="0" t="n">
        <v>702.62</v>
      </c>
      <c r="C1140" s="12" t="n">
        <f aca="false">(B1140-B1139)/B1139</f>
        <v>0.0154788917633797</v>
      </c>
    </row>
    <row r="1141" customFormat="false" ht="15" hidden="false" customHeight="false" outlineLevel="0" collapsed="false">
      <c r="A1141" s="9" t="n">
        <v>38244</v>
      </c>
      <c r="B1141" s="0" t="n">
        <v>699.57</v>
      </c>
      <c r="C1141" s="12" t="n">
        <f aca="false">(B1141-B1140)/B1140</f>
        <v>-0.00434089550539403</v>
      </c>
    </row>
    <row r="1142" customFormat="false" ht="15" hidden="false" customHeight="false" outlineLevel="0" collapsed="false">
      <c r="A1142" s="9" t="n">
        <v>38245</v>
      </c>
      <c r="B1142" s="0" t="n">
        <v>700.91</v>
      </c>
      <c r="C1142" s="12" t="n">
        <f aca="false">(B1142-B1141)/B1141</f>
        <v>0.0019154623554468</v>
      </c>
    </row>
    <row r="1143" customFormat="false" ht="15" hidden="false" customHeight="false" outlineLevel="0" collapsed="false">
      <c r="A1143" s="9" t="n">
        <v>38246</v>
      </c>
      <c r="B1143" s="0" t="n">
        <v>700.03</v>
      </c>
      <c r="C1143" s="12" t="n">
        <f aca="false">(B1143-B1142)/B1142</f>
        <v>-0.00125551069324164</v>
      </c>
    </row>
    <row r="1144" customFormat="false" ht="15" hidden="false" customHeight="false" outlineLevel="0" collapsed="false">
      <c r="A1144" s="9" t="n">
        <v>38247</v>
      </c>
      <c r="B1144" s="0" t="n">
        <v>701.86</v>
      </c>
      <c r="C1144" s="12" t="n">
        <f aca="false">(B1144-B1143)/B1143</f>
        <v>0.00261417367827099</v>
      </c>
    </row>
    <row r="1145" customFormat="false" ht="15" hidden="false" customHeight="false" outlineLevel="0" collapsed="false">
      <c r="A1145" s="9" t="n">
        <v>38250</v>
      </c>
      <c r="B1145" s="0" t="n">
        <v>700.17</v>
      </c>
      <c r="C1145" s="12" t="n">
        <f aca="false">(B1145-B1144)/B1144</f>
        <v>-0.00240788761291433</v>
      </c>
    </row>
    <row r="1146" customFormat="false" ht="15" hidden="false" customHeight="false" outlineLevel="0" collapsed="false">
      <c r="A1146" s="9" t="n">
        <v>38251</v>
      </c>
      <c r="B1146" s="0" t="n">
        <v>700.98</v>
      </c>
      <c r="C1146" s="12" t="n">
        <f aca="false">(B1146-B1145)/B1145</f>
        <v>0.00115686190496602</v>
      </c>
    </row>
    <row r="1147" customFormat="false" ht="15" hidden="false" customHeight="false" outlineLevel="0" collapsed="false">
      <c r="A1147" s="9" t="n">
        <v>38252</v>
      </c>
      <c r="B1147" s="0" t="n">
        <v>702.1</v>
      </c>
      <c r="C1147" s="12" t="n">
        <f aca="false">(B1147-B1146)/B1146</f>
        <v>0.00159776313161574</v>
      </c>
    </row>
    <row r="1148" customFormat="false" ht="15" hidden="false" customHeight="false" outlineLevel="0" collapsed="false">
      <c r="A1148" s="9" t="n">
        <v>38253</v>
      </c>
      <c r="B1148" s="0" t="n">
        <v>698.91</v>
      </c>
      <c r="C1148" s="12" t="n">
        <f aca="false">(B1148-B1147)/B1147</f>
        <v>-0.00454351232018239</v>
      </c>
    </row>
    <row r="1149" customFormat="false" ht="15" hidden="false" customHeight="false" outlineLevel="0" collapsed="false">
      <c r="A1149" s="9" t="n">
        <v>38254</v>
      </c>
      <c r="B1149" s="0" t="n">
        <v>697.69</v>
      </c>
      <c r="C1149" s="12" t="n">
        <f aca="false">(B1149-B1148)/B1148</f>
        <v>-0.00174557525289367</v>
      </c>
    </row>
    <row r="1150" customFormat="false" ht="15" hidden="false" customHeight="false" outlineLevel="0" collapsed="false">
      <c r="A1150" s="9" t="n">
        <v>38257</v>
      </c>
      <c r="B1150" s="0" t="n">
        <v>693.55</v>
      </c>
      <c r="C1150" s="12" t="n">
        <f aca="false">(B1150-B1149)/B1149</f>
        <v>-0.00593386747695982</v>
      </c>
    </row>
    <row r="1151" customFormat="false" ht="15" hidden="false" customHeight="false" outlineLevel="0" collapsed="false">
      <c r="A1151" s="9" t="n">
        <v>38258</v>
      </c>
      <c r="B1151" s="0" t="n">
        <v>694.51</v>
      </c>
      <c r="C1151" s="12" t="n">
        <f aca="false">(B1151-B1150)/B1150</f>
        <v>0.00138418282748185</v>
      </c>
    </row>
    <row r="1152" customFormat="false" ht="15" hidden="false" customHeight="false" outlineLevel="0" collapsed="false">
      <c r="A1152" s="9" t="n">
        <v>38259</v>
      </c>
      <c r="B1152" s="0" t="n">
        <v>709.94</v>
      </c>
      <c r="C1152" s="12" t="n">
        <f aca="false">(B1152-B1151)/B1151</f>
        <v>0.0222171027055047</v>
      </c>
    </row>
    <row r="1153" customFormat="false" ht="15" hidden="false" customHeight="false" outlineLevel="0" collapsed="false">
      <c r="A1153" s="9" t="n">
        <v>38260</v>
      </c>
      <c r="B1153" s="0" t="n">
        <v>705.76</v>
      </c>
      <c r="C1153" s="12" t="n">
        <f aca="false">(B1153-B1152)/B1152</f>
        <v>-0.00588782150604285</v>
      </c>
    </row>
    <row r="1154" customFormat="false" ht="15" hidden="false" customHeight="false" outlineLevel="0" collapsed="false">
      <c r="A1154" s="9" t="n">
        <v>38261</v>
      </c>
      <c r="B1154" s="0" t="n">
        <v>717.1</v>
      </c>
      <c r="C1154" s="12" t="n">
        <f aca="false">(B1154-B1153)/B1153</f>
        <v>0.0160677850827477</v>
      </c>
    </row>
    <row r="1155" customFormat="false" ht="15" hidden="false" customHeight="false" outlineLevel="0" collapsed="false">
      <c r="A1155" s="9" t="n">
        <v>38264</v>
      </c>
      <c r="B1155" s="0" t="n">
        <v>726.79</v>
      </c>
      <c r="C1155" s="12" t="n">
        <f aca="false">(B1155-B1154)/B1154</f>
        <v>0.0135127597266768</v>
      </c>
    </row>
    <row r="1156" customFormat="false" ht="15" hidden="false" customHeight="false" outlineLevel="0" collapsed="false">
      <c r="A1156" s="9" t="n">
        <v>38265</v>
      </c>
      <c r="B1156" s="0" t="n">
        <v>726.7</v>
      </c>
      <c r="C1156" s="12" t="n">
        <f aca="false">(B1156-B1155)/B1155</f>
        <v>-0.000123832193618402</v>
      </c>
    </row>
    <row r="1157" customFormat="false" ht="15" hidden="false" customHeight="false" outlineLevel="0" collapsed="false">
      <c r="A1157" s="9" t="n">
        <v>38266</v>
      </c>
      <c r="B1157" s="0" t="n">
        <v>723.1</v>
      </c>
      <c r="C1157" s="12" t="n">
        <f aca="false">(B1157-B1156)/B1156</f>
        <v>-0.00495390119719282</v>
      </c>
    </row>
    <row r="1158" customFormat="false" ht="15" hidden="false" customHeight="false" outlineLevel="0" collapsed="false">
      <c r="A1158" s="9" t="n">
        <v>38267</v>
      </c>
      <c r="B1158" s="0" t="n">
        <v>723.5</v>
      </c>
      <c r="C1158" s="12" t="n">
        <f aca="false">(B1158-B1157)/B1157</f>
        <v>0.000553173834877579</v>
      </c>
    </row>
    <row r="1159" customFormat="false" ht="15" hidden="false" customHeight="false" outlineLevel="0" collapsed="false">
      <c r="A1159" s="9" t="n">
        <v>38268</v>
      </c>
      <c r="B1159" s="0" t="n">
        <v>721.73</v>
      </c>
      <c r="C1159" s="12" t="n">
        <f aca="false">(B1159-B1158)/B1158</f>
        <v>-0.00244644091223218</v>
      </c>
    </row>
    <row r="1160" customFormat="false" ht="15" hidden="false" customHeight="false" outlineLevel="0" collapsed="false">
      <c r="A1160" s="9" t="n">
        <v>38271</v>
      </c>
      <c r="B1160" s="0" t="n">
        <v>722.96</v>
      </c>
      <c r="C1160" s="12" t="n">
        <f aca="false">(B1160-B1159)/B1159</f>
        <v>0.00170423842711266</v>
      </c>
    </row>
    <row r="1161" customFormat="false" ht="15" hidden="false" customHeight="false" outlineLevel="0" collapsed="false">
      <c r="A1161" s="9" t="n">
        <v>38272</v>
      </c>
      <c r="B1161" s="0" t="n">
        <v>716.44</v>
      </c>
      <c r="C1161" s="12" t="n">
        <f aca="false">(B1161-B1160)/B1160</f>
        <v>-0.0090184795839327</v>
      </c>
    </row>
    <row r="1162" customFormat="false" ht="15" hidden="false" customHeight="false" outlineLevel="0" collapsed="false">
      <c r="A1162" s="9" t="n">
        <v>38273</v>
      </c>
      <c r="B1162" s="0" t="n">
        <v>724.19</v>
      </c>
      <c r="C1162" s="12" t="n">
        <f aca="false">(B1162-B1161)/B1161</f>
        <v>0.0108173747976104</v>
      </c>
    </row>
    <row r="1163" customFormat="false" ht="15" hidden="false" customHeight="false" outlineLevel="0" collapsed="false">
      <c r="A1163" s="9" t="n">
        <v>38274</v>
      </c>
      <c r="B1163" s="0" t="n">
        <v>717.78</v>
      </c>
      <c r="C1163" s="12" t="n">
        <f aca="false">(B1163-B1162)/B1162</f>
        <v>-0.00885126831356423</v>
      </c>
    </row>
    <row r="1164" customFormat="false" ht="15" hidden="false" customHeight="false" outlineLevel="0" collapsed="false">
      <c r="A1164" s="9" t="n">
        <v>38275</v>
      </c>
      <c r="B1164" s="0" t="n">
        <v>713.8</v>
      </c>
      <c r="C1164" s="12" t="n">
        <f aca="false">(B1164-B1163)/B1163</f>
        <v>-0.00554487447407286</v>
      </c>
    </row>
    <row r="1165" customFormat="false" ht="15" hidden="false" customHeight="false" outlineLevel="0" collapsed="false">
      <c r="A1165" s="9" t="n">
        <v>38278</v>
      </c>
      <c r="B1165" s="0" t="n">
        <v>713.09</v>
      </c>
      <c r="C1165" s="12" t="n">
        <f aca="false">(B1165-B1164)/B1164</f>
        <v>-0.00099467637993825</v>
      </c>
    </row>
    <row r="1166" customFormat="false" ht="15" hidden="false" customHeight="false" outlineLevel="0" collapsed="false">
      <c r="A1166" s="9" t="n">
        <v>38279</v>
      </c>
      <c r="B1166" s="0" t="n">
        <v>723.85</v>
      </c>
      <c r="C1166" s="12" t="n">
        <f aca="false">(B1166-B1165)/B1165</f>
        <v>0.0150892594202695</v>
      </c>
    </row>
    <row r="1167" customFormat="false" ht="15" hidden="false" customHeight="false" outlineLevel="0" collapsed="false">
      <c r="A1167" s="9" t="n">
        <v>38280</v>
      </c>
      <c r="B1167" s="0" t="n">
        <v>713.77</v>
      </c>
      <c r="C1167" s="12" t="n">
        <f aca="false">(B1167-B1166)/B1166</f>
        <v>-0.013925537058783</v>
      </c>
    </row>
    <row r="1168" customFormat="false" ht="15" hidden="false" customHeight="false" outlineLevel="0" collapsed="false">
      <c r="A1168" s="9" t="n">
        <v>38281</v>
      </c>
      <c r="B1168" s="0" t="n">
        <v>710.9</v>
      </c>
      <c r="C1168" s="12" t="n">
        <f aca="false">(B1168-B1167)/B1167</f>
        <v>-0.00402090309203245</v>
      </c>
    </row>
    <row r="1169" customFormat="false" ht="15" hidden="false" customHeight="false" outlineLevel="0" collapsed="false">
      <c r="A1169" s="9" t="n">
        <v>38282</v>
      </c>
      <c r="B1169" s="0" t="n">
        <v>702.79</v>
      </c>
      <c r="C1169" s="12" t="n">
        <f aca="false">(B1169-B1168)/B1168</f>
        <v>-0.0114080742720495</v>
      </c>
    </row>
    <row r="1170" customFormat="false" ht="15" hidden="false" customHeight="false" outlineLevel="0" collapsed="false">
      <c r="A1170" s="9" t="n">
        <v>38285</v>
      </c>
      <c r="B1170" s="0" t="n">
        <v>686.33</v>
      </c>
      <c r="C1170" s="12" t="n">
        <f aca="false">(B1170-B1169)/B1169</f>
        <v>-0.023420936552882</v>
      </c>
    </row>
    <row r="1171" customFormat="false" ht="15" hidden="false" customHeight="false" outlineLevel="0" collapsed="false">
      <c r="A1171" s="9" t="n">
        <v>38286</v>
      </c>
      <c r="B1171" s="0" t="n">
        <v>690.12</v>
      </c>
      <c r="C1171" s="12" t="n">
        <f aca="false">(B1171-B1170)/B1170</f>
        <v>0.00552212492532741</v>
      </c>
    </row>
    <row r="1172" customFormat="false" ht="15" hidden="false" customHeight="false" outlineLevel="0" collapsed="false">
      <c r="A1172" s="9" t="n">
        <v>38287</v>
      </c>
      <c r="B1172" s="0" t="n">
        <v>701.36</v>
      </c>
      <c r="C1172" s="12" t="n">
        <f aca="false">(B1172-B1171)/B1171</f>
        <v>0.0162870225468035</v>
      </c>
    </row>
    <row r="1173" customFormat="false" ht="15" hidden="false" customHeight="false" outlineLevel="0" collapsed="false">
      <c r="A1173" s="9" t="n">
        <v>38288</v>
      </c>
      <c r="B1173" s="0" t="n">
        <v>705.07</v>
      </c>
      <c r="C1173" s="12" t="n">
        <f aca="false">(B1173-B1172)/B1172</f>
        <v>0.00528972282422727</v>
      </c>
    </row>
    <row r="1174" customFormat="false" ht="15" hidden="false" customHeight="false" outlineLevel="0" collapsed="false">
      <c r="A1174" s="9" t="n">
        <v>38289</v>
      </c>
      <c r="B1174" s="0" t="n">
        <v>702.55</v>
      </c>
      <c r="C1174" s="12" t="n">
        <f aca="false">(B1174-B1173)/B1173</f>
        <v>-0.00357411320861772</v>
      </c>
    </row>
    <row r="1175" customFormat="false" ht="15" hidden="false" customHeight="false" outlineLevel="0" collapsed="false">
      <c r="A1175" s="9" t="n">
        <v>38292</v>
      </c>
      <c r="B1175" s="0" t="n">
        <v>711.49</v>
      </c>
      <c r="C1175" s="12" t="n">
        <f aca="false">(B1175-B1174)/B1174</f>
        <v>0.0127250729485447</v>
      </c>
    </row>
    <row r="1176" customFormat="false" ht="15" hidden="false" customHeight="false" outlineLevel="0" collapsed="false">
      <c r="A1176" s="9" t="n">
        <v>38293</v>
      </c>
      <c r="B1176" s="0" t="n">
        <v>723.72</v>
      </c>
      <c r="C1176" s="12" t="n">
        <f aca="false">(B1176-B1175)/B1175</f>
        <v>0.0171892788373695</v>
      </c>
    </row>
    <row r="1177" customFormat="false" ht="15" hidden="false" customHeight="false" outlineLevel="0" collapsed="false">
      <c r="A1177" s="9" t="n">
        <v>38294</v>
      </c>
      <c r="B1177" s="0" t="n">
        <v>726.49</v>
      </c>
      <c r="C1177" s="12" t="n">
        <f aca="false">(B1177-B1176)/B1176</f>
        <v>0.0038274470789808</v>
      </c>
    </row>
    <row r="1178" customFormat="false" ht="15" hidden="false" customHeight="false" outlineLevel="0" collapsed="false">
      <c r="A1178" s="9" t="n">
        <v>38295</v>
      </c>
      <c r="B1178" s="0" t="n">
        <v>722.28</v>
      </c>
      <c r="C1178" s="12" t="n">
        <f aca="false">(B1178-B1177)/B1177</f>
        <v>-0.00579498685460232</v>
      </c>
    </row>
    <row r="1179" customFormat="false" ht="15" hidden="false" customHeight="false" outlineLevel="0" collapsed="false">
      <c r="A1179" s="9" t="n">
        <v>38296</v>
      </c>
      <c r="B1179" s="0" t="n">
        <v>726.54</v>
      </c>
      <c r="C1179" s="12" t="n">
        <f aca="false">(B1179-B1178)/B1178</f>
        <v>0.00589798969928558</v>
      </c>
    </row>
    <row r="1180" customFormat="false" ht="15" hidden="false" customHeight="false" outlineLevel="0" collapsed="false">
      <c r="A1180" s="9" t="n">
        <v>38299</v>
      </c>
      <c r="B1180" s="0" t="n">
        <v>728.4</v>
      </c>
      <c r="C1180" s="12" t="n">
        <f aca="false">(B1180-B1179)/B1179</f>
        <v>0.00256007927987449</v>
      </c>
    </row>
    <row r="1181" customFormat="false" ht="15" hidden="false" customHeight="false" outlineLevel="0" collapsed="false">
      <c r="A1181" s="9" t="n">
        <v>38300</v>
      </c>
      <c r="B1181" s="0" t="n">
        <v>727.83</v>
      </c>
      <c r="C1181" s="12" t="n">
        <f aca="false">(B1181-B1180)/B1180</f>
        <v>-0.000782537067545217</v>
      </c>
    </row>
    <row r="1182" customFormat="false" ht="15" hidden="false" customHeight="false" outlineLevel="0" collapsed="false">
      <c r="A1182" s="9" t="n">
        <v>38301</v>
      </c>
      <c r="B1182" s="0" t="n">
        <v>730.27</v>
      </c>
      <c r="C1182" s="12" t="n">
        <f aca="false">(B1182-B1181)/B1181</f>
        <v>0.00335243119959323</v>
      </c>
    </row>
    <row r="1183" customFormat="false" ht="15" hidden="false" customHeight="false" outlineLevel="0" collapsed="false">
      <c r="A1183" s="9" t="n">
        <v>38302</v>
      </c>
      <c r="B1183" s="0" t="n">
        <v>735.98</v>
      </c>
      <c r="C1183" s="12" t="n">
        <f aca="false">(B1183-B1182)/B1182</f>
        <v>0.00781902583975795</v>
      </c>
    </row>
    <row r="1184" customFormat="false" ht="15" hidden="false" customHeight="false" outlineLevel="0" collapsed="false">
      <c r="A1184" s="9" t="n">
        <v>38303</v>
      </c>
      <c r="B1184" s="0" t="n">
        <v>742.41</v>
      </c>
      <c r="C1184" s="12" t="n">
        <f aca="false">(B1184-B1183)/B1183</f>
        <v>0.00873665045245788</v>
      </c>
    </row>
    <row r="1185" customFormat="false" ht="15" hidden="false" customHeight="false" outlineLevel="0" collapsed="false">
      <c r="A1185" s="9" t="n">
        <v>38306</v>
      </c>
      <c r="B1185" s="0" t="n">
        <v>742.64</v>
      </c>
      <c r="C1185" s="12" t="n">
        <f aca="false">(B1185-B1184)/B1184</f>
        <v>0.000309801861505123</v>
      </c>
    </row>
    <row r="1186" customFormat="false" ht="15" hidden="false" customHeight="false" outlineLevel="0" collapsed="false">
      <c r="A1186" s="9" t="n">
        <v>38307</v>
      </c>
      <c r="B1186" s="0" t="n">
        <v>739.63</v>
      </c>
      <c r="C1186" s="12" t="n">
        <f aca="false">(B1186-B1185)/B1185</f>
        <v>-0.00405310783151997</v>
      </c>
    </row>
    <row r="1187" customFormat="false" ht="15" hidden="false" customHeight="false" outlineLevel="0" collapsed="false">
      <c r="A1187" s="9" t="n">
        <v>38308</v>
      </c>
      <c r="B1187" s="0" t="n">
        <v>748.98</v>
      </c>
      <c r="C1187" s="12" t="n">
        <f aca="false">(B1187-B1186)/B1186</f>
        <v>0.0126414558630667</v>
      </c>
    </row>
    <row r="1188" customFormat="false" ht="15" hidden="false" customHeight="false" outlineLevel="0" collapsed="false">
      <c r="A1188" s="9" t="n">
        <v>38309</v>
      </c>
      <c r="B1188" s="0" t="n">
        <v>748.44</v>
      </c>
      <c r="C1188" s="12" t="n">
        <f aca="false">(B1188-B1187)/B1187</f>
        <v>-0.000720980533525546</v>
      </c>
    </row>
    <row r="1189" customFormat="false" ht="15" hidden="false" customHeight="false" outlineLevel="0" collapsed="false">
      <c r="A1189" s="9" t="n">
        <v>38310</v>
      </c>
      <c r="B1189" s="0" t="n">
        <v>740.17</v>
      </c>
      <c r="C1189" s="12" t="n">
        <f aca="false">(B1189-B1188)/B1188</f>
        <v>-0.011049649938539</v>
      </c>
    </row>
    <row r="1190" customFormat="false" ht="15" hidden="false" customHeight="false" outlineLevel="0" collapsed="false">
      <c r="A1190" s="9" t="n">
        <v>38313</v>
      </c>
      <c r="B1190" s="0" t="n">
        <v>735.01</v>
      </c>
      <c r="C1190" s="12" t="n">
        <f aca="false">(B1190-B1189)/B1189</f>
        <v>-0.00697137144169578</v>
      </c>
    </row>
    <row r="1191" customFormat="false" ht="15" hidden="false" customHeight="false" outlineLevel="0" collapsed="false">
      <c r="A1191" s="9" t="n">
        <v>38314</v>
      </c>
      <c r="B1191" s="0" t="n">
        <v>737.83</v>
      </c>
      <c r="C1191" s="12" t="n">
        <f aca="false">(B1191-B1190)/B1190</f>
        <v>0.00383668249411579</v>
      </c>
    </row>
    <row r="1192" customFormat="false" ht="15" hidden="false" customHeight="false" outlineLevel="0" collapsed="false">
      <c r="A1192" s="9" t="n">
        <v>38315</v>
      </c>
      <c r="B1192" s="0" t="n">
        <v>738.17</v>
      </c>
      <c r="C1192" s="12" t="n">
        <f aca="false">(B1192-B1191)/B1191</f>
        <v>0.000460810755865061</v>
      </c>
    </row>
    <row r="1193" customFormat="false" ht="15" hidden="false" customHeight="false" outlineLevel="0" collapsed="false">
      <c r="A1193" s="9" t="n">
        <v>38316</v>
      </c>
      <c r="B1193" s="0" t="n">
        <v>743.56</v>
      </c>
      <c r="C1193" s="12" t="n">
        <f aca="false">(B1193-B1192)/B1192</f>
        <v>0.00730184103932697</v>
      </c>
    </row>
    <row r="1194" customFormat="false" ht="15" hidden="false" customHeight="false" outlineLevel="0" collapsed="false">
      <c r="A1194" s="9" t="n">
        <v>38317</v>
      </c>
      <c r="B1194" s="0" t="n">
        <v>743.52</v>
      </c>
      <c r="C1194" s="12" t="n">
        <f aca="false">(B1194-B1193)/B1193</f>
        <v>-5.37952552584373E-005</v>
      </c>
    </row>
    <row r="1195" customFormat="false" ht="15" hidden="false" customHeight="false" outlineLevel="0" collapsed="false">
      <c r="A1195" s="9" t="n">
        <v>38320</v>
      </c>
      <c r="B1195" s="0" t="n">
        <v>745.81</v>
      </c>
      <c r="C1195" s="12" t="n">
        <f aca="false">(B1195-B1194)/B1194</f>
        <v>0.00307994404992463</v>
      </c>
    </row>
    <row r="1196" customFormat="false" ht="15" hidden="false" customHeight="false" outlineLevel="0" collapsed="false">
      <c r="A1196" s="9" t="n">
        <v>38321</v>
      </c>
      <c r="B1196" s="0" t="n">
        <v>743.34</v>
      </c>
      <c r="C1196" s="12" t="n">
        <f aca="false">(B1196-B1195)/B1195</f>
        <v>-0.00331183545406996</v>
      </c>
    </row>
    <row r="1197" customFormat="false" ht="15" hidden="false" customHeight="false" outlineLevel="0" collapsed="false">
      <c r="A1197" s="9" t="n">
        <v>38322</v>
      </c>
      <c r="B1197" s="0" t="n">
        <v>750.13</v>
      </c>
      <c r="C1197" s="12" t="n">
        <f aca="false">(B1197-B1196)/B1196</f>
        <v>0.00913444722468852</v>
      </c>
    </row>
    <row r="1198" customFormat="false" ht="15" hidden="false" customHeight="false" outlineLevel="0" collapsed="false">
      <c r="A1198" s="9" t="n">
        <v>38323</v>
      </c>
      <c r="B1198" s="0" t="n">
        <v>753.74</v>
      </c>
      <c r="C1198" s="12" t="n">
        <f aca="false">(B1198-B1197)/B1197</f>
        <v>0.0048124991668111</v>
      </c>
    </row>
    <row r="1199" customFormat="false" ht="15" hidden="false" customHeight="false" outlineLevel="0" collapsed="false">
      <c r="A1199" s="9" t="n">
        <v>38324</v>
      </c>
      <c r="B1199" s="0" t="n">
        <v>744.4</v>
      </c>
      <c r="C1199" s="12" t="n">
        <f aca="false">(B1199-B1198)/B1198</f>
        <v>-0.0123915408496299</v>
      </c>
    </row>
    <row r="1200" customFormat="false" ht="15" hidden="false" customHeight="false" outlineLevel="0" collapsed="false">
      <c r="A1200" s="9" t="n">
        <v>38327</v>
      </c>
      <c r="B1200" s="0" t="n">
        <v>740.45</v>
      </c>
      <c r="C1200" s="12" t="n">
        <f aca="false">(B1200-B1199)/B1199</f>
        <v>-0.00530628694250394</v>
      </c>
    </row>
    <row r="1201" customFormat="false" ht="15" hidden="false" customHeight="false" outlineLevel="0" collapsed="false">
      <c r="A1201" s="9" t="n">
        <v>38328</v>
      </c>
      <c r="B1201" s="0" t="n">
        <v>746.05</v>
      </c>
      <c r="C1201" s="12" t="n">
        <f aca="false">(B1201-B1200)/B1200</f>
        <v>0.00756296846512244</v>
      </c>
    </row>
    <row r="1202" customFormat="false" ht="15" hidden="false" customHeight="false" outlineLevel="0" collapsed="false">
      <c r="A1202" s="9" t="n">
        <v>38329</v>
      </c>
      <c r="B1202" s="0" t="n">
        <v>740.82</v>
      </c>
      <c r="C1202" s="12" t="n">
        <f aca="false">(B1202-B1201)/B1201</f>
        <v>-0.00701025400442317</v>
      </c>
    </row>
    <row r="1203" customFormat="false" ht="15" hidden="false" customHeight="false" outlineLevel="0" collapsed="false">
      <c r="A1203" s="9" t="n">
        <v>38330</v>
      </c>
      <c r="B1203" s="0" t="n">
        <v>731.91</v>
      </c>
      <c r="C1203" s="12" t="n">
        <f aca="false">(B1203-B1202)/B1202</f>
        <v>-0.0120272130881997</v>
      </c>
    </row>
    <row r="1204" customFormat="false" ht="15" hidden="false" customHeight="false" outlineLevel="0" collapsed="false">
      <c r="A1204" s="9" t="n">
        <v>38331</v>
      </c>
      <c r="B1204" s="0" t="n">
        <v>736.89</v>
      </c>
      <c r="C1204" s="12" t="n">
        <f aca="false">(B1204-B1203)/B1203</f>
        <v>0.00680411526007299</v>
      </c>
    </row>
    <row r="1205" customFormat="false" ht="15" hidden="false" customHeight="false" outlineLevel="0" collapsed="false">
      <c r="A1205" s="9" t="n">
        <v>38334</v>
      </c>
      <c r="B1205" s="0" t="n">
        <v>738.26</v>
      </c>
      <c r="C1205" s="12" t="n">
        <f aca="false">(B1205-B1204)/B1204</f>
        <v>0.00185916486856926</v>
      </c>
    </row>
    <row r="1206" customFormat="false" ht="15" hidden="false" customHeight="false" outlineLevel="0" collapsed="false">
      <c r="A1206" s="9" t="n">
        <v>38335</v>
      </c>
      <c r="B1206" s="0" t="n">
        <v>739.11</v>
      </c>
      <c r="C1206" s="12" t="n">
        <f aca="false">(B1206-B1205)/B1205</f>
        <v>0.00115135589087858</v>
      </c>
    </row>
    <row r="1207" customFormat="false" ht="15" hidden="false" customHeight="false" outlineLevel="0" collapsed="false">
      <c r="A1207" s="9" t="n">
        <v>38336</v>
      </c>
      <c r="B1207" s="0" t="n">
        <v>737.25</v>
      </c>
      <c r="C1207" s="12" t="n">
        <f aca="false">(B1207-B1206)/B1206</f>
        <v>-0.00251654016316924</v>
      </c>
    </row>
    <row r="1208" customFormat="false" ht="15" hidden="false" customHeight="false" outlineLevel="0" collapsed="false">
      <c r="A1208" s="9" t="n">
        <v>38337</v>
      </c>
      <c r="B1208" s="0" t="n">
        <v>739.94</v>
      </c>
      <c r="C1208" s="12" t="n">
        <f aca="false">(B1208-B1207)/B1207</f>
        <v>0.00364869447270269</v>
      </c>
    </row>
    <row r="1209" customFormat="false" ht="15" hidden="false" customHeight="false" outlineLevel="0" collapsed="false">
      <c r="A1209" s="9" t="n">
        <v>38338</v>
      </c>
      <c r="B1209" s="0" t="n">
        <v>728.94</v>
      </c>
      <c r="C1209" s="12" t="n">
        <f aca="false">(B1209-B1208)/B1208</f>
        <v>-0.0148660702219099</v>
      </c>
    </row>
    <row r="1210" customFormat="false" ht="15" hidden="false" customHeight="false" outlineLevel="0" collapsed="false">
      <c r="A1210" s="9" t="n">
        <v>38341</v>
      </c>
      <c r="B1210" s="0" t="n">
        <v>735.05</v>
      </c>
      <c r="C1210" s="12" t="n">
        <f aca="false">(B1210-B1209)/B1209</f>
        <v>0.00838203418662702</v>
      </c>
    </row>
    <row r="1211" customFormat="false" ht="15" hidden="false" customHeight="false" outlineLevel="0" collapsed="false">
      <c r="A1211" s="9" t="n">
        <v>38342</v>
      </c>
      <c r="B1211" s="0" t="n">
        <v>737.69</v>
      </c>
      <c r="C1211" s="12" t="n">
        <f aca="false">(B1211-B1210)/B1210</f>
        <v>0.00359159240867982</v>
      </c>
    </row>
    <row r="1212" customFormat="false" ht="15" hidden="false" customHeight="false" outlineLevel="0" collapsed="false">
      <c r="A1212" s="9" t="n">
        <v>38343</v>
      </c>
      <c r="B1212" s="0" t="n">
        <v>743.3</v>
      </c>
      <c r="C1212" s="12" t="n">
        <f aca="false">(B1212-B1211)/B1211</f>
        <v>0.00760482045303569</v>
      </c>
    </row>
    <row r="1213" customFormat="false" ht="15" hidden="false" customHeight="false" outlineLevel="0" collapsed="false">
      <c r="A1213" s="9" t="n">
        <v>38344</v>
      </c>
      <c r="B1213" s="0" t="n">
        <v>741.98</v>
      </c>
      <c r="C1213" s="12" t="n">
        <f aca="false">(B1213-B1212)/B1212</f>
        <v>-0.00177586438853752</v>
      </c>
    </row>
    <row r="1214" customFormat="false" ht="15" hidden="false" customHeight="false" outlineLevel="0" collapsed="false">
      <c r="A1214" s="9" t="n">
        <v>38348</v>
      </c>
      <c r="B1214" s="0" t="n">
        <v>741.89</v>
      </c>
      <c r="C1214" s="12" t="n">
        <f aca="false">(B1214-B1213)/B1213</f>
        <v>-0.00012129707000193</v>
      </c>
    </row>
    <row r="1215" customFormat="false" ht="15" hidden="false" customHeight="false" outlineLevel="0" collapsed="false">
      <c r="A1215" s="9" t="n">
        <v>38349</v>
      </c>
      <c r="B1215" s="0" t="n">
        <v>739.84</v>
      </c>
      <c r="C1215" s="12" t="n">
        <f aca="false">(B1215-B1214)/B1214</f>
        <v>-0.00276321287522403</v>
      </c>
    </row>
    <row r="1216" customFormat="false" ht="15" hidden="false" customHeight="false" outlineLevel="0" collapsed="false">
      <c r="A1216" s="9" t="n">
        <v>38350</v>
      </c>
      <c r="B1216" s="0" t="n">
        <v>740.79</v>
      </c>
      <c r="C1216" s="12" t="n">
        <f aca="false">(B1216-B1215)/B1215</f>
        <v>0.00128406141868503</v>
      </c>
    </row>
    <row r="1217" customFormat="false" ht="15" hidden="false" customHeight="false" outlineLevel="0" collapsed="false">
      <c r="A1217" s="9" t="n">
        <v>38351</v>
      </c>
      <c r="B1217" s="0" t="n">
        <v>741.88</v>
      </c>
      <c r="C1217" s="12" t="n">
        <f aca="false">(B1217-B1216)/B1216</f>
        <v>0.00147140215175695</v>
      </c>
    </row>
    <row r="1218" customFormat="false" ht="15" hidden="false" customHeight="false" outlineLevel="0" collapsed="false">
      <c r="A1218" s="9" t="n">
        <v>38355</v>
      </c>
      <c r="B1218" s="0" t="n">
        <v>747.76</v>
      </c>
      <c r="C1218" s="12" t="n">
        <f aca="false">(B1218-B1217)/B1217</f>
        <v>0.00792581010405995</v>
      </c>
    </row>
    <row r="1219" customFormat="false" ht="15" hidden="false" customHeight="false" outlineLevel="0" collapsed="false">
      <c r="A1219" s="9" t="n">
        <v>38356</v>
      </c>
      <c r="B1219" s="0" t="n">
        <v>753.56</v>
      </c>
      <c r="C1219" s="12" t="n">
        <f aca="false">(B1219-B1218)/B1218</f>
        <v>0.00775649941157585</v>
      </c>
    </row>
    <row r="1220" customFormat="false" ht="15" hidden="false" customHeight="false" outlineLevel="0" collapsed="false">
      <c r="A1220" s="9" t="n">
        <v>38357</v>
      </c>
      <c r="B1220" s="0" t="n">
        <v>745.23</v>
      </c>
      <c r="C1220" s="12" t="n">
        <f aca="false">(B1220-B1219)/B1219</f>
        <v>-0.0110541960825945</v>
      </c>
    </row>
    <row r="1221" customFormat="false" ht="15" hidden="false" customHeight="false" outlineLevel="0" collapsed="false">
      <c r="A1221" s="9" t="n">
        <v>38359</v>
      </c>
      <c r="B1221" s="0" t="n">
        <v>748.02</v>
      </c>
      <c r="C1221" s="12" t="n">
        <f aca="false">(B1221-B1220)/B1220</f>
        <v>0.00374381063564264</v>
      </c>
    </row>
    <row r="1222" customFormat="false" ht="15" hidden="false" customHeight="false" outlineLevel="0" collapsed="false">
      <c r="A1222" s="9" t="n">
        <v>38362</v>
      </c>
      <c r="B1222" s="0" t="n">
        <v>757.45</v>
      </c>
      <c r="C1222" s="12" t="n">
        <f aca="false">(B1222-B1221)/B1221</f>
        <v>0.0126066147963959</v>
      </c>
    </row>
    <row r="1223" customFormat="false" ht="15" hidden="false" customHeight="false" outlineLevel="0" collapsed="false">
      <c r="A1223" s="9" t="n">
        <v>38363</v>
      </c>
      <c r="B1223" s="0" t="n">
        <v>747.8</v>
      </c>
      <c r="C1223" s="12" t="n">
        <f aca="false">(B1223-B1222)/B1222</f>
        <v>-0.0127401148590667</v>
      </c>
    </row>
    <row r="1224" customFormat="false" ht="15" hidden="false" customHeight="false" outlineLevel="0" collapsed="false">
      <c r="A1224" s="9" t="n">
        <v>38364</v>
      </c>
      <c r="B1224" s="0" t="n">
        <v>734.31</v>
      </c>
      <c r="C1224" s="12" t="n">
        <f aca="false">(B1224-B1223)/B1223</f>
        <v>-0.0180395827761434</v>
      </c>
    </row>
    <row r="1225" customFormat="false" ht="15" hidden="false" customHeight="false" outlineLevel="0" collapsed="false">
      <c r="A1225" s="9" t="n">
        <v>38365</v>
      </c>
      <c r="B1225" s="0" t="n">
        <v>737.36</v>
      </c>
      <c r="C1225" s="12" t="n">
        <f aca="false">(B1225-B1224)/B1224</f>
        <v>0.00415355912353103</v>
      </c>
    </row>
    <row r="1226" customFormat="false" ht="15" hidden="false" customHeight="false" outlineLevel="0" collapsed="false">
      <c r="A1226" s="9" t="n">
        <v>38366</v>
      </c>
      <c r="B1226" s="0" t="n">
        <v>742.63</v>
      </c>
      <c r="C1226" s="12" t="n">
        <f aca="false">(B1226-B1225)/B1225</f>
        <v>0.00714711945318431</v>
      </c>
    </row>
    <row r="1227" customFormat="false" ht="15" hidden="false" customHeight="false" outlineLevel="0" collapsed="false">
      <c r="A1227" s="9" t="n">
        <v>38369</v>
      </c>
      <c r="B1227" s="0" t="n">
        <v>747.73</v>
      </c>
      <c r="C1227" s="12" t="n">
        <f aca="false">(B1227-B1226)/B1226</f>
        <v>0.00686748448083167</v>
      </c>
    </row>
    <row r="1228" customFormat="false" ht="15" hidden="false" customHeight="false" outlineLevel="0" collapsed="false">
      <c r="A1228" s="9" t="n">
        <v>38370</v>
      </c>
      <c r="B1228" s="0" t="n">
        <v>746.16</v>
      </c>
      <c r="C1228" s="12" t="n">
        <f aca="false">(B1228-B1227)/B1227</f>
        <v>-0.00209968839019439</v>
      </c>
    </row>
    <row r="1229" customFormat="false" ht="15" hidden="false" customHeight="false" outlineLevel="0" collapsed="false">
      <c r="A1229" s="9" t="n">
        <v>38371</v>
      </c>
      <c r="B1229" s="0" t="n">
        <v>746.09</v>
      </c>
      <c r="C1229" s="12" t="n">
        <f aca="false">(B1229-B1228)/B1228</f>
        <v>-9.38136592687042E-005</v>
      </c>
    </row>
    <row r="1230" customFormat="false" ht="15" hidden="false" customHeight="false" outlineLevel="0" collapsed="false">
      <c r="A1230" s="9" t="n">
        <v>38372</v>
      </c>
      <c r="B1230" s="0" t="n">
        <v>736.87</v>
      </c>
      <c r="C1230" s="12" t="n">
        <f aca="false">(B1230-B1229)/B1229</f>
        <v>-0.0123577584473723</v>
      </c>
    </row>
    <row r="1231" customFormat="false" ht="15" hidden="false" customHeight="false" outlineLevel="0" collapsed="false">
      <c r="A1231" s="9" t="n">
        <v>38373</v>
      </c>
      <c r="B1231" s="0" t="n">
        <v>735.1</v>
      </c>
      <c r="C1231" s="12" t="n">
        <f aca="false">(B1231-B1230)/B1230</f>
        <v>-0.00240205192232006</v>
      </c>
    </row>
    <row r="1232" customFormat="false" ht="15" hidden="false" customHeight="false" outlineLevel="0" collapsed="false">
      <c r="A1232" s="9" t="n">
        <v>38376</v>
      </c>
      <c r="B1232" s="0" t="n">
        <v>727.56</v>
      </c>
      <c r="C1232" s="12" t="n">
        <f aca="false">(B1232-B1231)/B1231</f>
        <v>-0.0102571078764795</v>
      </c>
    </row>
    <row r="1233" customFormat="false" ht="15" hidden="false" customHeight="false" outlineLevel="0" collapsed="false">
      <c r="A1233" s="9" t="n">
        <v>38377</v>
      </c>
      <c r="B1233" s="0" t="n">
        <v>736.19</v>
      </c>
      <c r="C1233" s="12" t="n">
        <f aca="false">(B1233-B1232)/B1232</f>
        <v>0.0118615646819508</v>
      </c>
    </row>
    <row r="1234" customFormat="false" ht="15" hidden="false" customHeight="false" outlineLevel="0" collapsed="false">
      <c r="A1234" s="9" t="n">
        <v>38378</v>
      </c>
      <c r="B1234" s="0" t="n">
        <v>736.73</v>
      </c>
      <c r="C1234" s="12" t="n">
        <f aca="false">(B1234-B1233)/B1233</f>
        <v>0.000733506295928991</v>
      </c>
    </row>
    <row r="1235" customFormat="false" ht="15" hidden="false" customHeight="false" outlineLevel="0" collapsed="false">
      <c r="A1235" s="9" t="n">
        <v>38379</v>
      </c>
      <c r="B1235" s="0" t="n">
        <v>741.92</v>
      </c>
      <c r="C1235" s="12" t="n">
        <f aca="false">(B1235-B1234)/B1234</f>
        <v>0.0070446432207185</v>
      </c>
    </row>
    <row r="1236" customFormat="false" ht="15" hidden="false" customHeight="false" outlineLevel="0" collapsed="false">
      <c r="A1236" s="9" t="n">
        <v>38380</v>
      </c>
      <c r="B1236" s="0" t="n">
        <v>735.32</v>
      </c>
      <c r="C1236" s="12" t="n">
        <f aca="false">(B1236-B1235)/B1235</f>
        <v>-0.0088958378261806</v>
      </c>
    </row>
    <row r="1237" customFormat="false" ht="15" hidden="false" customHeight="false" outlineLevel="0" collapsed="false">
      <c r="A1237" s="9" t="n">
        <v>38383</v>
      </c>
      <c r="B1237" s="0" t="n">
        <v>741.5</v>
      </c>
      <c r="C1237" s="12" t="n">
        <f aca="false">(B1237-B1236)/B1236</f>
        <v>0.00840450416145345</v>
      </c>
    </row>
    <row r="1238" customFormat="false" ht="15" hidden="false" customHeight="false" outlineLevel="0" collapsed="false">
      <c r="A1238" s="9" t="n">
        <v>38384</v>
      </c>
      <c r="B1238" s="0" t="n">
        <v>750.06</v>
      </c>
      <c r="C1238" s="12" t="n">
        <f aca="false">(B1238-B1237)/B1237</f>
        <v>0.0115441672285906</v>
      </c>
    </row>
    <row r="1239" customFormat="false" ht="15" hidden="false" customHeight="false" outlineLevel="0" collapsed="false">
      <c r="A1239" s="9" t="n">
        <v>38385</v>
      </c>
      <c r="B1239" s="0" t="n">
        <v>754.04</v>
      </c>
      <c r="C1239" s="12" t="n">
        <f aca="false">(B1239-B1238)/B1238</f>
        <v>0.00530624216729331</v>
      </c>
    </row>
    <row r="1240" customFormat="false" ht="15" hidden="false" customHeight="false" outlineLevel="0" collapsed="false">
      <c r="A1240" s="9" t="n">
        <v>38386</v>
      </c>
      <c r="B1240" s="0" t="n">
        <v>750.12</v>
      </c>
      <c r="C1240" s="12" t="n">
        <f aca="false">(B1240-B1239)/B1239</f>
        <v>-0.00519866320089115</v>
      </c>
    </row>
    <row r="1241" customFormat="false" ht="15" hidden="false" customHeight="false" outlineLevel="0" collapsed="false">
      <c r="A1241" s="9" t="n">
        <v>38387</v>
      </c>
      <c r="B1241" s="0" t="n">
        <v>755.57</v>
      </c>
      <c r="C1241" s="12" t="n">
        <f aca="false">(B1241-B1240)/B1240</f>
        <v>0.00726550418599697</v>
      </c>
    </row>
    <row r="1242" customFormat="false" ht="15" hidden="false" customHeight="false" outlineLevel="0" collapsed="false">
      <c r="A1242" s="9" t="n">
        <v>38390</v>
      </c>
      <c r="B1242" s="0" t="n">
        <v>765.69</v>
      </c>
      <c r="C1242" s="12" t="n">
        <f aca="false">(B1242-B1241)/B1241</f>
        <v>0.0133938615879402</v>
      </c>
    </row>
    <row r="1243" customFormat="false" ht="15" hidden="false" customHeight="false" outlineLevel="0" collapsed="false">
      <c r="A1243" s="9" t="n">
        <v>38391</v>
      </c>
      <c r="B1243" s="0" t="n">
        <v>762.98</v>
      </c>
      <c r="C1243" s="12" t="n">
        <f aca="false">(B1243-B1242)/B1242</f>
        <v>-0.00353929135812148</v>
      </c>
    </row>
    <row r="1244" customFormat="false" ht="15" hidden="false" customHeight="false" outlineLevel="0" collapsed="false">
      <c r="A1244" s="9" t="n">
        <v>38392</v>
      </c>
      <c r="B1244" s="0" t="n">
        <v>769.05</v>
      </c>
      <c r="C1244" s="12" t="n">
        <f aca="false">(B1244-B1243)/B1243</f>
        <v>0.00795564759233523</v>
      </c>
    </row>
    <row r="1245" customFormat="false" ht="15" hidden="false" customHeight="false" outlineLevel="0" collapsed="false">
      <c r="A1245" s="9" t="n">
        <v>38393</v>
      </c>
      <c r="B1245" s="0" t="n">
        <v>755.63</v>
      </c>
      <c r="C1245" s="12" t="n">
        <f aca="false">(B1245-B1244)/B1244</f>
        <v>-0.0174501007736818</v>
      </c>
    </row>
    <row r="1246" customFormat="false" ht="15" hidden="false" customHeight="false" outlineLevel="0" collapsed="false">
      <c r="A1246" s="9" t="n">
        <v>38394</v>
      </c>
      <c r="B1246" s="0" t="n">
        <v>766.82</v>
      </c>
      <c r="C1246" s="12" t="n">
        <f aca="false">(B1246-B1245)/B1245</f>
        <v>0.0148088350118445</v>
      </c>
    </row>
    <row r="1247" customFormat="false" ht="15" hidden="false" customHeight="false" outlineLevel="0" collapsed="false">
      <c r="A1247" s="9" t="n">
        <v>38397</v>
      </c>
      <c r="B1247" s="0" t="n">
        <v>765.38</v>
      </c>
      <c r="C1247" s="12" t="n">
        <f aca="false">(B1247-B1246)/B1246</f>
        <v>-0.00187788529250679</v>
      </c>
    </row>
    <row r="1248" customFormat="false" ht="15" hidden="false" customHeight="false" outlineLevel="0" collapsed="false">
      <c r="A1248" s="9" t="n">
        <v>38398</v>
      </c>
      <c r="B1248" s="0" t="n">
        <v>770.4</v>
      </c>
      <c r="C1248" s="12" t="n">
        <f aca="false">(B1248-B1247)/B1247</f>
        <v>0.00655883352060412</v>
      </c>
    </row>
    <row r="1249" customFormat="false" ht="15" hidden="false" customHeight="false" outlineLevel="0" collapsed="false">
      <c r="A1249" s="9" t="n">
        <v>38399</v>
      </c>
      <c r="B1249" s="0" t="n">
        <v>764.56</v>
      </c>
      <c r="C1249" s="12" t="n">
        <f aca="false">(B1249-B1248)/B1248</f>
        <v>-0.00758047767393566</v>
      </c>
    </row>
    <row r="1250" customFormat="false" ht="15" hidden="false" customHeight="false" outlineLevel="0" collapsed="false">
      <c r="A1250" s="9" t="n">
        <v>38400</v>
      </c>
      <c r="B1250" s="0" t="n">
        <v>764.11</v>
      </c>
      <c r="C1250" s="12" t="n">
        <f aca="false">(B1250-B1249)/B1249</f>
        <v>-0.000588573820236387</v>
      </c>
    </row>
    <row r="1251" customFormat="false" ht="15" hidden="false" customHeight="false" outlineLevel="0" collapsed="false">
      <c r="A1251" s="9" t="n">
        <v>38401</v>
      </c>
      <c r="B1251" s="0" t="n">
        <v>758.02</v>
      </c>
      <c r="C1251" s="12" t="n">
        <f aca="false">(B1251-B1250)/B1250</f>
        <v>-0.00797005666723382</v>
      </c>
    </row>
    <row r="1252" customFormat="false" ht="15" hidden="false" customHeight="false" outlineLevel="0" collapsed="false">
      <c r="A1252" s="9" t="n">
        <v>38404</v>
      </c>
      <c r="B1252" s="0" t="n">
        <v>760.86</v>
      </c>
      <c r="C1252" s="12" t="n">
        <f aca="false">(B1252-B1251)/B1251</f>
        <v>0.00374660299200553</v>
      </c>
    </row>
    <row r="1253" customFormat="false" ht="15" hidden="false" customHeight="false" outlineLevel="0" collapsed="false">
      <c r="A1253" s="9" t="n">
        <v>38405</v>
      </c>
      <c r="B1253" s="0" t="n">
        <v>758.64</v>
      </c>
      <c r="C1253" s="12" t="n">
        <f aca="false">(B1253-B1252)/B1252</f>
        <v>-0.00291775096601218</v>
      </c>
    </row>
    <row r="1254" customFormat="false" ht="15" hidden="false" customHeight="false" outlineLevel="0" collapsed="false">
      <c r="A1254" s="9" t="n">
        <v>38406</v>
      </c>
      <c r="B1254" s="0" t="n">
        <v>759.16</v>
      </c>
      <c r="C1254" s="12" t="n">
        <f aca="false">(B1254-B1253)/B1253</f>
        <v>0.000685437097964755</v>
      </c>
    </row>
    <row r="1255" customFormat="false" ht="15" hidden="false" customHeight="false" outlineLevel="0" collapsed="false">
      <c r="A1255" s="9" t="n">
        <v>38407</v>
      </c>
      <c r="B1255" s="0" t="n">
        <v>761.61</v>
      </c>
      <c r="C1255" s="12" t="n">
        <f aca="false">(B1255-B1254)/B1254</f>
        <v>0.00322725117234845</v>
      </c>
    </row>
    <row r="1256" customFormat="false" ht="15" hidden="false" customHeight="false" outlineLevel="0" collapsed="false">
      <c r="A1256" s="9" t="n">
        <v>38408</v>
      </c>
      <c r="B1256" s="0" t="n">
        <v>769.89</v>
      </c>
      <c r="C1256" s="12" t="n">
        <f aca="false">(B1256-B1255)/B1255</f>
        <v>0.0108717059912553</v>
      </c>
    </row>
    <row r="1257" customFormat="false" ht="15" hidden="false" customHeight="false" outlineLevel="0" collapsed="false">
      <c r="A1257" s="9" t="n">
        <v>38411</v>
      </c>
      <c r="B1257" s="0" t="n">
        <v>769.97</v>
      </c>
      <c r="C1257" s="12" t="n">
        <f aca="false">(B1257-B1256)/B1256</f>
        <v>0.000103910948317345</v>
      </c>
    </row>
    <row r="1258" customFormat="false" ht="15" hidden="false" customHeight="false" outlineLevel="0" collapsed="false">
      <c r="A1258" s="9" t="n">
        <v>38412</v>
      </c>
      <c r="B1258" s="0" t="n">
        <v>772.09</v>
      </c>
      <c r="C1258" s="12" t="n">
        <f aca="false">(B1258-B1257)/B1257</f>
        <v>0.00275335402678027</v>
      </c>
    </row>
    <row r="1259" customFormat="false" ht="15" hidden="false" customHeight="false" outlineLevel="0" collapsed="false">
      <c r="A1259" s="9" t="n">
        <v>38413</v>
      </c>
      <c r="B1259" s="0" t="n">
        <v>776.54</v>
      </c>
      <c r="C1259" s="12" t="n">
        <f aca="false">(B1259-B1258)/B1258</f>
        <v>0.00576357678508973</v>
      </c>
    </row>
    <row r="1260" customFormat="false" ht="15" hidden="false" customHeight="false" outlineLevel="0" collapsed="false">
      <c r="A1260" s="9" t="n">
        <v>38414</v>
      </c>
      <c r="B1260" s="0" t="n">
        <v>775.55</v>
      </c>
      <c r="C1260" s="12" t="n">
        <f aca="false">(B1260-B1259)/B1259</f>
        <v>-0.00127488603291525</v>
      </c>
    </row>
    <row r="1261" customFormat="false" ht="15" hidden="false" customHeight="false" outlineLevel="0" collapsed="false">
      <c r="A1261" s="9" t="n">
        <v>38415</v>
      </c>
      <c r="B1261" s="0" t="n">
        <v>784.17</v>
      </c>
      <c r="C1261" s="12" t="n">
        <f aca="false">(B1261-B1260)/B1260</f>
        <v>0.011114692798659</v>
      </c>
    </row>
    <row r="1262" customFormat="false" ht="15" hidden="false" customHeight="false" outlineLevel="0" collapsed="false">
      <c r="A1262" s="9" t="n">
        <v>38418</v>
      </c>
      <c r="B1262" s="0" t="n">
        <v>780.47</v>
      </c>
      <c r="C1262" s="12" t="n">
        <f aca="false">(B1262-B1261)/B1261</f>
        <v>-0.00471836464032025</v>
      </c>
    </row>
    <row r="1263" customFormat="false" ht="15" hidden="false" customHeight="false" outlineLevel="0" collapsed="false">
      <c r="A1263" s="9" t="n">
        <v>38419</v>
      </c>
      <c r="B1263" s="0" t="n">
        <v>775.78</v>
      </c>
      <c r="C1263" s="12" t="n">
        <f aca="false">(B1263-B1262)/B1262</f>
        <v>-0.0060091995848656</v>
      </c>
    </row>
    <row r="1264" customFormat="false" ht="15" hidden="false" customHeight="false" outlineLevel="0" collapsed="false">
      <c r="A1264" s="9" t="n">
        <v>38420</v>
      </c>
      <c r="B1264" s="0" t="n">
        <v>775.63</v>
      </c>
      <c r="C1264" s="12" t="n">
        <f aca="false">(B1264-B1263)/B1263</f>
        <v>-0.000193353785867098</v>
      </c>
    </row>
    <row r="1265" customFormat="false" ht="15" hidden="false" customHeight="false" outlineLevel="0" collapsed="false">
      <c r="A1265" s="9" t="n">
        <v>38421</v>
      </c>
      <c r="B1265" s="0" t="n">
        <v>766.64</v>
      </c>
      <c r="C1265" s="12" t="n">
        <f aca="false">(B1265-B1264)/B1264</f>
        <v>-0.0115905779817697</v>
      </c>
    </row>
    <row r="1266" customFormat="false" ht="15" hidden="false" customHeight="false" outlineLevel="0" collapsed="false">
      <c r="A1266" s="9" t="n">
        <v>38422</v>
      </c>
      <c r="B1266" s="0" t="n">
        <v>771.22</v>
      </c>
      <c r="C1266" s="12" t="n">
        <f aca="false">(B1266-B1265)/B1265</f>
        <v>0.00597412083898576</v>
      </c>
    </row>
    <row r="1267" customFormat="false" ht="15" hidden="false" customHeight="false" outlineLevel="0" collapsed="false">
      <c r="A1267" s="9" t="n">
        <v>38425</v>
      </c>
      <c r="B1267" s="0" t="n">
        <v>773.37</v>
      </c>
      <c r="C1267" s="12" t="n">
        <f aca="false">(B1267-B1266)/B1266</f>
        <v>0.00278779077306084</v>
      </c>
    </row>
    <row r="1268" customFormat="false" ht="15" hidden="false" customHeight="false" outlineLevel="0" collapsed="false">
      <c r="A1268" s="9" t="n">
        <v>38426</v>
      </c>
      <c r="B1268" s="0" t="n">
        <v>778.35</v>
      </c>
      <c r="C1268" s="12" t="n">
        <f aca="false">(B1268-B1267)/B1267</f>
        <v>0.00643934985841191</v>
      </c>
    </row>
    <row r="1269" customFormat="false" ht="15" hidden="false" customHeight="false" outlineLevel="0" collapsed="false">
      <c r="A1269" s="9" t="n">
        <v>38427</v>
      </c>
      <c r="B1269" s="0" t="n">
        <v>765.43</v>
      </c>
      <c r="C1269" s="12" t="n">
        <f aca="false">(B1269-B1268)/B1268</f>
        <v>-0.0165992162908718</v>
      </c>
    </row>
    <row r="1270" customFormat="false" ht="15" hidden="false" customHeight="false" outlineLevel="0" collapsed="false">
      <c r="A1270" s="9" t="n">
        <v>38428</v>
      </c>
      <c r="B1270" s="0" t="n">
        <v>766.6</v>
      </c>
      <c r="C1270" s="12" t="n">
        <f aca="false">(B1270-B1269)/B1269</f>
        <v>0.00152855257828942</v>
      </c>
    </row>
    <row r="1271" customFormat="false" ht="15" hidden="false" customHeight="false" outlineLevel="0" collapsed="false">
      <c r="A1271" s="9" t="n">
        <v>38429</v>
      </c>
      <c r="B1271" s="0" t="n">
        <v>764.26</v>
      </c>
      <c r="C1271" s="12" t="n">
        <f aca="false">(B1271-B1270)/B1270</f>
        <v>-0.00305243934255157</v>
      </c>
    </row>
    <row r="1272" customFormat="false" ht="15" hidden="false" customHeight="false" outlineLevel="0" collapsed="false">
      <c r="A1272" s="9" t="n">
        <v>38432</v>
      </c>
      <c r="B1272" s="0" t="n">
        <v>760.17</v>
      </c>
      <c r="C1272" s="12" t="n">
        <f aca="false">(B1272-B1271)/B1271</f>
        <v>-0.00535158192238248</v>
      </c>
    </row>
    <row r="1273" customFormat="false" ht="15" hidden="false" customHeight="false" outlineLevel="0" collapsed="false">
      <c r="A1273" s="9" t="n">
        <v>38433</v>
      </c>
      <c r="B1273" s="0" t="n">
        <v>766.32</v>
      </c>
      <c r="C1273" s="12" t="n">
        <f aca="false">(B1273-B1272)/B1272</f>
        <v>0.00809029559177564</v>
      </c>
    </row>
    <row r="1274" customFormat="false" ht="15" hidden="false" customHeight="false" outlineLevel="0" collapsed="false">
      <c r="A1274" s="9" t="n">
        <v>38434</v>
      </c>
      <c r="B1274" s="0" t="n">
        <v>769.11</v>
      </c>
      <c r="C1274" s="12" t="n">
        <f aca="false">(B1274-B1273)/B1273</f>
        <v>0.00364077669902908</v>
      </c>
    </row>
    <row r="1275" customFormat="false" ht="15" hidden="false" customHeight="false" outlineLevel="0" collapsed="false">
      <c r="A1275" s="9" t="n">
        <v>38435</v>
      </c>
      <c r="B1275" s="0" t="n">
        <v>770.48</v>
      </c>
      <c r="C1275" s="12" t="n">
        <f aca="false">(B1275-B1274)/B1274</f>
        <v>0.00178127966090677</v>
      </c>
    </row>
    <row r="1276" customFormat="false" ht="15" hidden="false" customHeight="false" outlineLevel="0" collapsed="false">
      <c r="A1276" s="9" t="n">
        <v>38440</v>
      </c>
      <c r="B1276" s="0" t="n">
        <v>771.08</v>
      </c>
      <c r="C1276" s="12" t="n">
        <f aca="false">(B1276-B1275)/B1275</f>
        <v>0.000778735333817909</v>
      </c>
    </row>
    <row r="1277" customFormat="false" ht="15" hidden="false" customHeight="false" outlineLevel="0" collapsed="false">
      <c r="A1277" s="9" t="n">
        <v>38441</v>
      </c>
      <c r="B1277" s="0" t="n">
        <v>769.49</v>
      </c>
      <c r="C1277" s="12" t="n">
        <f aca="false">(B1277-B1276)/B1276</f>
        <v>-0.00206204284899107</v>
      </c>
    </row>
    <row r="1278" customFormat="false" ht="15" hidden="false" customHeight="false" outlineLevel="0" collapsed="false">
      <c r="A1278" s="9" t="n">
        <v>38442</v>
      </c>
      <c r="B1278" s="0" t="n">
        <v>770.39</v>
      </c>
      <c r="C1278" s="12" t="n">
        <f aca="false">(B1278-B1277)/B1277</f>
        <v>0.00116960584283094</v>
      </c>
    </row>
    <row r="1279" customFormat="false" ht="15" hidden="false" customHeight="false" outlineLevel="0" collapsed="false">
      <c r="A1279" s="9" t="n">
        <v>38443</v>
      </c>
      <c r="B1279" s="0" t="n">
        <v>778.64</v>
      </c>
      <c r="C1279" s="12" t="n">
        <f aca="false">(B1279-B1278)/B1278</f>
        <v>0.0107088617453498</v>
      </c>
    </row>
    <row r="1280" customFormat="false" ht="15" hidden="false" customHeight="false" outlineLevel="0" collapsed="false">
      <c r="A1280" s="9" t="n">
        <v>38446</v>
      </c>
      <c r="B1280" s="0" t="n">
        <v>775.46</v>
      </c>
      <c r="C1280" s="12" t="n">
        <f aca="false">(B1280-B1279)/B1279</f>
        <v>-0.00408404397410864</v>
      </c>
    </row>
    <row r="1281" customFormat="false" ht="15" hidden="false" customHeight="false" outlineLevel="0" collapsed="false">
      <c r="A1281" s="9" t="n">
        <v>38447</v>
      </c>
      <c r="B1281" s="0" t="n">
        <v>784.13</v>
      </c>
      <c r="C1281" s="12" t="n">
        <f aca="false">(B1281-B1280)/B1280</f>
        <v>0.0111804606298197</v>
      </c>
    </row>
    <row r="1282" customFormat="false" ht="15" hidden="false" customHeight="false" outlineLevel="0" collapsed="false">
      <c r="A1282" s="9" t="n">
        <v>38448</v>
      </c>
      <c r="B1282" s="0" t="n">
        <v>789.39</v>
      </c>
      <c r="C1282" s="12" t="n">
        <f aca="false">(B1282-B1281)/B1281</f>
        <v>0.00670807136571741</v>
      </c>
    </row>
    <row r="1283" customFormat="false" ht="15" hidden="false" customHeight="false" outlineLevel="0" collapsed="false">
      <c r="A1283" s="9" t="n">
        <v>38449</v>
      </c>
      <c r="B1283" s="0" t="n">
        <v>788.29</v>
      </c>
      <c r="C1283" s="12" t="n">
        <f aca="false">(B1283-B1282)/B1282</f>
        <v>-0.00139348104232385</v>
      </c>
    </row>
    <row r="1284" customFormat="false" ht="15" hidden="false" customHeight="false" outlineLevel="0" collapsed="false">
      <c r="A1284" s="9" t="n">
        <v>38450</v>
      </c>
      <c r="B1284" s="0" t="n">
        <v>791.09</v>
      </c>
      <c r="C1284" s="12" t="n">
        <f aca="false">(B1284-B1283)/B1283</f>
        <v>0.00355199228710255</v>
      </c>
    </row>
    <row r="1285" customFormat="false" ht="15" hidden="false" customHeight="false" outlineLevel="0" collapsed="false">
      <c r="A1285" s="9" t="n">
        <v>38453</v>
      </c>
      <c r="B1285" s="0" t="n">
        <v>792.3</v>
      </c>
      <c r="C1285" s="12" t="n">
        <f aca="false">(B1285-B1284)/B1284</f>
        <v>0.00152953519827064</v>
      </c>
    </row>
    <row r="1286" customFormat="false" ht="15" hidden="false" customHeight="false" outlineLevel="0" collapsed="false">
      <c r="A1286" s="9" t="n">
        <v>38454</v>
      </c>
      <c r="B1286" s="0" t="n">
        <v>787.77</v>
      </c>
      <c r="C1286" s="12" t="n">
        <f aca="false">(B1286-B1285)/B1285</f>
        <v>-0.00571753123816733</v>
      </c>
    </row>
    <row r="1287" customFormat="false" ht="15" hidden="false" customHeight="false" outlineLevel="0" collapsed="false">
      <c r="A1287" s="9" t="n">
        <v>38455</v>
      </c>
      <c r="B1287" s="0" t="n">
        <v>791.83</v>
      </c>
      <c r="C1287" s="12" t="n">
        <f aca="false">(B1287-B1286)/B1286</f>
        <v>0.00515378854234111</v>
      </c>
    </row>
    <row r="1288" customFormat="false" ht="15" hidden="false" customHeight="false" outlineLevel="0" collapsed="false">
      <c r="A1288" s="9" t="n">
        <v>38456</v>
      </c>
      <c r="B1288" s="0" t="n">
        <v>796.37</v>
      </c>
      <c r="C1288" s="12" t="n">
        <f aca="false">(B1288-B1287)/B1287</f>
        <v>0.00573355391940185</v>
      </c>
    </row>
    <row r="1289" customFormat="false" ht="15" hidden="false" customHeight="false" outlineLevel="0" collapsed="false">
      <c r="A1289" s="9" t="n">
        <v>38457</v>
      </c>
      <c r="B1289" s="0" t="n">
        <v>784.29</v>
      </c>
      <c r="C1289" s="12" t="n">
        <f aca="false">(B1289-B1288)/B1288</f>
        <v>-0.0151688285595892</v>
      </c>
    </row>
    <row r="1290" customFormat="false" ht="15" hidden="false" customHeight="false" outlineLevel="0" collapsed="false">
      <c r="A1290" s="9" t="n">
        <v>38460</v>
      </c>
      <c r="B1290" s="0" t="n">
        <v>772.86</v>
      </c>
      <c r="C1290" s="12" t="n">
        <f aca="false">(B1290-B1289)/B1289</f>
        <v>-0.0145736908541483</v>
      </c>
    </row>
    <row r="1291" customFormat="false" ht="15" hidden="false" customHeight="false" outlineLevel="0" collapsed="false">
      <c r="A1291" s="9" t="n">
        <v>38461</v>
      </c>
      <c r="B1291" s="0" t="n">
        <v>773.9</v>
      </c>
      <c r="C1291" s="12" t="n">
        <f aca="false">(B1291-B1290)/B1290</f>
        <v>0.00134565121755553</v>
      </c>
    </row>
    <row r="1292" customFormat="false" ht="15" hidden="false" customHeight="false" outlineLevel="0" collapsed="false">
      <c r="A1292" s="9" t="n">
        <v>38462</v>
      </c>
      <c r="B1292" s="0" t="n">
        <v>773.1</v>
      </c>
      <c r="C1292" s="12" t="n">
        <f aca="false">(B1292-B1291)/B1291</f>
        <v>-0.00103372528750479</v>
      </c>
    </row>
    <row r="1293" customFormat="false" ht="15" hidden="false" customHeight="false" outlineLevel="0" collapsed="false">
      <c r="A1293" s="9" t="n">
        <v>38463</v>
      </c>
      <c r="B1293" s="0" t="n">
        <v>775.28</v>
      </c>
      <c r="C1293" s="12" t="n">
        <f aca="false">(B1293-B1292)/B1292</f>
        <v>0.00281981632389076</v>
      </c>
    </row>
    <row r="1294" customFormat="false" ht="15" hidden="false" customHeight="false" outlineLevel="0" collapsed="false">
      <c r="A1294" s="9" t="n">
        <v>38464</v>
      </c>
      <c r="B1294" s="0" t="n">
        <v>785.96</v>
      </c>
      <c r="C1294" s="12" t="n">
        <f aca="false">(B1294-B1293)/B1293</f>
        <v>0.0137756681457023</v>
      </c>
    </row>
    <row r="1295" customFormat="false" ht="15" hidden="false" customHeight="false" outlineLevel="0" collapsed="false">
      <c r="A1295" s="9" t="n">
        <v>38467</v>
      </c>
      <c r="B1295" s="0" t="n">
        <v>786.16</v>
      </c>
      <c r="C1295" s="12" t="n">
        <f aca="false">(B1295-B1294)/B1294</f>
        <v>0.000254465876125925</v>
      </c>
    </row>
    <row r="1296" customFormat="false" ht="15" hidden="false" customHeight="false" outlineLevel="0" collapsed="false">
      <c r="A1296" s="9" t="n">
        <v>38468</v>
      </c>
      <c r="B1296" s="0" t="n">
        <v>780.32</v>
      </c>
      <c r="C1296" s="12" t="n">
        <f aca="false">(B1296-B1295)/B1295</f>
        <v>-0.00742851327973939</v>
      </c>
    </row>
    <row r="1297" customFormat="false" ht="15" hidden="false" customHeight="false" outlineLevel="0" collapsed="false">
      <c r="A1297" s="9" t="n">
        <v>38469</v>
      </c>
      <c r="B1297" s="0" t="n">
        <v>757.05</v>
      </c>
      <c r="C1297" s="12" t="n">
        <f aca="false">(B1297-B1296)/B1296</f>
        <v>-0.0298210990362929</v>
      </c>
    </row>
    <row r="1298" customFormat="false" ht="15" hidden="false" customHeight="false" outlineLevel="0" collapsed="false">
      <c r="A1298" s="9" t="n">
        <v>38470</v>
      </c>
      <c r="B1298" s="0" t="n">
        <v>748.24</v>
      </c>
      <c r="C1298" s="12" t="n">
        <f aca="false">(B1298-B1297)/B1297</f>
        <v>-0.0116372762697311</v>
      </c>
    </row>
    <row r="1299" customFormat="false" ht="15" hidden="false" customHeight="false" outlineLevel="0" collapsed="false">
      <c r="A1299" s="9" t="n">
        <v>38471</v>
      </c>
      <c r="B1299" s="0" t="n">
        <v>749.54</v>
      </c>
      <c r="C1299" s="12" t="n">
        <f aca="false">(B1299-B1298)/B1298</f>
        <v>0.00173741045653795</v>
      </c>
    </row>
    <row r="1300" customFormat="false" ht="15" hidden="false" customHeight="false" outlineLevel="0" collapsed="false">
      <c r="A1300" s="9" t="n">
        <v>38474</v>
      </c>
      <c r="B1300" s="0" t="n">
        <v>754.79</v>
      </c>
      <c r="C1300" s="12" t="n">
        <f aca="false">(B1300-B1299)/B1299</f>
        <v>0.00700429596819383</v>
      </c>
    </row>
    <row r="1301" customFormat="false" ht="15" hidden="false" customHeight="false" outlineLevel="0" collapsed="false">
      <c r="A1301" s="9" t="n">
        <v>38475</v>
      </c>
      <c r="B1301" s="0" t="n">
        <v>757.64</v>
      </c>
      <c r="C1301" s="12" t="n">
        <f aca="false">(B1301-B1300)/B1300</f>
        <v>0.00377588468315694</v>
      </c>
    </row>
    <row r="1302" customFormat="false" ht="15" hidden="false" customHeight="false" outlineLevel="0" collapsed="false">
      <c r="A1302" s="9" t="n">
        <v>38476</v>
      </c>
      <c r="B1302" s="0" t="n">
        <v>756.54</v>
      </c>
      <c r="C1302" s="12" t="n">
        <f aca="false">(B1302-B1301)/B1301</f>
        <v>-0.00145187688084053</v>
      </c>
    </row>
    <row r="1303" customFormat="false" ht="15" hidden="false" customHeight="false" outlineLevel="0" collapsed="false">
      <c r="A1303" s="9" t="n">
        <v>38478</v>
      </c>
      <c r="B1303" s="0" t="n">
        <v>766.25</v>
      </c>
      <c r="C1303" s="12" t="n">
        <f aca="false">(B1303-B1302)/B1302</f>
        <v>0.0128347476670104</v>
      </c>
    </row>
    <row r="1304" customFormat="false" ht="15" hidden="false" customHeight="false" outlineLevel="0" collapsed="false">
      <c r="A1304" s="9" t="n">
        <v>38481</v>
      </c>
      <c r="B1304" s="0" t="n">
        <v>768.8</v>
      </c>
      <c r="C1304" s="12" t="n">
        <f aca="false">(B1304-B1303)/B1303</f>
        <v>0.00332789559543224</v>
      </c>
    </row>
    <row r="1305" customFormat="false" ht="15" hidden="false" customHeight="false" outlineLevel="0" collapsed="false">
      <c r="A1305" s="9" t="n">
        <v>38482</v>
      </c>
      <c r="B1305" s="0" t="n">
        <v>765.45</v>
      </c>
      <c r="C1305" s="12" t="n">
        <f aca="false">(B1305-B1304)/B1304</f>
        <v>-0.00435744016649312</v>
      </c>
    </row>
    <row r="1306" customFormat="false" ht="15" hidden="false" customHeight="false" outlineLevel="0" collapsed="false">
      <c r="A1306" s="9" t="n">
        <v>38483</v>
      </c>
      <c r="B1306" s="0" t="n">
        <v>762.13</v>
      </c>
      <c r="C1306" s="12" t="n">
        <f aca="false">(B1306-B1305)/B1305</f>
        <v>-0.0043373179175649</v>
      </c>
    </row>
    <row r="1307" customFormat="false" ht="15" hidden="false" customHeight="false" outlineLevel="0" collapsed="false">
      <c r="A1307" s="9" t="n">
        <v>38484</v>
      </c>
      <c r="B1307" s="0" t="n">
        <v>770.4</v>
      </c>
      <c r="C1307" s="12" t="n">
        <f aca="false">(B1307-B1306)/B1306</f>
        <v>0.010851167123719</v>
      </c>
    </row>
    <row r="1308" customFormat="false" ht="15" hidden="false" customHeight="false" outlineLevel="0" collapsed="false">
      <c r="A1308" s="9" t="n">
        <v>38485</v>
      </c>
      <c r="B1308" s="0" t="n">
        <v>775.2</v>
      </c>
      <c r="C1308" s="12" t="n">
        <f aca="false">(B1308-B1307)/B1307</f>
        <v>0.00623052959501567</v>
      </c>
    </row>
    <row r="1309" customFormat="false" ht="15" hidden="false" customHeight="false" outlineLevel="0" collapsed="false">
      <c r="A1309" s="9" t="n">
        <v>38488</v>
      </c>
      <c r="B1309" s="0" t="n">
        <v>774.92</v>
      </c>
      <c r="C1309" s="12" t="n">
        <f aca="false">(B1309-B1308)/B1308</f>
        <v>-0.000361197110423228</v>
      </c>
    </row>
    <row r="1310" customFormat="false" ht="15" hidden="false" customHeight="false" outlineLevel="0" collapsed="false">
      <c r="A1310" s="9" t="n">
        <v>38489</v>
      </c>
      <c r="B1310" s="0" t="n">
        <v>776.08</v>
      </c>
      <c r="C1310" s="12" t="n">
        <f aca="false">(B1310-B1309)/B1309</f>
        <v>0.00149692871522232</v>
      </c>
    </row>
    <row r="1311" customFormat="false" ht="15" hidden="false" customHeight="false" outlineLevel="0" collapsed="false">
      <c r="A1311" s="9" t="n">
        <v>38490</v>
      </c>
      <c r="B1311" s="0" t="n">
        <v>781.66</v>
      </c>
      <c r="C1311" s="12" t="n">
        <f aca="false">(B1311-B1310)/B1310</f>
        <v>0.00718998041439018</v>
      </c>
    </row>
    <row r="1312" customFormat="false" ht="15" hidden="false" customHeight="false" outlineLevel="0" collapsed="false">
      <c r="A1312" s="9" t="n">
        <v>38491</v>
      </c>
      <c r="B1312" s="0" t="n">
        <v>785.11</v>
      </c>
      <c r="C1312" s="12" t="n">
        <f aca="false">(B1312-B1311)/B1311</f>
        <v>0.00441368369879493</v>
      </c>
    </row>
    <row r="1313" customFormat="false" ht="15" hidden="false" customHeight="false" outlineLevel="0" collapsed="false">
      <c r="A1313" s="9" t="n">
        <v>38492</v>
      </c>
      <c r="B1313" s="0" t="n">
        <v>784.58</v>
      </c>
      <c r="C1313" s="12" t="n">
        <f aca="false">(B1313-B1312)/B1312</f>
        <v>-0.000675064640623572</v>
      </c>
    </row>
    <row r="1314" customFormat="false" ht="15" hidden="false" customHeight="false" outlineLevel="0" collapsed="false">
      <c r="A1314" s="9" t="n">
        <v>38495</v>
      </c>
      <c r="B1314" s="0" t="n">
        <v>784.34</v>
      </c>
      <c r="C1314" s="12" t="n">
        <f aca="false">(B1314-B1313)/B1313</f>
        <v>-0.000305896148257678</v>
      </c>
    </row>
    <row r="1315" customFormat="false" ht="15" hidden="false" customHeight="false" outlineLevel="0" collapsed="false">
      <c r="A1315" s="9" t="n">
        <v>38496</v>
      </c>
      <c r="B1315" s="0" t="n">
        <v>784.64</v>
      </c>
      <c r="C1315" s="12" t="n">
        <f aca="false">(B1315-B1314)/B1314</f>
        <v>0.000382487186679188</v>
      </c>
    </row>
    <row r="1316" customFormat="false" ht="15" hidden="false" customHeight="false" outlineLevel="0" collapsed="false">
      <c r="A1316" s="9" t="n">
        <v>38497</v>
      </c>
      <c r="B1316" s="0" t="n">
        <v>783.17</v>
      </c>
      <c r="C1316" s="12" t="n">
        <f aca="false">(B1316-B1315)/B1315</f>
        <v>-0.00187347063621537</v>
      </c>
    </row>
    <row r="1317" customFormat="false" ht="15" hidden="false" customHeight="false" outlineLevel="0" collapsed="false">
      <c r="A1317" s="9" t="n">
        <v>38498</v>
      </c>
      <c r="B1317" s="0" t="n">
        <v>790.13</v>
      </c>
      <c r="C1317" s="12" t="n">
        <f aca="false">(B1317-B1316)/B1316</f>
        <v>0.00888695940855758</v>
      </c>
    </row>
    <row r="1318" customFormat="false" ht="15" hidden="false" customHeight="false" outlineLevel="0" collapsed="false">
      <c r="A1318" s="9" t="n">
        <v>38499</v>
      </c>
      <c r="B1318" s="0" t="n">
        <v>790.72</v>
      </c>
      <c r="C1318" s="12" t="n">
        <f aca="false">(B1318-B1317)/B1317</f>
        <v>0.000746712566286601</v>
      </c>
    </row>
    <row r="1319" customFormat="false" ht="15" hidden="false" customHeight="false" outlineLevel="0" collapsed="false">
      <c r="A1319" s="9" t="n">
        <v>38502</v>
      </c>
      <c r="B1319" s="0" t="n">
        <v>793.8</v>
      </c>
      <c r="C1319" s="12" t="n">
        <f aca="false">(B1319-B1318)/B1318</f>
        <v>0.00389518413597725</v>
      </c>
    </row>
    <row r="1320" customFormat="false" ht="15" hidden="false" customHeight="false" outlineLevel="0" collapsed="false">
      <c r="A1320" s="9" t="n">
        <v>38503</v>
      </c>
      <c r="B1320" s="0" t="n">
        <v>792.39</v>
      </c>
      <c r="C1320" s="12" t="n">
        <f aca="false">(B1320-B1319)/B1319</f>
        <v>-0.00177626606198031</v>
      </c>
    </row>
    <row r="1321" customFormat="false" ht="15" hidden="false" customHeight="false" outlineLevel="0" collapsed="false">
      <c r="A1321" s="9" t="n">
        <v>38504</v>
      </c>
      <c r="B1321" s="0" t="n">
        <v>795.58</v>
      </c>
      <c r="C1321" s="12" t="n">
        <f aca="false">(B1321-B1320)/B1320</f>
        <v>0.00402579537853842</v>
      </c>
    </row>
    <row r="1322" customFormat="false" ht="15" hidden="false" customHeight="false" outlineLevel="0" collapsed="false">
      <c r="A1322" s="9" t="n">
        <v>38505</v>
      </c>
      <c r="B1322" s="0" t="n">
        <v>789.97</v>
      </c>
      <c r="C1322" s="12" t="n">
        <f aca="false">(B1322-B1321)/B1321</f>
        <v>-0.0070514593127027</v>
      </c>
    </row>
    <row r="1323" customFormat="false" ht="15" hidden="false" customHeight="false" outlineLevel="0" collapsed="false">
      <c r="A1323" s="9" t="n">
        <v>38506</v>
      </c>
      <c r="B1323" s="0" t="n">
        <v>787.58</v>
      </c>
      <c r="C1323" s="12" t="n">
        <f aca="false">(B1323-B1322)/B1322</f>
        <v>-0.00302543134549412</v>
      </c>
    </row>
    <row r="1324" customFormat="false" ht="15" hidden="false" customHeight="false" outlineLevel="0" collapsed="false">
      <c r="A1324" s="9" t="n">
        <v>38510</v>
      </c>
      <c r="B1324" s="0" t="n">
        <v>793.48</v>
      </c>
      <c r="C1324" s="12" t="n">
        <f aca="false">(B1324-B1323)/B1323</f>
        <v>0.00749130247086007</v>
      </c>
    </row>
    <row r="1325" customFormat="false" ht="15" hidden="false" customHeight="false" outlineLevel="0" collapsed="false">
      <c r="A1325" s="9" t="n">
        <v>38511</v>
      </c>
      <c r="B1325" s="0" t="n">
        <v>796.64</v>
      </c>
      <c r="C1325" s="12" t="n">
        <f aca="false">(B1325-B1324)/B1324</f>
        <v>0.00398245702475169</v>
      </c>
    </row>
    <row r="1326" customFormat="false" ht="15" hidden="false" customHeight="false" outlineLevel="0" collapsed="false">
      <c r="A1326" s="9" t="n">
        <v>38512</v>
      </c>
      <c r="B1326" s="0" t="n">
        <v>794.6</v>
      </c>
      <c r="C1326" s="12" t="n">
        <f aca="false">(B1326-B1325)/B1325</f>
        <v>-0.00256075517172118</v>
      </c>
    </row>
    <row r="1327" customFormat="false" ht="15" hidden="false" customHeight="false" outlineLevel="0" collapsed="false">
      <c r="A1327" s="9" t="n">
        <v>38513</v>
      </c>
      <c r="B1327" s="0" t="n">
        <v>799.59</v>
      </c>
      <c r="C1327" s="12" t="n">
        <f aca="false">(B1327-B1326)/B1326</f>
        <v>0.00627988925245408</v>
      </c>
    </row>
    <row r="1328" customFormat="false" ht="15" hidden="false" customHeight="false" outlineLevel="0" collapsed="false">
      <c r="A1328" s="9" t="n">
        <v>38516</v>
      </c>
      <c r="B1328" s="0" t="n">
        <v>801.17</v>
      </c>
      <c r="C1328" s="12" t="n">
        <f aca="false">(B1328-B1327)/B1327</f>
        <v>0.001976012706512</v>
      </c>
    </row>
    <row r="1329" customFormat="false" ht="15" hidden="false" customHeight="false" outlineLevel="0" collapsed="false">
      <c r="A1329" s="9" t="n">
        <v>38517</v>
      </c>
      <c r="B1329" s="0" t="n">
        <v>807.62</v>
      </c>
      <c r="C1329" s="12" t="n">
        <f aca="false">(B1329-B1328)/B1328</f>
        <v>0.00805072581349782</v>
      </c>
    </row>
    <row r="1330" customFormat="false" ht="15" hidden="false" customHeight="false" outlineLevel="0" collapsed="false">
      <c r="A1330" s="9" t="n">
        <v>38518</v>
      </c>
      <c r="B1330" s="0" t="n">
        <v>804.45</v>
      </c>
      <c r="C1330" s="12" t="n">
        <f aca="false">(B1330-B1329)/B1329</f>
        <v>-0.00392511329585691</v>
      </c>
    </row>
    <row r="1331" customFormat="false" ht="15" hidden="false" customHeight="false" outlineLevel="0" collapsed="false">
      <c r="A1331" s="9" t="n">
        <v>38519</v>
      </c>
      <c r="B1331" s="0" t="n">
        <v>809.8</v>
      </c>
      <c r="C1331" s="12" t="n">
        <f aca="false">(B1331-B1330)/B1330</f>
        <v>0.00665050655727504</v>
      </c>
    </row>
    <row r="1332" customFormat="false" ht="15" hidden="false" customHeight="false" outlineLevel="0" collapsed="false">
      <c r="A1332" s="9" t="n">
        <v>38520</v>
      </c>
      <c r="B1332" s="0" t="n">
        <v>808.62</v>
      </c>
      <c r="C1332" s="12" t="n">
        <f aca="false">(B1332-B1331)/B1331</f>
        <v>-0.00145714991355884</v>
      </c>
    </row>
    <row r="1333" customFormat="false" ht="15" hidden="false" customHeight="false" outlineLevel="0" collapsed="false">
      <c r="A1333" s="9" t="n">
        <v>38523</v>
      </c>
      <c r="B1333" s="0" t="n">
        <v>811.85</v>
      </c>
      <c r="C1333" s="12" t="n">
        <f aca="false">(B1333-B1332)/B1332</f>
        <v>0.00399445969676735</v>
      </c>
    </row>
    <row r="1334" customFormat="false" ht="15" hidden="false" customHeight="false" outlineLevel="0" collapsed="false">
      <c r="A1334" s="9" t="n">
        <v>38524</v>
      </c>
      <c r="B1334" s="0" t="n">
        <v>818.37</v>
      </c>
      <c r="C1334" s="12" t="n">
        <f aca="false">(B1334-B1333)/B1333</f>
        <v>0.00803104021678879</v>
      </c>
    </row>
    <row r="1335" customFormat="false" ht="15" hidden="false" customHeight="false" outlineLevel="0" collapsed="false">
      <c r="A1335" s="9" t="n">
        <v>38525</v>
      </c>
      <c r="B1335" s="0" t="n">
        <v>818.93</v>
      </c>
      <c r="C1335" s="12" t="n">
        <f aca="false">(B1335-B1334)/B1334</f>
        <v>0.000684287058420941</v>
      </c>
    </row>
    <row r="1336" customFormat="false" ht="15" hidden="false" customHeight="false" outlineLevel="0" collapsed="false">
      <c r="A1336" s="9" t="n">
        <v>38526</v>
      </c>
      <c r="B1336" s="0" t="n">
        <v>828.23</v>
      </c>
      <c r="C1336" s="12" t="n">
        <f aca="false">(B1336-B1335)/B1335</f>
        <v>0.0113562819777027</v>
      </c>
    </row>
    <row r="1337" customFormat="false" ht="15" hidden="false" customHeight="false" outlineLevel="0" collapsed="false">
      <c r="A1337" s="9" t="n">
        <v>38530</v>
      </c>
      <c r="B1337" s="0" t="n">
        <v>809.91</v>
      </c>
      <c r="C1337" s="12" t="n">
        <f aca="false">(B1337-B1336)/B1336</f>
        <v>-0.0221194595704092</v>
      </c>
    </row>
    <row r="1338" customFormat="false" ht="15" hidden="false" customHeight="false" outlineLevel="0" collapsed="false">
      <c r="A1338" s="9" t="n">
        <v>38531</v>
      </c>
      <c r="B1338" s="0" t="n">
        <v>814.28</v>
      </c>
      <c r="C1338" s="12" t="n">
        <f aca="false">(B1338-B1337)/B1337</f>
        <v>0.00539566124631132</v>
      </c>
    </row>
    <row r="1339" customFormat="false" ht="15" hidden="false" customHeight="false" outlineLevel="0" collapsed="false">
      <c r="A1339" s="9" t="n">
        <v>38532</v>
      </c>
      <c r="B1339" s="0" t="n">
        <v>821.26</v>
      </c>
      <c r="C1339" s="12" t="n">
        <f aca="false">(B1339-B1338)/B1338</f>
        <v>0.00857198997887707</v>
      </c>
    </row>
    <row r="1340" customFormat="false" ht="15" hidden="false" customHeight="false" outlineLevel="0" collapsed="false">
      <c r="A1340" s="9" t="n">
        <v>38533</v>
      </c>
      <c r="B1340" s="0" t="n">
        <v>822.49</v>
      </c>
      <c r="C1340" s="12" t="n">
        <f aca="false">(B1340-B1339)/B1339</f>
        <v>0.00149769865815944</v>
      </c>
    </row>
    <row r="1341" customFormat="false" ht="15" hidden="false" customHeight="false" outlineLevel="0" collapsed="false">
      <c r="A1341" s="9" t="n">
        <v>38534</v>
      </c>
      <c r="B1341" s="0" t="n">
        <v>830.15</v>
      </c>
      <c r="C1341" s="12" t="n">
        <f aca="false">(B1341-B1340)/B1340</f>
        <v>0.00931318313900469</v>
      </c>
    </row>
    <row r="1342" customFormat="false" ht="15" hidden="false" customHeight="false" outlineLevel="0" collapsed="false">
      <c r="A1342" s="9" t="n">
        <v>38537</v>
      </c>
      <c r="B1342" s="0" t="n">
        <v>832.34</v>
      </c>
      <c r="C1342" s="12" t="n">
        <f aca="false">(B1342-B1341)/B1341</f>
        <v>0.00263807745588153</v>
      </c>
    </row>
    <row r="1343" customFormat="false" ht="15" hidden="false" customHeight="false" outlineLevel="0" collapsed="false">
      <c r="A1343" s="9" t="n">
        <v>38538</v>
      </c>
      <c r="B1343" s="0" t="n">
        <v>830.03</v>
      </c>
      <c r="C1343" s="12" t="n">
        <f aca="false">(B1343-B1342)/B1342</f>
        <v>-0.00277530816733554</v>
      </c>
    </row>
    <row r="1344" customFormat="false" ht="15" hidden="false" customHeight="false" outlineLevel="0" collapsed="false">
      <c r="A1344" s="9" t="n">
        <v>38539</v>
      </c>
      <c r="B1344" s="0" t="n">
        <v>831.58</v>
      </c>
      <c r="C1344" s="12" t="n">
        <f aca="false">(B1344-B1343)/B1343</f>
        <v>0.00186740238304648</v>
      </c>
    </row>
    <row r="1345" customFormat="false" ht="15" hidden="false" customHeight="false" outlineLevel="0" collapsed="false">
      <c r="A1345" s="9" t="n">
        <v>38540</v>
      </c>
      <c r="B1345" s="0" t="n">
        <v>818.54</v>
      </c>
      <c r="C1345" s="12" t="n">
        <f aca="false">(B1345-B1344)/B1344</f>
        <v>-0.01568099280887</v>
      </c>
    </row>
    <row r="1346" customFormat="false" ht="15" hidden="false" customHeight="false" outlineLevel="0" collapsed="false">
      <c r="A1346" s="9" t="n">
        <v>38541</v>
      </c>
      <c r="B1346" s="0" t="n">
        <v>832.23</v>
      </c>
      <c r="C1346" s="12" t="n">
        <f aca="false">(B1346-B1345)/B1345</f>
        <v>0.0167249004324774</v>
      </c>
    </row>
    <row r="1347" customFormat="false" ht="15" hidden="false" customHeight="false" outlineLevel="0" collapsed="false">
      <c r="A1347" s="9" t="n">
        <v>38544</v>
      </c>
      <c r="B1347" s="0" t="n">
        <v>845.63</v>
      </c>
      <c r="C1347" s="12" t="n">
        <f aca="false">(B1347-B1346)/B1346</f>
        <v>0.0161013181452243</v>
      </c>
    </row>
    <row r="1348" customFormat="false" ht="15" hidden="false" customHeight="false" outlineLevel="0" collapsed="false">
      <c r="A1348" s="9" t="n">
        <v>38545</v>
      </c>
      <c r="B1348" s="0" t="n">
        <v>843.81</v>
      </c>
      <c r="C1348" s="12" t="n">
        <f aca="false">(B1348-B1347)/B1347</f>
        <v>-0.00215224152407087</v>
      </c>
    </row>
    <row r="1349" customFormat="false" ht="15" hidden="false" customHeight="false" outlineLevel="0" collapsed="false">
      <c r="A1349" s="9" t="n">
        <v>38546</v>
      </c>
      <c r="B1349" s="0" t="n">
        <v>850.15</v>
      </c>
      <c r="C1349" s="12" t="n">
        <f aca="false">(B1349-B1348)/B1348</f>
        <v>0.00751353977791213</v>
      </c>
    </row>
    <row r="1350" customFormat="false" ht="15" hidden="false" customHeight="false" outlineLevel="0" collapsed="false">
      <c r="A1350" s="9" t="n">
        <v>38547</v>
      </c>
      <c r="B1350" s="0" t="n">
        <v>849.89</v>
      </c>
      <c r="C1350" s="12" t="n">
        <f aca="false">(B1350-B1349)/B1349</f>
        <v>-0.000305828383226479</v>
      </c>
    </row>
    <row r="1351" customFormat="false" ht="15" hidden="false" customHeight="false" outlineLevel="0" collapsed="false">
      <c r="A1351" s="9" t="n">
        <v>38548</v>
      </c>
      <c r="B1351" s="0" t="n">
        <v>848.46</v>
      </c>
      <c r="C1351" s="12" t="n">
        <f aca="false">(B1351-B1350)/B1350</f>
        <v>-0.00168257068561808</v>
      </c>
    </row>
    <row r="1352" customFormat="false" ht="15" hidden="false" customHeight="false" outlineLevel="0" collapsed="false">
      <c r="A1352" s="9" t="n">
        <v>38551</v>
      </c>
      <c r="B1352" s="0" t="n">
        <v>849.75</v>
      </c>
      <c r="C1352" s="12" t="n">
        <f aca="false">(B1352-B1351)/B1351</f>
        <v>0.00152040166890598</v>
      </c>
    </row>
    <row r="1353" customFormat="false" ht="15" hidden="false" customHeight="false" outlineLevel="0" collapsed="false">
      <c r="A1353" s="9" t="n">
        <v>38552</v>
      </c>
      <c r="B1353" s="0" t="n">
        <v>852.5</v>
      </c>
      <c r="C1353" s="12" t="n">
        <f aca="false">(B1353-B1352)/B1352</f>
        <v>0.00323624595469256</v>
      </c>
    </row>
    <row r="1354" customFormat="false" ht="15" hidden="false" customHeight="false" outlineLevel="0" collapsed="false">
      <c r="A1354" s="9" t="n">
        <v>38553</v>
      </c>
      <c r="B1354" s="0" t="n">
        <v>846.8</v>
      </c>
      <c r="C1354" s="12" t="n">
        <f aca="false">(B1354-B1353)/B1353</f>
        <v>-0.00668621700879771</v>
      </c>
    </row>
    <row r="1355" customFormat="false" ht="15" hidden="false" customHeight="false" outlineLevel="0" collapsed="false">
      <c r="A1355" s="9" t="n">
        <v>38554</v>
      </c>
      <c r="B1355" s="0" t="n">
        <v>852.79</v>
      </c>
      <c r="C1355" s="12" t="n">
        <f aca="false">(B1355-B1354)/B1354</f>
        <v>0.00707368918280587</v>
      </c>
    </row>
    <row r="1356" customFormat="false" ht="15" hidden="false" customHeight="false" outlineLevel="0" collapsed="false">
      <c r="A1356" s="9" t="n">
        <v>38555</v>
      </c>
      <c r="B1356" s="0" t="n">
        <v>852.52</v>
      </c>
      <c r="C1356" s="12" t="n">
        <f aca="false">(B1356-B1355)/B1355</f>
        <v>-0.000316607840148198</v>
      </c>
    </row>
    <row r="1357" customFormat="false" ht="15" hidden="false" customHeight="false" outlineLevel="0" collapsed="false">
      <c r="A1357" s="9" t="n">
        <v>38558</v>
      </c>
      <c r="B1357" s="0" t="n">
        <v>852.41</v>
      </c>
      <c r="C1357" s="12" t="n">
        <f aca="false">(B1357-B1356)/B1356</f>
        <v>-0.000129029230985799</v>
      </c>
    </row>
    <row r="1358" customFormat="false" ht="15" hidden="false" customHeight="false" outlineLevel="0" collapsed="false">
      <c r="A1358" s="9" t="n">
        <v>38559</v>
      </c>
      <c r="B1358" s="0" t="n">
        <v>854.52</v>
      </c>
      <c r="C1358" s="12" t="n">
        <f aca="false">(B1358-B1357)/B1357</f>
        <v>0.00247533463943409</v>
      </c>
    </row>
    <row r="1359" customFormat="false" ht="15" hidden="false" customHeight="false" outlineLevel="0" collapsed="false">
      <c r="A1359" s="9" t="n">
        <v>38560</v>
      </c>
      <c r="B1359" s="0" t="n">
        <v>861.49</v>
      </c>
      <c r="C1359" s="12" t="n">
        <f aca="false">(B1359-B1358)/B1358</f>
        <v>0.00815662594204937</v>
      </c>
    </row>
    <row r="1360" customFormat="false" ht="15" hidden="false" customHeight="false" outlineLevel="0" collapsed="false">
      <c r="A1360" s="9" t="n">
        <v>38561</v>
      </c>
      <c r="B1360" s="0" t="n">
        <v>863.8</v>
      </c>
      <c r="C1360" s="12" t="n">
        <f aca="false">(B1360-B1359)/B1359</f>
        <v>0.00268140082879656</v>
      </c>
    </row>
    <row r="1361" customFormat="false" ht="15" hidden="false" customHeight="false" outlineLevel="0" collapsed="false">
      <c r="A1361" s="9" t="n">
        <v>38562</v>
      </c>
      <c r="B1361" s="0" t="n">
        <v>863.84</v>
      </c>
      <c r="C1361" s="12" t="n">
        <f aca="false">(B1361-B1360)/B1360</f>
        <v>4.63070155129397E-005</v>
      </c>
    </row>
    <row r="1362" customFormat="false" ht="15" hidden="false" customHeight="false" outlineLevel="0" collapsed="false">
      <c r="A1362" s="9" t="n">
        <v>38565</v>
      </c>
      <c r="B1362" s="0" t="n">
        <v>862.97</v>
      </c>
      <c r="C1362" s="12" t="n">
        <f aca="false">(B1362-B1361)/B1361</f>
        <v>-0.00100713095017596</v>
      </c>
    </row>
    <row r="1363" customFormat="false" ht="15" hidden="false" customHeight="false" outlineLevel="0" collapsed="false">
      <c r="A1363" s="9" t="n">
        <v>38566</v>
      </c>
      <c r="B1363" s="0" t="n">
        <v>870.87</v>
      </c>
      <c r="C1363" s="12" t="n">
        <f aca="false">(B1363-B1362)/B1362</f>
        <v>0.00915443178789527</v>
      </c>
    </row>
    <row r="1364" customFormat="false" ht="15" hidden="false" customHeight="false" outlineLevel="0" collapsed="false">
      <c r="A1364" s="9" t="n">
        <v>38567</v>
      </c>
      <c r="B1364" s="0" t="n">
        <v>869.22</v>
      </c>
      <c r="C1364" s="12" t="n">
        <f aca="false">(B1364-B1363)/B1363</f>
        <v>-0.00189465706707083</v>
      </c>
    </row>
    <row r="1365" customFormat="false" ht="15" hidden="false" customHeight="false" outlineLevel="0" collapsed="false">
      <c r="A1365" s="9" t="n">
        <v>38568</v>
      </c>
      <c r="B1365" s="0" t="n">
        <v>863.53</v>
      </c>
      <c r="C1365" s="12" t="n">
        <f aca="false">(B1365-B1364)/B1364</f>
        <v>-0.00654609880122415</v>
      </c>
    </row>
    <row r="1366" customFormat="false" ht="15" hidden="false" customHeight="false" outlineLevel="0" collapsed="false">
      <c r="A1366" s="9" t="n">
        <v>38569</v>
      </c>
      <c r="B1366" s="0" t="n">
        <v>860.88</v>
      </c>
      <c r="C1366" s="12" t="n">
        <f aca="false">(B1366-B1365)/B1365</f>
        <v>-0.0030687989994557</v>
      </c>
    </row>
    <row r="1367" customFormat="false" ht="15" hidden="false" customHeight="false" outlineLevel="0" collapsed="false">
      <c r="A1367" s="9" t="n">
        <v>38572</v>
      </c>
      <c r="B1367" s="0" t="n">
        <v>861</v>
      </c>
      <c r="C1367" s="12" t="n">
        <f aca="false">(B1367-B1366)/B1366</f>
        <v>0.000139392249790917</v>
      </c>
    </row>
    <row r="1368" customFormat="false" ht="15" hidden="false" customHeight="false" outlineLevel="0" collapsed="false">
      <c r="A1368" s="9" t="n">
        <v>38573</v>
      </c>
      <c r="B1368" s="0" t="n">
        <v>863.67</v>
      </c>
      <c r="C1368" s="12" t="n">
        <f aca="false">(B1368-B1367)/B1367</f>
        <v>0.0031010452961672</v>
      </c>
    </row>
    <row r="1369" customFormat="false" ht="15" hidden="false" customHeight="false" outlineLevel="0" collapsed="false">
      <c r="A1369" s="9" t="n">
        <v>38574</v>
      </c>
      <c r="B1369" s="0" t="n">
        <v>874.86</v>
      </c>
      <c r="C1369" s="12" t="n">
        <f aca="false">(B1369-B1368)/B1368</f>
        <v>0.0129563374900136</v>
      </c>
    </row>
    <row r="1370" customFormat="false" ht="15" hidden="false" customHeight="false" outlineLevel="0" collapsed="false">
      <c r="A1370" s="9" t="n">
        <v>38575</v>
      </c>
      <c r="B1370" s="0" t="n">
        <v>870.16</v>
      </c>
      <c r="C1370" s="12" t="n">
        <f aca="false">(B1370-B1369)/B1369</f>
        <v>-0.00537228813753063</v>
      </c>
    </row>
    <row r="1371" customFormat="false" ht="15" hidden="false" customHeight="false" outlineLevel="0" collapsed="false">
      <c r="A1371" s="9" t="n">
        <v>38576</v>
      </c>
      <c r="B1371" s="0" t="n">
        <v>866.86</v>
      </c>
      <c r="C1371" s="12" t="n">
        <f aca="false">(B1371-B1370)/B1370</f>
        <v>-0.00379240599429985</v>
      </c>
    </row>
    <row r="1372" customFormat="false" ht="15" hidden="false" customHeight="false" outlineLevel="0" collapsed="false">
      <c r="A1372" s="9" t="n">
        <v>38579</v>
      </c>
      <c r="B1372" s="0" t="n">
        <v>867.3</v>
      </c>
      <c r="C1372" s="12" t="n">
        <f aca="false">(B1372-B1371)/B1371</f>
        <v>0.000507579078513187</v>
      </c>
    </row>
    <row r="1373" customFormat="false" ht="15" hidden="false" customHeight="false" outlineLevel="0" collapsed="false">
      <c r="A1373" s="9" t="n">
        <v>38580</v>
      </c>
      <c r="B1373" s="0" t="n">
        <v>865.51</v>
      </c>
      <c r="C1373" s="12" t="n">
        <f aca="false">(B1373-B1372)/B1372</f>
        <v>-0.00206387639801679</v>
      </c>
    </row>
    <row r="1374" customFormat="false" ht="15" hidden="false" customHeight="false" outlineLevel="0" collapsed="false">
      <c r="A1374" s="9" t="n">
        <v>38581</v>
      </c>
      <c r="B1374" s="0" t="n">
        <v>861.34</v>
      </c>
      <c r="C1374" s="12" t="n">
        <f aca="false">(B1374-B1373)/B1373</f>
        <v>-0.00481796859654996</v>
      </c>
    </row>
    <row r="1375" customFormat="false" ht="15" hidden="false" customHeight="false" outlineLevel="0" collapsed="false">
      <c r="A1375" s="9" t="n">
        <v>38582</v>
      </c>
      <c r="B1375" s="0" t="n">
        <v>861.41</v>
      </c>
      <c r="C1375" s="12" t="n">
        <f aca="false">(B1375-B1374)/B1374</f>
        <v>8.12687208302602E-005</v>
      </c>
    </row>
    <row r="1376" customFormat="false" ht="15" hidden="false" customHeight="false" outlineLevel="0" collapsed="false">
      <c r="A1376" s="9" t="n">
        <v>38583</v>
      </c>
      <c r="B1376" s="0" t="n">
        <v>866.47</v>
      </c>
      <c r="C1376" s="12" t="n">
        <f aca="false">(B1376-B1375)/B1375</f>
        <v>0.00587409015451418</v>
      </c>
    </row>
    <row r="1377" customFormat="false" ht="15" hidden="false" customHeight="false" outlineLevel="0" collapsed="false">
      <c r="A1377" s="9" t="n">
        <v>38586</v>
      </c>
      <c r="B1377" s="0" t="n">
        <v>866.94</v>
      </c>
      <c r="C1377" s="12" t="n">
        <f aca="false">(B1377-B1376)/B1376</f>
        <v>0.000542430782369877</v>
      </c>
    </row>
    <row r="1378" customFormat="false" ht="15" hidden="false" customHeight="false" outlineLevel="0" collapsed="false">
      <c r="A1378" s="9" t="n">
        <v>38587</v>
      </c>
      <c r="B1378" s="0" t="n">
        <v>859.25</v>
      </c>
      <c r="C1378" s="12" t="n">
        <f aca="false">(B1378-B1377)/B1377</f>
        <v>-0.00887027937342844</v>
      </c>
    </row>
    <row r="1379" customFormat="false" ht="15" hidden="false" customHeight="false" outlineLevel="0" collapsed="false">
      <c r="A1379" s="9" t="n">
        <v>38588</v>
      </c>
      <c r="B1379" s="0" t="n">
        <v>849.47</v>
      </c>
      <c r="C1379" s="12" t="n">
        <f aca="false">(B1379-B1378)/B1378</f>
        <v>-0.0113820192027931</v>
      </c>
    </row>
    <row r="1380" customFormat="false" ht="15" hidden="false" customHeight="false" outlineLevel="0" collapsed="false">
      <c r="A1380" s="9" t="n">
        <v>38589</v>
      </c>
      <c r="B1380" s="0" t="n">
        <v>839.94</v>
      </c>
      <c r="C1380" s="12" t="n">
        <f aca="false">(B1380-B1379)/B1379</f>
        <v>-0.0112187599326639</v>
      </c>
    </row>
    <row r="1381" customFormat="false" ht="15" hidden="false" customHeight="false" outlineLevel="0" collapsed="false">
      <c r="A1381" s="9" t="n">
        <v>38590</v>
      </c>
      <c r="B1381" s="0" t="n">
        <v>833.86</v>
      </c>
      <c r="C1381" s="12" t="n">
        <f aca="false">(B1381-B1380)/B1380</f>
        <v>-0.0072386122818297</v>
      </c>
    </row>
    <row r="1382" customFormat="false" ht="15" hidden="false" customHeight="false" outlineLevel="0" collapsed="false">
      <c r="A1382" s="9" t="n">
        <v>38593</v>
      </c>
      <c r="B1382" s="0" t="n">
        <v>841.07</v>
      </c>
      <c r="C1382" s="12" t="n">
        <f aca="false">(B1382-B1381)/B1381</f>
        <v>0.00864653538963379</v>
      </c>
    </row>
    <row r="1383" customFormat="false" ht="15" hidden="false" customHeight="false" outlineLevel="0" collapsed="false">
      <c r="A1383" s="9" t="n">
        <v>38594</v>
      </c>
      <c r="B1383" s="0" t="n">
        <v>838.33</v>
      </c>
      <c r="C1383" s="12" t="n">
        <f aca="false">(B1383-B1382)/B1382</f>
        <v>-0.00325775500255628</v>
      </c>
    </row>
    <row r="1384" customFormat="false" ht="15" hidden="false" customHeight="false" outlineLevel="0" collapsed="false">
      <c r="A1384" s="9" t="n">
        <v>38595</v>
      </c>
      <c r="B1384" s="0" t="n">
        <v>849.51</v>
      </c>
      <c r="C1384" s="12" t="n">
        <f aca="false">(B1384-B1383)/B1383</f>
        <v>0.0133360371214199</v>
      </c>
    </row>
    <row r="1385" customFormat="false" ht="15" hidden="false" customHeight="false" outlineLevel="0" collapsed="false">
      <c r="A1385" s="9" t="n">
        <v>38596</v>
      </c>
      <c r="B1385" s="0" t="n">
        <v>851.89</v>
      </c>
      <c r="C1385" s="12" t="n">
        <f aca="false">(B1385-B1384)/B1384</f>
        <v>0.00280161504867511</v>
      </c>
    </row>
    <row r="1386" customFormat="false" ht="15" hidden="false" customHeight="false" outlineLevel="0" collapsed="false">
      <c r="A1386" s="9" t="n">
        <v>38597</v>
      </c>
      <c r="B1386" s="0" t="n">
        <v>853.67</v>
      </c>
      <c r="C1386" s="12" t="n">
        <f aca="false">(B1386-B1385)/B1385</f>
        <v>0.0020894716454002</v>
      </c>
    </row>
    <row r="1387" customFormat="false" ht="15" hidden="false" customHeight="false" outlineLevel="0" collapsed="false">
      <c r="A1387" s="9" t="n">
        <v>38600</v>
      </c>
      <c r="B1387" s="0" t="n">
        <v>856.21</v>
      </c>
      <c r="C1387" s="12" t="n">
        <f aca="false">(B1387-B1386)/B1386</f>
        <v>0.0029753886162101</v>
      </c>
    </row>
    <row r="1388" customFormat="false" ht="15" hidden="false" customHeight="false" outlineLevel="0" collapsed="false">
      <c r="A1388" s="9" t="n">
        <v>38601</v>
      </c>
      <c r="B1388" s="0" t="n">
        <v>860.39</v>
      </c>
      <c r="C1388" s="12" t="n">
        <f aca="false">(B1388-B1387)/B1387</f>
        <v>0.0048819798881115</v>
      </c>
    </row>
    <row r="1389" customFormat="false" ht="15" hidden="false" customHeight="false" outlineLevel="0" collapsed="false">
      <c r="A1389" s="9" t="n">
        <v>38602</v>
      </c>
      <c r="B1389" s="0" t="n">
        <v>863.54</v>
      </c>
      <c r="C1389" s="12" t="n">
        <f aca="false">(B1389-B1388)/B1388</f>
        <v>0.00366113041760129</v>
      </c>
    </row>
    <row r="1390" customFormat="false" ht="15" hidden="false" customHeight="false" outlineLevel="0" collapsed="false">
      <c r="A1390" s="9" t="n">
        <v>38603</v>
      </c>
      <c r="B1390" s="0" t="n">
        <v>860.78</v>
      </c>
      <c r="C1390" s="12" t="n">
        <f aca="false">(B1390-B1389)/B1389</f>
        <v>-0.00319614609630126</v>
      </c>
    </row>
    <row r="1391" customFormat="false" ht="15" hidden="false" customHeight="false" outlineLevel="0" collapsed="false">
      <c r="A1391" s="9" t="n">
        <v>38604</v>
      </c>
      <c r="B1391" s="0" t="n">
        <v>868.93</v>
      </c>
      <c r="C1391" s="12" t="n">
        <f aca="false">(B1391-B1390)/B1390</f>
        <v>0.00946815678802944</v>
      </c>
    </row>
    <row r="1392" customFormat="false" ht="15" hidden="false" customHeight="false" outlineLevel="0" collapsed="false">
      <c r="A1392" s="9" t="n">
        <v>38607</v>
      </c>
      <c r="B1392" s="0" t="n">
        <v>869.58</v>
      </c>
      <c r="C1392" s="12" t="n">
        <f aca="false">(B1392-B1391)/B1391</f>
        <v>0.000748046447930318</v>
      </c>
    </row>
    <row r="1393" customFormat="false" ht="15" hidden="false" customHeight="false" outlineLevel="0" collapsed="false">
      <c r="A1393" s="9" t="n">
        <v>38608</v>
      </c>
      <c r="B1393" s="0" t="n">
        <v>869.2</v>
      </c>
      <c r="C1393" s="12" t="n">
        <f aca="false">(B1393-B1392)/B1392</f>
        <v>-0.000436992571126286</v>
      </c>
    </row>
    <row r="1394" customFormat="false" ht="15" hidden="false" customHeight="false" outlineLevel="0" collapsed="false">
      <c r="A1394" s="9" t="n">
        <v>38609</v>
      </c>
      <c r="B1394" s="0" t="n">
        <v>873.03</v>
      </c>
      <c r="C1394" s="12" t="n">
        <f aca="false">(B1394-B1393)/B1393</f>
        <v>0.00440635066728017</v>
      </c>
    </row>
    <row r="1395" customFormat="false" ht="15" hidden="false" customHeight="false" outlineLevel="0" collapsed="false">
      <c r="A1395" s="9" t="n">
        <v>38610</v>
      </c>
      <c r="B1395" s="0" t="n">
        <v>869.44</v>
      </c>
      <c r="C1395" s="12" t="n">
        <f aca="false">(B1395-B1394)/B1394</f>
        <v>-0.00411211527667997</v>
      </c>
    </row>
    <row r="1396" customFormat="false" ht="15" hidden="false" customHeight="false" outlineLevel="0" collapsed="false">
      <c r="A1396" s="9" t="n">
        <v>38611</v>
      </c>
      <c r="B1396" s="0" t="n">
        <v>872.43</v>
      </c>
      <c r="C1396" s="12" t="n">
        <f aca="false">(B1396-B1395)/B1395</f>
        <v>0.00343899521531088</v>
      </c>
    </row>
    <row r="1397" customFormat="false" ht="15" hidden="false" customHeight="false" outlineLevel="0" collapsed="false">
      <c r="A1397" s="9" t="n">
        <v>38614</v>
      </c>
      <c r="B1397" s="0" t="n">
        <v>872.39</v>
      </c>
      <c r="C1397" s="12" t="n">
        <f aca="false">(B1397-B1396)/B1396</f>
        <v>-4.58489506321007E-005</v>
      </c>
    </row>
    <row r="1398" customFormat="false" ht="15" hidden="false" customHeight="false" outlineLevel="0" collapsed="false">
      <c r="A1398" s="9" t="n">
        <v>38615</v>
      </c>
      <c r="B1398" s="0" t="n">
        <v>872.68</v>
      </c>
      <c r="C1398" s="12" t="n">
        <f aca="false">(B1398-B1397)/B1397</f>
        <v>0.000332420133197267</v>
      </c>
    </row>
    <row r="1399" customFormat="false" ht="15" hidden="false" customHeight="false" outlineLevel="0" collapsed="false">
      <c r="A1399" s="9" t="n">
        <v>38616</v>
      </c>
      <c r="B1399" s="0" t="n">
        <v>864.05</v>
      </c>
      <c r="C1399" s="12" t="n">
        <f aca="false">(B1399-B1398)/B1398</f>
        <v>-0.00988907732502177</v>
      </c>
    </row>
    <row r="1400" customFormat="false" ht="15" hidden="false" customHeight="false" outlineLevel="0" collapsed="false">
      <c r="A1400" s="9" t="n">
        <v>38617</v>
      </c>
      <c r="B1400" s="0" t="n">
        <v>867.9</v>
      </c>
      <c r="C1400" s="12" t="n">
        <f aca="false">(B1400-B1399)/B1399</f>
        <v>0.00445576066199875</v>
      </c>
    </row>
    <row r="1401" customFormat="false" ht="15" hidden="false" customHeight="false" outlineLevel="0" collapsed="false">
      <c r="A1401" s="9" t="n">
        <v>38618</v>
      </c>
      <c r="B1401" s="0" t="n">
        <v>870.03</v>
      </c>
      <c r="C1401" s="12" t="n">
        <f aca="false">(B1401-B1400)/B1400</f>
        <v>0.00245419979260283</v>
      </c>
    </row>
    <row r="1402" customFormat="false" ht="15" hidden="false" customHeight="false" outlineLevel="0" collapsed="false">
      <c r="A1402" s="9" t="n">
        <v>38621</v>
      </c>
      <c r="B1402" s="0" t="n">
        <v>882.83</v>
      </c>
      <c r="C1402" s="12" t="n">
        <f aca="false">(B1402-B1401)/B1401</f>
        <v>0.014712136363114</v>
      </c>
    </row>
    <row r="1403" customFormat="false" ht="15" hidden="false" customHeight="false" outlineLevel="0" collapsed="false">
      <c r="A1403" s="9" t="n">
        <v>38622</v>
      </c>
      <c r="B1403" s="0" t="n">
        <v>882.77</v>
      </c>
      <c r="C1403" s="12" t="n">
        <f aca="false">(B1403-B1402)/B1402</f>
        <v>-6.79632545337824E-005</v>
      </c>
    </row>
    <row r="1404" customFormat="false" ht="15" hidden="false" customHeight="false" outlineLevel="0" collapsed="false">
      <c r="A1404" s="9" t="n">
        <v>38623</v>
      </c>
      <c r="B1404" s="0" t="n">
        <v>890.36</v>
      </c>
      <c r="C1404" s="12" t="n">
        <f aca="false">(B1404-B1403)/B1403</f>
        <v>0.00859793604223074</v>
      </c>
    </row>
    <row r="1405" customFormat="false" ht="15" hidden="false" customHeight="false" outlineLevel="0" collapsed="false">
      <c r="A1405" s="9" t="n">
        <v>38624</v>
      </c>
      <c r="B1405" s="0" t="n">
        <v>890.99</v>
      </c>
      <c r="C1405" s="12" t="n">
        <f aca="false">(B1405-B1404)/B1404</f>
        <v>0.000707578956826447</v>
      </c>
    </row>
    <row r="1406" customFormat="false" ht="15" hidden="false" customHeight="false" outlineLevel="0" collapsed="false">
      <c r="A1406" s="9" t="n">
        <v>38625</v>
      </c>
      <c r="B1406" s="0" t="n">
        <v>896.29</v>
      </c>
      <c r="C1406" s="12" t="n">
        <f aca="false">(B1406-B1405)/B1405</f>
        <v>0.00594843937642393</v>
      </c>
    </row>
    <row r="1407" customFormat="false" ht="15" hidden="false" customHeight="false" outlineLevel="0" collapsed="false">
      <c r="A1407" s="9" t="n">
        <v>38628</v>
      </c>
      <c r="B1407" s="0" t="n">
        <v>905.38</v>
      </c>
      <c r="C1407" s="12" t="n">
        <f aca="false">(B1407-B1406)/B1406</f>
        <v>0.0101418067812873</v>
      </c>
    </row>
    <row r="1408" customFormat="false" ht="15" hidden="false" customHeight="false" outlineLevel="0" collapsed="false">
      <c r="A1408" s="9" t="n">
        <v>38629</v>
      </c>
      <c r="B1408" s="0" t="n">
        <v>902.79</v>
      </c>
      <c r="C1408" s="12" t="n">
        <f aca="false">(B1408-B1407)/B1407</f>
        <v>-0.00286067728467608</v>
      </c>
    </row>
    <row r="1409" customFormat="false" ht="15" hidden="false" customHeight="false" outlineLevel="0" collapsed="false">
      <c r="A1409" s="9" t="n">
        <v>38630</v>
      </c>
      <c r="B1409" s="0" t="n">
        <v>898.5</v>
      </c>
      <c r="C1409" s="12" t="n">
        <f aca="false">(B1409-B1408)/B1408</f>
        <v>-0.00475193566610171</v>
      </c>
    </row>
    <row r="1410" customFormat="false" ht="15" hidden="false" customHeight="false" outlineLevel="0" collapsed="false">
      <c r="A1410" s="9" t="n">
        <v>38631</v>
      </c>
      <c r="B1410" s="0" t="n">
        <v>889.51</v>
      </c>
      <c r="C1410" s="12" t="n">
        <f aca="false">(B1410-B1409)/B1409</f>
        <v>-0.0100055648302727</v>
      </c>
    </row>
    <row r="1411" customFormat="false" ht="15" hidden="false" customHeight="false" outlineLevel="0" collapsed="false">
      <c r="A1411" s="9" t="n">
        <v>38632</v>
      </c>
      <c r="B1411" s="0" t="n">
        <v>888.13</v>
      </c>
      <c r="C1411" s="12" t="n">
        <f aca="false">(B1411-B1410)/B1410</f>
        <v>-0.00155141594810626</v>
      </c>
    </row>
    <row r="1412" customFormat="false" ht="15" hidden="false" customHeight="false" outlineLevel="0" collapsed="false">
      <c r="A1412" s="9" t="n">
        <v>38635</v>
      </c>
      <c r="B1412" s="0" t="n">
        <v>892.06</v>
      </c>
      <c r="C1412" s="12" t="n">
        <f aca="false">(B1412-B1411)/B1411</f>
        <v>0.00442502786754186</v>
      </c>
    </row>
    <row r="1413" customFormat="false" ht="15" hidden="false" customHeight="false" outlineLevel="0" collapsed="false">
      <c r="A1413" s="9" t="n">
        <v>38636</v>
      </c>
      <c r="B1413" s="0" t="n">
        <v>892.51</v>
      </c>
      <c r="C1413" s="12" t="n">
        <f aca="false">(B1413-B1412)/B1412</f>
        <v>0.000504450373293327</v>
      </c>
    </row>
    <row r="1414" customFormat="false" ht="15" hidden="false" customHeight="false" outlineLevel="0" collapsed="false">
      <c r="A1414" s="9" t="n">
        <v>38637</v>
      </c>
      <c r="B1414" s="0" t="n">
        <v>882.77</v>
      </c>
      <c r="C1414" s="12" t="n">
        <f aca="false">(B1414-B1413)/B1413</f>
        <v>-0.010913042991115</v>
      </c>
    </row>
    <row r="1415" customFormat="false" ht="15" hidden="false" customHeight="false" outlineLevel="0" collapsed="false">
      <c r="A1415" s="9" t="n">
        <v>38638</v>
      </c>
      <c r="B1415" s="0" t="n">
        <v>873.94</v>
      </c>
      <c r="C1415" s="12" t="n">
        <f aca="false">(B1415-B1414)/B1414</f>
        <v>-0.0100026054351642</v>
      </c>
    </row>
    <row r="1416" customFormat="false" ht="15" hidden="false" customHeight="false" outlineLevel="0" collapsed="false">
      <c r="A1416" s="9" t="n">
        <v>38639</v>
      </c>
      <c r="B1416" s="0" t="n">
        <v>876.33</v>
      </c>
      <c r="C1416" s="12" t="n">
        <f aca="false">(B1416-B1415)/B1415</f>
        <v>0.00273474151543583</v>
      </c>
    </row>
    <row r="1417" customFormat="false" ht="15" hidden="false" customHeight="false" outlineLevel="0" collapsed="false">
      <c r="A1417" s="9" t="n">
        <v>38642</v>
      </c>
      <c r="B1417" s="0" t="n">
        <v>872.89</v>
      </c>
      <c r="C1417" s="12" t="n">
        <f aca="false">(B1417-B1416)/B1416</f>
        <v>-0.00392546186938717</v>
      </c>
    </row>
    <row r="1418" customFormat="false" ht="15" hidden="false" customHeight="false" outlineLevel="0" collapsed="false">
      <c r="A1418" s="9" t="n">
        <v>38643</v>
      </c>
      <c r="B1418" s="0" t="n">
        <v>870.06</v>
      </c>
      <c r="C1418" s="12" t="n">
        <f aca="false">(B1418-B1417)/B1417</f>
        <v>-0.00324210381605934</v>
      </c>
    </row>
    <row r="1419" customFormat="false" ht="15" hidden="false" customHeight="false" outlineLevel="0" collapsed="false">
      <c r="A1419" s="9" t="n">
        <v>38644</v>
      </c>
      <c r="B1419" s="0" t="n">
        <v>856.5</v>
      </c>
      <c r="C1419" s="12" t="n">
        <f aca="false">(B1419-B1418)/B1418</f>
        <v>-0.0155851320598579</v>
      </c>
    </row>
    <row r="1420" customFormat="false" ht="15" hidden="false" customHeight="false" outlineLevel="0" collapsed="false">
      <c r="A1420" s="9" t="n">
        <v>38645</v>
      </c>
      <c r="B1420" s="0" t="n">
        <v>858.7</v>
      </c>
      <c r="C1420" s="12" t="n">
        <f aca="false">(B1420-B1419)/B1419</f>
        <v>0.00256859311150035</v>
      </c>
    </row>
    <row r="1421" customFormat="false" ht="15" hidden="false" customHeight="false" outlineLevel="0" collapsed="false">
      <c r="A1421" s="9" t="n">
        <v>38646</v>
      </c>
      <c r="B1421" s="0" t="n">
        <v>854.6</v>
      </c>
      <c r="C1421" s="12" t="n">
        <f aca="false">(B1421-B1420)/B1420</f>
        <v>-0.00477465936881335</v>
      </c>
    </row>
    <row r="1422" customFormat="false" ht="15" hidden="false" customHeight="false" outlineLevel="0" collapsed="false">
      <c r="A1422" s="9" t="n">
        <v>38649</v>
      </c>
      <c r="B1422" s="0" t="n">
        <v>863.5</v>
      </c>
      <c r="C1422" s="12" t="n">
        <f aca="false">(B1422-B1421)/B1421</f>
        <v>0.0104142288790077</v>
      </c>
    </row>
    <row r="1423" customFormat="false" ht="15" hidden="false" customHeight="false" outlineLevel="0" collapsed="false">
      <c r="A1423" s="9" t="n">
        <v>38650</v>
      </c>
      <c r="B1423" s="0" t="n">
        <v>870.78</v>
      </c>
      <c r="C1423" s="12" t="n">
        <f aca="false">(B1423-B1422)/B1422</f>
        <v>0.00843080486392585</v>
      </c>
    </row>
    <row r="1424" customFormat="false" ht="15" hidden="false" customHeight="false" outlineLevel="0" collapsed="false">
      <c r="A1424" s="9" t="n">
        <v>38651</v>
      </c>
      <c r="B1424" s="0" t="n">
        <v>872.91</v>
      </c>
      <c r="C1424" s="12" t="n">
        <f aca="false">(B1424-B1423)/B1423</f>
        <v>0.00244608282229725</v>
      </c>
    </row>
    <row r="1425" customFormat="false" ht="15" hidden="false" customHeight="false" outlineLevel="0" collapsed="false">
      <c r="A1425" s="9" t="n">
        <v>38652</v>
      </c>
      <c r="B1425" s="0" t="n">
        <v>862.86</v>
      </c>
      <c r="C1425" s="12" t="n">
        <f aca="false">(B1425-B1424)/B1424</f>
        <v>-0.0115132144207306</v>
      </c>
    </row>
    <row r="1426" customFormat="false" ht="15" hidden="false" customHeight="false" outlineLevel="0" collapsed="false">
      <c r="A1426" s="9" t="n">
        <v>38653</v>
      </c>
      <c r="B1426" s="0" t="n">
        <v>862.66</v>
      </c>
      <c r="C1426" s="12" t="n">
        <f aca="false">(B1426-B1425)/B1425</f>
        <v>-0.000231787311962596</v>
      </c>
    </row>
    <row r="1427" customFormat="false" ht="15" hidden="false" customHeight="false" outlineLevel="0" collapsed="false">
      <c r="A1427" s="9" t="n">
        <v>38656</v>
      </c>
      <c r="B1427" s="0" t="n">
        <v>882.63</v>
      </c>
      <c r="C1427" s="12" t="n">
        <f aca="false">(B1427-B1426)/B1426</f>
        <v>0.0231493288201609</v>
      </c>
    </row>
    <row r="1428" customFormat="false" ht="15" hidden="false" customHeight="false" outlineLevel="0" collapsed="false">
      <c r="A1428" s="9" t="n">
        <v>38657</v>
      </c>
      <c r="B1428" s="0" t="n">
        <v>885.81</v>
      </c>
      <c r="C1428" s="12" t="n">
        <f aca="false">(B1428-B1427)/B1427</f>
        <v>0.00360286869922839</v>
      </c>
    </row>
    <row r="1429" customFormat="false" ht="15" hidden="false" customHeight="false" outlineLevel="0" collapsed="false">
      <c r="A1429" s="9" t="n">
        <v>38658</v>
      </c>
      <c r="B1429" s="0" t="n">
        <v>888.65</v>
      </c>
      <c r="C1429" s="12" t="n">
        <f aca="false">(B1429-B1428)/B1428</f>
        <v>0.00320610514670193</v>
      </c>
    </row>
    <row r="1430" customFormat="false" ht="15" hidden="false" customHeight="false" outlineLevel="0" collapsed="false">
      <c r="A1430" s="9" t="n">
        <v>38659</v>
      </c>
      <c r="B1430" s="0" t="n">
        <v>898.24</v>
      </c>
      <c r="C1430" s="12" t="n">
        <f aca="false">(B1430-B1429)/B1429</f>
        <v>0.0107916502560063</v>
      </c>
    </row>
    <row r="1431" customFormat="false" ht="15" hidden="false" customHeight="false" outlineLevel="0" collapsed="false">
      <c r="A1431" s="9" t="n">
        <v>38660</v>
      </c>
      <c r="B1431" s="0" t="n">
        <v>896.62</v>
      </c>
      <c r="C1431" s="12" t="n">
        <f aca="false">(B1431-B1430)/B1430</f>
        <v>-0.00180352689704311</v>
      </c>
    </row>
    <row r="1432" customFormat="false" ht="15" hidden="false" customHeight="false" outlineLevel="0" collapsed="false">
      <c r="A1432" s="9" t="n">
        <v>38663</v>
      </c>
      <c r="B1432" s="0" t="n">
        <v>901.61</v>
      </c>
      <c r="C1432" s="12" t="n">
        <f aca="false">(B1432-B1431)/B1431</f>
        <v>0.00556534540831122</v>
      </c>
    </row>
    <row r="1433" customFormat="false" ht="15" hidden="false" customHeight="false" outlineLevel="0" collapsed="false">
      <c r="A1433" s="9" t="n">
        <v>38664</v>
      </c>
      <c r="B1433" s="0" t="n">
        <v>899.28</v>
      </c>
      <c r="C1433" s="12" t="n">
        <f aca="false">(B1433-B1432)/B1432</f>
        <v>-0.00258426592429104</v>
      </c>
    </row>
    <row r="1434" customFormat="false" ht="15" hidden="false" customHeight="false" outlineLevel="0" collapsed="false">
      <c r="A1434" s="9" t="n">
        <v>38665</v>
      </c>
      <c r="B1434" s="0" t="n">
        <v>900.97</v>
      </c>
      <c r="C1434" s="12" t="n">
        <f aca="false">(B1434-B1433)/B1433</f>
        <v>0.00187928120274003</v>
      </c>
    </row>
    <row r="1435" customFormat="false" ht="15" hidden="false" customHeight="false" outlineLevel="0" collapsed="false">
      <c r="A1435" s="9" t="n">
        <v>38666</v>
      </c>
      <c r="B1435" s="0" t="n">
        <v>900.64</v>
      </c>
      <c r="C1435" s="12" t="n">
        <f aca="false">(B1435-B1434)/B1434</f>
        <v>-0.000366271906944783</v>
      </c>
    </row>
    <row r="1436" customFormat="false" ht="15" hidden="false" customHeight="false" outlineLevel="0" collapsed="false">
      <c r="A1436" s="9" t="n">
        <v>38667</v>
      </c>
      <c r="B1436" s="0" t="n">
        <v>914.1</v>
      </c>
      <c r="C1436" s="12" t="n">
        <f aca="false">(B1436-B1435)/B1435</f>
        <v>0.0149449280511637</v>
      </c>
    </row>
    <row r="1437" customFormat="false" ht="15" hidden="false" customHeight="false" outlineLevel="0" collapsed="false">
      <c r="A1437" s="9" t="n">
        <v>38670</v>
      </c>
      <c r="B1437" s="0" t="n">
        <v>914.3</v>
      </c>
      <c r="C1437" s="12" t="n">
        <f aca="false">(B1437-B1436)/B1436</f>
        <v>0.000218794442621083</v>
      </c>
    </row>
    <row r="1438" customFormat="false" ht="15" hidden="false" customHeight="false" outlineLevel="0" collapsed="false">
      <c r="A1438" s="9" t="n">
        <v>38671</v>
      </c>
      <c r="B1438" s="0" t="n">
        <v>911.53</v>
      </c>
      <c r="C1438" s="12" t="n">
        <f aca="false">(B1438-B1437)/B1437</f>
        <v>-0.00302964016187245</v>
      </c>
    </row>
    <row r="1439" customFormat="false" ht="15" hidden="false" customHeight="false" outlineLevel="0" collapsed="false">
      <c r="A1439" s="9" t="n">
        <v>38672</v>
      </c>
      <c r="B1439" s="0" t="n">
        <v>912.46</v>
      </c>
      <c r="C1439" s="12" t="n">
        <f aca="false">(B1439-B1438)/B1438</f>
        <v>0.00102026263534943</v>
      </c>
    </row>
    <row r="1440" customFormat="false" ht="15" hidden="false" customHeight="false" outlineLevel="0" collapsed="false">
      <c r="A1440" s="9" t="n">
        <v>38673</v>
      </c>
      <c r="B1440" s="0" t="n">
        <v>914.41</v>
      </c>
      <c r="C1440" s="12" t="n">
        <f aca="false">(B1440-B1439)/B1439</f>
        <v>0.00213707998158816</v>
      </c>
    </row>
    <row r="1441" customFormat="false" ht="15" hidden="false" customHeight="false" outlineLevel="0" collapsed="false">
      <c r="A1441" s="9" t="n">
        <v>38674</v>
      </c>
      <c r="B1441" s="0" t="n">
        <v>918.98</v>
      </c>
      <c r="C1441" s="12" t="n">
        <f aca="false">(B1441-B1440)/B1440</f>
        <v>0.00499775811725599</v>
      </c>
    </row>
    <row r="1442" customFormat="false" ht="15" hidden="false" customHeight="false" outlineLevel="0" collapsed="false">
      <c r="A1442" s="9" t="n">
        <v>38677</v>
      </c>
      <c r="B1442" s="0" t="n">
        <v>922.74</v>
      </c>
      <c r="C1442" s="12" t="n">
        <f aca="false">(B1442-B1441)/B1441</f>
        <v>0.00409149274195303</v>
      </c>
    </row>
    <row r="1443" customFormat="false" ht="15" hidden="false" customHeight="false" outlineLevel="0" collapsed="false">
      <c r="A1443" s="9" t="n">
        <v>38678</v>
      </c>
      <c r="B1443" s="0" t="n">
        <v>916.84</v>
      </c>
      <c r="C1443" s="12" t="n">
        <f aca="false">(B1443-B1442)/B1442</f>
        <v>-0.00639400047684069</v>
      </c>
    </row>
    <row r="1444" customFormat="false" ht="15" hidden="false" customHeight="false" outlineLevel="0" collapsed="false">
      <c r="A1444" s="9" t="n">
        <v>38679</v>
      </c>
      <c r="B1444" s="0" t="n">
        <v>921.71</v>
      </c>
      <c r="C1444" s="12" t="n">
        <f aca="false">(B1444-B1443)/B1443</f>
        <v>0.00531172287422015</v>
      </c>
    </row>
    <row r="1445" customFormat="false" ht="15" hidden="false" customHeight="false" outlineLevel="0" collapsed="false">
      <c r="A1445" s="9" t="n">
        <v>38680</v>
      </c>
      <c r="B1445" s="0" t="n">
        <v>917.62</v>
      </c>
      <c r="C1445" s="12" t="n">
        <f aca="false">(B1445-B1444)/B1444</f>
        <v>-0.00443740438966707</v>
      </c>
    </row>
    <row r="1446" customFormat="false" ht="15" hidden="false" customHeight="false" outlineLevel="0" collapsed="false">
      <c r="A1446" s="9" t="n">
        <v>38681</v>
      </c>
      <c r="B1446" s="0" t="n">
        <v>919.65</v>
      </c>
      <c r="C1446" s="12" t="n">
        <f aca="false">(B1446-B1445)/B1445</f>
        <v>0.00221224472003659</v>
      </c>
    </row>
    <row r="1447" customFormat="false" ht="15" hidden="false" customHeight="false" outlineLevel="0" collapsed="false">
      <c r="A1447" s="9" t="n">
        <v>38684</v>
      </c>
      <c r="B1447" s="0" t="n">
        <v>921.8</v>
      </c>
      <c r="C1447" s="12" t="n">
        <f aca="false">(B1447-B1446)/B1446</f>
        <v>0.00233784591964332</v>
      </c>
    </row>
    <row r="1448" customFormat="false" ht="15" hidden="false" customHeight="false" outlineLevel="0" collapsed="false">
      <c r="A1448" s="9" t="n">
        <v>38685</v>
      </c>
      <c r="B1448" s="0" t="n">
        <v>919.32</v>
      </c>
      <c r="C1448" s="12" t="n">
        <f aca="false">(B1448-B1447)/B1447</f>
        <v>-0.0026903883705792</v>
      </c>
    </row>
    <row r="1449" customFormat="false" ht="15" hidden="false" customHeight="false" outlineLevel="0" collapsed="false">
      <c r="A1449" s="9" t="n">
        <v>38686</v>
      </c>
      <c r="B1449" s="0" t="n">
        <v>911.16</v>
      </c>
      <c r="C1449" s="12" t="n">
        <f aca="false">(B1449-B1448)/B1448</f>
        <v>-0.00887612583213689</v>
      </c>
    </row>
    <row r="1450" customFormat="false" ht="15" hidden="false" customHeight="false" outlineLevel="0" collapsed="false">
      <c r="A1450" s="9" t="n">
        <v>38687</v>
      </c>
      <c r="B1450" s="0" t="n">
        <v>927.16</v>
      </c>
      <c r="C1450" s="12" t="n">
        <f aca="false">(B1450-B1449)/B1449</f>
        <v>0.0175600333640634</v>
      </c>
    </row>
    <row r="1451" customFormat="false" ht="15" hidden="false" customHeight="false" outlineLevel="0" collapsed="false">
      <c r="A1451" s="9" t="n">
        <v>38688</v>
      </c>
      <c r="B1451" s="0" t="n">
        <v>933.69</v>
      </c>
      <c r="C1451" s="12" t="n">
        <f aca="false">(B1451-B1450)/B1450</f>
        <v>0.0070430130721775</v>
      </c>
    </row>
    <row r="1452" customFormat="false" ht="15" hidden="false" customHeight="false" outlineLevel="0" collapsed="false">
      <c r="A1452" s="9" t="n">
        <v>38691</v>
      </c>
      <c r="B1452" s="0" t="n">
        <v>926.98</v>
      </c>
      <c r="C1452" s="12" t="n">
        <f aca="false">(B1452-B1451)/B1451</f>
        <v>-0.00718653942957517</v>
      </c>
    </row>
    <row r="1453" customFormat="false" ht="15" hidden="false" customHeight="false" outlineLevel="0" collapsed="false">
      <c r="A1453" s="9" t="n">
        <v>38692</v>
      </c>
      <c r="B1453" s="0" t="n">
        <v>936.08</v>
      </c>
      <c r="C1453" s="12" t="n">
        <f aca="false">(B1453-B1452)/B1452</f>
        <v>0.00981682452695853</v>
      </c>
    </row>
    <row r="1454" customFormat="false" ht="15" hidden="false" customHeight="false" outlineLevel="0" collapsed="false">
      <c r="A1454" s="9" t="n">
        <v>38693</v>
      </c>
      <c r="B1454" s="0" t="n">
        <v>936.78</v>
      </c>
      <c r="C1454" s="12" t="n">
        <f aca="false">(B1454-B1453)/B1453</f>
        <v>0.000747799333390236</v>
      </c>
    </row>
    <row r="1455" customFormat="false" ht="15" hidden="false" customHeight="false" outlineLevel="0" collapsed="false">
      <c r="A1455" s="9" t="n">
        <v>38694</v>
      </c>
      <c r="B1455" s="0" t="n">
        <v>943.05</v>
      </c>
      <c r="C1455" s="12" t="n">
        <f aca="false">(B1455-B1454)/B1454</f>
        <v>0.00669314033177478</v>
      </c>
    </row>
    <row r="1456" customFormat="false" ht="15" hidden="false" customHeight="false" outlineLevel="0" collapsed="false">
      <c r="A1456" s="9" t="n">
        <v>38695</v>
      </c>
      <c r="B1456" s="0" t="n">
        <v>943.16</v>
      </c>
      <c r="C1456" s="12" t="n">
        <f aca="false">(B1456-B1455)/B1455</f>
        <v>0.000116642807910518</v>
      </c>
    </row>
    <row r="1457" customFormat="false" ht="15" hidden="false" customHeight="false" outlineLevel="0" collapsed="false">
      <c r="A1457" s="9" t="n">
        <v>38698</v>
      </c>
      <c r="B1457" s="0" t="n">
        <v>940.29</v>
      </c>
      <c r="C1457" s="12" t="n">
        <f aca="false">(B1457-B1456)/B1456</f>
        <v>-0.00304296195767421</v>
      </c>
    </row>
    <row r="1458" customFormat="false" ht="15" hidden="false" customHeight="false" outlineLevel="0" collapsed="false">
      <c r="A1458" s="9" t="n">
        <v>38699</v>
      </c>
      <c r="B1458" s="0" t="n">
        <v>942.78</v>
      </c>
      <c r="C1458" s="12" t="n">
        <f aca="false">(B1458-B1457)/B1457</f>
        <v>0.00264811919726894</v>
      </c>
    </row>
    <row r="1459" customFormat="false" ht="15" hidden="false" customHeight="false" outlineLevel="0" collapsed="false">
      <c r="A1459" s="9" t="n">
        <v>38700</v>
      </c>
      <c r="B1459" s="0" t="n">
        <v>937.12</v>
      </c>
      <c r="C1459" s="12" t="n">
        <f aca="false">(B1459-B1458)/B1458</f>
        <v>-0.00600352150024393</v>
      </c>
    </row>
    <row r="1460" customFormat="false" ht="15" hidden="false" customHeight="false" outlineLevel="0" collapsed="false">
      <c r="A1460" s="9" t="n">
        <v>38701</v>
      </c>
      <c r="B1460" s="0" t="n">
        <v>934.79</v>
      </c>
      <c r="C1460" s="12" t="n">
        <f aca="false">(B1460-B1459)/B1459</f>
        <v>-0.00248634113027151</v>
      </c>
    </row>
    <row r="1461" customFormat="false" ht="15" hidden="false" customHeight="false" outlineLevel="0" collapsed="false">
      <c r="A1461" s="9" t="n">
        <v>38702</v>
      </c>
      <c r="B1461" s="0" t="n">
        <v>943.57</v>
      </c>
      <c r="C1461" s="12" t="n">
        <f aca="false">(B1461-B1460)/B1460</f>
        <v>0.00939248387338342</v>
      </c>
    </row>
    <row r="1462" customFormat="false" ht="15" hidden="false" customHeight="false" outlineLevel="0" collapsed="false">
      <c r="A1462" s="9" t="n">
        <v>38705</v>
      </c>
      <c r="B1462" s="0" t="n">
        <v>943.72</v>
      </c>
      <c r="C1462" s="12" t="n">
        <f aca="false">(B1462-B1461)/B1461</f>
        <v>0.000158970717593795</v>
      </c>
    </row>
    <row r="1463" customFormat="false" ht="15" hidden="false" customHeight="false" outlineLevel="0" collapsed="false">
      <c r="A1463" s="9" t="n">
        <v>38706</v>
      </c>
      <c r="B1463" s="0" t="n">
        <v>943.73</v>
      </c>
      <c r="C1463" s="12" t="n">
        <f aca="false">(B1463-B1462)/B1462</f>
        <v>1.05963633280962E-005</v>
      </c>
    </row>
    <row r="1464" customFormat="false" ht="15" hidden="false" customHeight="false" outlineLevel="0" collapsed="false">
      <c r="A1464" s="9" t="n">
        <v>38707</v>
      </c>
      <c r="B1464" s="0" t="n">
        <v>949.27</v>
      </c>
      <c r="C1464" s="12" t="n">
        <f aca="false">(B1464-B1463)/B1463</f>
        <v>0.00587032307969437</v>
      </c>
    </row>
    <row r="1465" customFormat="false" ht="15" hidden="false" customHeight="false" outlineLevel="0" collapsed="false">
      <c r="A1465" s="9" t="n">
        <v>38708</v>
      </c>
      <c r="B1465" s="0" t="n">
        <v>951.31</v>
      </c>
      <c r="C1465" s="12" t="n">
        <f aca="false">(B1465-B1464)/B1464</f>
        <v>0.00214901977308876</v>
      </c>
    </row>
    <row r="1466" customFormat="false" ht="15" hidden="false" customHeight="false" outlineLevel="0" collapsed="false">
      <c r="A1466" s="9" t="n">
        <v>38709</v>
      </c>
      <c r="B1466" s="0" t="n">
        <v>958.44</v>
      </c>
      <c r="C1466" s="12" t="n">
        <f aca="false">(B1466-B1465)/B1465</f>
        <v>0.0074949280465885</v>
      </c>
    </row>
    <row r="1467" customFormat="false" ht="15" hidden="false" customHeight="false" outlineLevel="0" collapsed="false">
      <c r="A1467" s="9" t="n">
        <v>38713</v>
      </c>
      <c r="B1467" s="0" t="n">
        <v>964.64</v>
      </c>
      <c r="C1467" s="12" t="n">
        <f aca="false">(B1467-B1466)/B1466</f>
        <v>0.0064688452067943</v>
      </c>
    </row>
    <row r="1468" customFormat="false" ht="15" hidden="false" customHeight="false" outlineLevel="0" collapsed="false">
      <c r="A1468" s="9" t="n">
        <v>38714</v>
      </c>
      <c r="B1468" s="0" t="n">
        <v>961.12</v>
      </c>
      <c r="C1468" s="12" t="n">
        <f aca="false">(B1468-B1467)/B1467</f>
        <v>-0.00364902968983246</v>
      </c>
    </row>
    <row r="1469" customFormat="false" ht="15" hidden="false" customHeight="false" outlineLevel="0" collapsed="false">
      <c r="A1469" s="9" t="n">
        <v>38715</v>
      </c>
      <c r="B1469" s="0" t="n">
        <v>966.74</v>
      </c>
      <c r="C1469" s="12" t="n">
        <f aca="false">(B1469-B1468)/B1468</f>
        <v>0.00584734476444149</v>
      </c>
    </row>
    <row r="1470" customFormat="false" ht="15" hidden="false" customHeight="false" outlineLevel="0" collapsed="false">
      <c r="A1470" s="9" t="n">
        <v>38716</v>
      </c>
      <c r="B1470" s="0" t="n">
        <v>960.01</v>
      </c>
      <c r="C1470" s="12" t="n">
        <f aca="false">(B1470-B1469)/B1469</f>
        <v>-0.0069615408486253</v>
      </c>
    </row>
    <row r="1471" customFormat="false" ht="15" hidden="false" customHeight="false" outlineLevel="0" collapsed="false">
      <c r="A1471" s="9" t="n">
        <v>38719</v>
      </c>
      <c r="B1471" s="0" t="n">
        <v>963.39</v>
      </c>
      <c r="C1471" s="12" t="n">
        <f aca="false">(B1471-B1470)/B1470</f>
        <v>0.00352079665836814</v>
      </c>
    </row>
    <row r="1472" customFormat="false" ht="15" hidden="false" customHeight="false" outlineLevel="0" collapsed="false">
      <c r="A1472" s="9" t="n">
        <v>38720</v>
      </c>
      <c r="B1472" s="0" t="n">
        <v>967.6</v>
      </c>
      <c r="C1472" s="12" t="n">
        <f aca="false">(B1472-B1471)/B1471</f>
        <v>0.00436998515658252</v>
      </c>
    </row>
    <row r="1473" customFormat="false" ht="15" hidden="false" customHeight="false" outlineLevel="0" collapsed="false">
      <c r="A1473" s="9" t="n">
        <v>38721</v>
      </c>
      <c r="B1473" s="0" t="n">
        <v>973.61</v>
      </c>
      <c r="C1473" s="12" t="n">
        <f aca="false">(B1473-B1472)/B1472</f>
        <v>0.00621124431583298</v>
      </c>
    </row>
    <row r="1474" customFormat="false" ht="15" hidden="false" customHeight="false" outlineLevel="0" collapsed="false">
      <c r="A1474" s="9" t="n">
        <v>38726</v>
      </c>
      <c r="B1474" s="0" t="n">
        <v>982.63</v>
      </c>
      <c r="C1474" s="12" t="n">
        <f aca="false">(B1474-B1473)/B1473</f>
        <v>0.00926448988814821</v>
      </c>
    </row>
    <row r="1475" customFormat="false" ht="15" hidden="false" customHeight="false" outlineLevel="0" collapsed="false">
      <c r="A1475" s="9" t="n">
        <v>38727</v>
      </c>
      <c r="B1475" s="0" t="n">
        <v>975.42</v>
      </c>
      <c r="C1475" s="12" t="n">
        <f aca="false">(B1475-B1474)/B1474</f>
        <v>-0.00733745153313051</v>
      </c>
    </row>
    <row r="1476" customFormat="false" ht="15" hidden="false" customHeight="false" outlineLevel="0" collapsed="false">
      <c r="A1476" s="9" t="n">
        <v>38728</v>
      </c>
      <c r="B1476" s="0" t="n">
        <v>979.78</v>
      </c>
      <c r="C1476" s="12" t="n">
        <f aca="false">(B1476-B1475)/B1475</f>
        <v>0.00446986938959629</v>
      </c>
    </row>
    <row r="1477" customFormat="false" ht="15" hidden="false" customHeight="false" outlineLevel="0" collapsed="false">
      <c r="A1477" s="9" t="n">
        <v>38729</v>
      </c>
      <c r="B1477" s="0" t="n">
        <v>976.02</v>
      </c>
      <c r="C1477" s="12" t="n">
        <f aca="false">(B1477-B1476)/B1476</f>
        <v>-0.00383759619506419</v>
      </c>
    </row>
    <row r="1478" customFormat="false" ht="15" hidden="false" customHeight="false" outlineLevel="0" collapsed="false">
      <c r="A1478" s="9" t="n">
        <v>38730</v>
      </c>
      <c r="B1478" s="0" t="n">
        <v>967.26</v>
      </c>
      <c r="C1478" s="12" t="n">
        <f aca="false">(B1478-B1477)/B1477</f>
        <v>-0.00897522591750168</v>
      </c>
    </row>
    <row r="1479" customFormat="false" ht="15" hidden="false" customHeight="false" outlineLevel="0" collapsed="false">
      <c r="A1479" s="9" t="n">
        <v>38733</v>
      </c>
      <c r="B1479" s="0" t="n">
        <v>971.64</v>
      </c>
      <c r="C1479" s="12" t="n">
        <f aca="false">(B1479-B1478)/B1478</f>
        <v>0.00452825507102537</v>
      </c>
    </row>
    <row r="1480" customFormat="false" ht="15" hidden="false" customHeight="false" outlineLevel="0" collapsed="false">
      <c r="A1480" s="9" t="n">
        <v>38734</v>
      </c>
      <c r="B1480" s="0" t="n">
        <v>960.77</v>
      </c>
      <c r="C1480" s="12" t="n">
        <f aca="false">(B1480-B1479)/B1479</f>
        <v>-0.0111872710057223</v>
      </c>
    </row>
    <row r="1481" customFormat="false" ht="15" hidden="false" customHeight="false" outlineLevel="0" collapsed="false">
      <c r="A1481" s="9" t="n">
        <v>38735</v>
      </c>
      <c r="B1481" s="0" t="n">
        <v>941.61</v>
      </c>
      <c r="C1481" s="12" t="n">
        <f aca="false">(B1481-B1480)/B1480</f>
        <v>-0.0199423379164628</v>
      </c>
    </row>
    <row r="1482" customFormat="false" ht="15" hidden="false" customHeight="false" outlineLevel="0" collapsed="false">
      <c r="A1482" s="9" t="n">
        <v>38736</v>
      </c>
      <c r="B1482" s="0" t="n">
        <v>943.44</v>
      </c>
      <c r="C1482" s="12" t="n">
        <f aca="false">(B1482-B1481)/B1481</f>
        <v>0.00194347978462425</v>
      </c>
    </row>
    <row r="1483" customFormat="false" ht="15" hidden="false" customHeight="false" outlineLevel="0" collapsed="false">
      <c r="A1483" s="9" t="n">
        <v>38737</v>
      </c>
      <c r="B1483" s="0" t="n">
        <v>935.87</v>
      </c>
      <c r="C1483" s="12" t="n">
        <f aca="false">(B1483-B1482)/B1482</f>
        <v>-0.00802382769439503</v>
      </c>
    </row>
    <row r="1484" customFormat="false" ht="15" hidden="false" customHeight="false" outlineLevel="0" collapsed="false">
      <c r="A1484" s="9" t="n">
        <v>38740</v>
      </c>
      <c r="B1484" s="0" t="n">
        <v>935.14</v>
      </c>
      <c r="C1484" s="12" t="n">
        <f aca="false">(B1484-B1483)/B1483</f>
        <v>-0.000780022866423775</v>
      </c>
    </row>
    <row r="1485" customFormat="false" ht="15" hidden="false" customHeight="false" outlineLevel="0" collapsed="false">
      <c r="A1485" s="9" t="n">
        <v>38741</v>
      </c>
      <c r="B1485" s="0" t="n">
        <v>929.22</v>
      </c>
      <c r="C1485" s="12" t="n">
        <f aca="false">(B1485-B1484)/B1484</f>
        <v>-0.00633060290437791</v>
      </c>
    </row>
    <row r="1486" customFormat="false" ht="15" hidden="false" customHeight="false" outlineLevel="0" collapsed="false">
      <c r="A1486" s="9" t="n">
        <v>38742</v>
      </c>
      <c r="B1486" s="0" t="n">
        <v>938.88</v>
      </c>
      <c r="C1486" s="12" t="n">
        <f aca="false">(B1486-B1485)/B1485</f>
        <v>0.0103958158455478</v>
      </c>
    </row>
    <row r="1487" customFormat="false" ht="15" hidden="false" customHeight="false" outlineLevel="0" collapsed="false">
      <c r="A1487" s="9" t="n">
        <v>38743</v>
      </c>
      <c r="B1487" s="0" t="n">
        <v>946.16</v>
      </c>
      <c r="C1487" s="12" t="n">
        <f aca="false">(B1487-B1486)/B1486</f>
        <v>0.00775391956373549</v>
      </c>
    </row>
    <row r="1488" customFormat="false" ht="15" hidden="false" customHeight="false" outlineLevel="0" collapsed="false">
      <c r="A1488" s="9" t="n">
        <v>38744</v>
      </c>
      <c r="B1488" s="0" t="n">
        <v>959.35</v>
      </c>
      <c r="C1488" s="12" t="n">
        <f aca="false">(B1488-B1487)/B1487</f>
        <v>0.0139405597361969</v>
      </c>
    </row>
    <row r="1489" customFormat="false" ht="15" hidden="false" customHeight="false" outlineLevel="0" collapsed="false">
      <c r="A1489" s="9" t="n">
        <v>38747</v>
      </c>
      <c r="B1489" s="0" t="n">
        <v>958.99</v>
      </c>
      <c r="C1489" s="12" t="n">
        <f aca="false">(B1489-B1488)/B1488</f>
        <v>-0.000375254078282184</v>
      </c>
    </row>
    <row r="1490" customFormat="false" ht="15" hidden="false" customHeight="false" outlineLevel="0" collapsed="false">
      <c r="A1490" s="9" t="n">
        <v>38748</v>
      </c>
      <c r="B1490" s="0" t="n">
        <v>961.98</v>
      </c>
      <c r="C1490" s="12" t="n">
        <f aca="false">(B1490-B1489)/B1489</f>
        <v>0.00311786358564741</v>
      </c>
    </row>
    <row r="1491" customFormat="false" ht="15" hidden="false" customHeight="false" outlineLevel="0" collapsed="false">
      <c r="A1491" s="9" t="n">
        <v>38749</v>
      </c>
      <c r="B1491" s="0" t="n">
        <v>968.9</v>
      </c>
      <c r="C1491" s="12" t="n">
        <f aca="false">(B1491-B1490)/B1490</f>
        <v>0.00719349674629406</v>
      </c>
    </row>
    <row r="1492" customFormat="false" ht="15" hidden="false" customHeight="false" outlineLevel="0" collapsed="false">
      <c r="A1492" s="9" t="n">
        <v>38750</v>
      </c>
      <c r="B1492" s="0" t="n">
        <v>969.68</v>
      </c>
      <c r="C1492" s="12" t="n">
        <f aca="false">(B1492-B1491)/B1491</f>
        <v>0.000805036639488051</v>
      </c>
    </row>
    <row r="1493" customFormat="false" ht="15" hidden="false" customHeight="false" outlineLevel="0" collapsed="false">
      <c r="A1493" s="9" t="n">
        <v>38751</v>
      </c>
      <c r="B1493" s="0" t="n">
        <v>963.14</v>
      </c>
      <c r="C1493" s="12" t="n">
        <f aca="false">(B1493-B1492)/B1492</f>
        <v>-0.00674449302862796</v>
      </c>
    </row>
    <row r="1494" customFormat="false" ht="15" hidden="false" customHeight="false" outlineLevel="0" collapsed="false">
      <c r="A1494" s="9" t="n">
        <v>38754</v>
      </c>
      <c r="B1494" s="0" t="n">
        <v>968.45</v>
      </c>
      <c r="C1494" s="12" t="n">
        <f aca="false">(B1494-B1493)/B1493</f>
        <v>0.00551321718545597</v>
      </c>
    </row>
    <row r="1495" customFormat="false" ht="15" hidden="false" customHeight="false" outlineLevel="0" collapsed="false">
      <c r="A1495" s="9" t="n">
        <v>38755</v>
      </c>
      <c r="B1495" s="0" t="n">
        <v>961.71</v>
      </c>
      <c r="C1495" s="12" t="n">
        <f aca="false">(B1495-B1494)/B1494</f>
        <v>-0.00695957457793382</v>
      </c>
    </row>
    <row r="1496" customFormat="false" ht="15" hidden="false" customHeight="false" outlineLevel="0" collapsed="false">
      <c r="A1496" s="9" t="n">
        <v>38756</v>
      </c>
      <c r="B1496" s="0" t="n">
        <v>965.81</v>
      </c>
      <c r="C1496" s="12" t="n">
        <f aca="false">(B1496-B1495)/B1495</f>
        <v>0.00426323943808415</v>
      </c>
    </row>
    <row r="1497" customFormat="false" ht="15" hidden="false" customHeight="false" outlineLevel="0" collapsed="false">
      <c r="A1497" s="9" t="n">
        <v>38757</v>
      </c>
      <c r="B1497" s="0" t="n">
        <v>977.4</v>
      </c>
      <c r="C1497" s="12" t="n">
        <f aca="false">(B1497-B1496)/B1496</f>
        <v>0.0120002899120945</v>
      </c>
    </row>
    <row r="1498" customFormat="false" ht="15" hidden="false" customHeight="false" outlineLevel="0" collapsed="false">
      <c r="A1498" s="9" t="n">
        <v>38758</v>
      </c>
      <c r="B1498" s="0" t="n">
        <v>968.57</v>
      </c>
      <c r="C1498" s="12" t="n">
        <f aca="false">(B1498-B1497)/B1497</f>
        <v>-0.00903417229384073</v>
      </c>
    </row>
    <row r="1499" customFormat="false" ht="15" hidden="false" customHeight="false" outlineLevel="0" collapsed="false">
      <c r="A1499" s="9" t="n">
        <v>38761</v>
      </c>
      <c r="B1499" s="0" t="n">
        <v>973.37</v>
      </c>
      <c r="C1499" s="12" t="n">
        <f aca="false">(B1499-B1498)/B1498</f>
        <v>0.00495575952176916</v>
      </c>
    </row>
    <row r="1500" customFormat="false" ht="15" hidden="false" customHeight="false" outlineLevel="0" collapsed="false">
      <c r="A1500" s="9" t="n">
        <v>38762</v>
      </c>
      <c r="B1500" s="0" t="n">
        <v>977.83</v>
      </c>
      <c r="C1500" s="12" t="n">
        <f aca="false">(B1500-B1499)/B1499</f>
        <v>0.00458201917051074</v>
      </c>
    </row>
    <row r="1501" customFormat="false" ht="15" hidden="false" customHeight="false" outlineLevel="0" collapsed="false">
      <c r="A1501" s="9" t="n">
        <v>38763</v>
      </c>
      <c r="B1501" s="0" t="n">
        <v>976.12</v>
      </c>
      <c r="C1501" s="12" t="n">
        <f aca="false">(B1501-B1500)/B1500</f>
        <v>-0.00174877023613515</v>
      </c>
    </row>
    <row r="1502" customFormat="false" ht="15" hidden="false" customHeight="false" outlineLevel="0" collapsed="false">
      <c r="A1502" s="9" t="n">
        <v>38764</v>
      </c>
      <c r="B1502" s="0" t="n">
        <v>983.58</v>
      </c>
      <c r="C1502" s="12" t="n">
        <f aca="false">(B1502-B1501)/B1501</f>
        <v>0.00764250297094623</v>
      </c>
    </row>
    <row r="1503" customFormat="false" ht="15" hidden="false" customHeight="false" outlineLevel="0" collapsed="false">
      <c r="A1503" s="9" t="n">
        <v>38765</v>
      </c>
      <c r="B1503" s="0" t="n">
        <v>982.89</v>
      </c>
      <c r="C1503" s="12" t="n">
        <f aca="false">(B1503-B1502)/B1502</f>
        <v>-0.000701518941011463</v>
      </c>
    </row>
    <row r="1504" customFormat="false" ht="15" hidden="false" customHeight="false" outlineLevel="0" collapsed="false">
      <c r="A1504" s="9" t="n">
        <v>38768</v>
      </c>
      <c r="B1504" s="0" t="n">
        <v>985.77</v>
      </c>
      <c r="C1504" s="12" t="n">
        <f aca="false">(B1504-B1503)/B1503</f>
        <v>0.00293013460305832</v>
      </c>
    </row>
    <row r="1505" customFormat="false" ht="15" hidden="false" customHeight="false" outlineLevel="0" collapsed="false">
      <c r="A1505" s="9" t="n">
        <v>38769</v>
      </c>
      <c r="B1505" s="0" t="n">
        <v>993.51</v>
      </c>
      <c r="C1505" s="12" t="n">
        <f aca="false">(B1505-B1504)/B1504</f>
        <v>0.00785173011960194</v>
      </c>
    </row>
    <row r="1506" customFormat="false" ht="15" hidden="false" customHeight="false" outlineLevel="0" collapsed="false">
      <c r="A1506" s="9" t="n">
        <v>38770</v>
      </c>
      <c r="B1506" s="0" t="n">
        <v>1001.06</v>
      </c>
      <c r="C1506" s="12" t="n">
        <f aca="false">(B1506-B1505)/B1505</f>
        <v>0.00759931958410077</v>
      </c>
    </row>
    <row r="1507" customFormat="false" ht="15" hidden="false" customHeight="false" outlineLevel="0" collapsed="false">
      <c r="A1507" s="9" t="n">
        <v>38771</v>
      </c>
      <c r="B1507" s="0" t="n">
        <v>1001.66</v>
      </c>
      <c r="C1507" s="12" t="n">
        <f aca="false">(B1507-B1506)/B1506</f>
        <v>0.00059936467344617</v>
      </c>
    </row>
    <row r="1508" customFormat="false" ht="15" hidden="false" customHeight="false" outlineLevel="0" collapsed="false">
      <c r="A1508" s="9" t="n">
        <v>38772</v>
      </c>
      <c r="B1508" s="0" t="n">
        <v>1010.74</v>
      </c>
      <c r="C1508" s="12" t="n">
        <f aca="false">(B1508-B1507)/B1507</f>
        <v>0.00906495217938227</v>
      </c>
    </row>
    <row r="1509" customFormat="false" ht="15" hidden="false" customHeight="false" outlineLevel="0" collapsed="false">
      <c r="A1509" s="9" t="n">
        <v>38775</v>
      </c>
      <c r="B1509" s="0" t="n">
        <v>1015.71</v>
      </c>
      <c r="C1509" s="12" t="n">
        <f aca="false">(B1509-B1508)/B1508</f>
        <v>0.00491718938599445</v>
      </c>
    </row>
    <row r="1510" customFormat="false" ht="15" hidden="false" customHeight="false" outlineLevel="0" collapsed="false">
      <c r="A1510" s="9" t="n">
        <v>38776</v>
      </c>
      <c r="B1510" s="0" t="n">
        <v>995.01</v>
      </c>
      <c r="C1510" s="12" t="n">
        <f aca="false">(B1510-B1509)/B1509</f>
        <v>-0.0203798328262989</v>
      </c>
    </row>
    <row r="1511" customFormat="false" ht="15" hidden="false" customHeight="false" outlineLevel="0" collapsed="false">
      <c r="A1511" s="9" t="n">
        <v>38777</v>
      </c>
      <c r="B1511" s="0" t="n">
        <v>1006</v>
      </c>
      <c r="C1511" s="12" t="n">
        <f aca="false">(B1511-B1510)/B1510</f>
        <v>0.0110451151244711</v>
      </c>
    </row>
    <row r="1512" customFormat="false" ht="15" hidden="false" customHeight="false" outlineLevel="0" collapsed="false">
      <c r="A1512" s="9" t="n">
        <v>38778</v>
      </c>
      <c r="B1512" s="0" t="n">
        <v>1005.82</v>
      </c>
      <c r="C1512" s="12" t="n">
        <f aca="false">(B1512-B1511)/B1511</f>
        <v>-0.000178926441351839</v>
      </c>
    </row>
    <row r="1513" customFormat="false" ht="15" hidden="false" customHeight="false" outlineLevel="0" collapsed="false">
      <c r="A1513" s="9" t="n">
        <v>38779</v>
      </c>
      <c r="B1513" s="0" t="n">
        <v>1010.05</v>
      </c>
      <c r="C1513" s="12" t="n">
        <f aca="false">(B1513-B1512)/B1512</f>
        <v>0.004205523851186</v>
      </c>
    </row>
    <row r="1514" customFormat="false" ht="15" hidden="false" customHeight="false" outlineLevel="0" collapsed="false">
      <c r="A1514" s="9" t="n">
        <v>38782</v>
      </c>
      <c r="B1514" s="0" t="n">
        <v>1014.78</v>
      </c>
      <c r="C1514" s="12" t="n">
        <f aca="false">(B1514-B1513)/B1513</f>
        <v>0.00468293648829268</v>
      </c>
    </row>
    <row r="1515" customFormat="false" ht="15" hidden="false" customHeight="false" outlineLevel="0" collapsed="false">
      <c r="A1515" s="9" t="n">
        <v>38783</v>
      </c>
      <c r="B1515" s="0" t="n">
        <v>1006.28</v>
      </c>
      <c r="C1515" s="12" t="n">
        <f aca="false">(B1515-B1514)/B1514</f>
        <v>-0.00837619976743728</v>
      </c>
    </row>
    <row r="1516" customFormat="false" ht="15" hidden="false" customHeight="false" outlineLevel="0" collapsed="false">
      <c r="A1516" s="9" t="n">
        <v>38784</v>
      </c>
      <c r="B1516" s="0" t="n">
        <v>997.44</v>
      </c>
      <c r="C1516" s="12" t="n">
        <f aca="false">(B1516-B1515)/B1515</f>
        <v>-0.00878483125968907</v>
      </c>
    </row>
    <row r="1517" customFormat="false" ht="15" hidden="false" customHeight="false" outlineLevel="0" collapsed="false">
      <c r="A1517" s="9" t="n">
        <v>38785</v>
      </c>
      <c r="B1517" s="0" t="n">
        <v>1007.76</v>
      </c>
      <c r="C1517" s="12" t="n">
        <f aca="false">(B1517-B1516)/B1516</f>
        <v>0.0103464870067372</v>
      </c>
    </row>
    <row r="1518" customFormat="false" ht="15" hidden="false" customHeight="false" outlineLevel="0" collapsed="false">
      <c r="A1518" s="9" t="n">
        <v>38786</v>
      </c>
      <c r="B1518" s="0" t="n">
        <v>1009.43</v>
      </c>
      <c r="C1518" s="12" t="n">
        <f aca="false">(B1518-B1517)/B1517</f>
        <v>0.00165714058902909</v>
      </c>
    </row>
    <row r="1519" customFormat="false" ht="15" hidden="false" customHeight="false" outlineLevel="0" collapsed="false">
      <c r="A1519" s="9" t="n">
        <v>38789</v>
      </c>
      <c r="B1519" s="0" t="n">
        <v>1018.36</v>
      </c>
      <c r="C1519" s="12" t="n">
        <f aca="false">(B1519-B1518)/B1518</f>
        <v>0.00884657678095565</v>
      </c>
    </row>
    <row r="1520" customFormat="false" ht="15" hidden="false" customHeight="false" outlineLevel="0" collapsed="false">
      <c r="A1520" s="9" t="n">
        <v>38790</v>
      </c>
      <c r="B1520" s="0" t="n">
        <v>1017.71</v>
      </c>
      <c r="C1520" s="12" t="n">
        <f aca="false">(B1520-B1519)/B1519</f>
        <v>-0.000638281157940195</v>
      </c>
    </row>
    <row r="1521" customFormat="false" ht="15" hidden="false" customHeight="false" outlineLevel="0" collapsed="false">
      <c r="A1521" s="9" t="n">
        <v>38791</v>
      </c>
      <c r="B1521" s="0" t="n">
        <v>1024.44</v>
      </c>
      <c r="C1521" s="12" t="n">
        <f aca="false">(B1521-B1520)/B1520</f>
        <v>0.00661288579261284</v>
      </c>
    </row>
    <row r="1522" customFormat="false" ht="15" hidden="false" customHeight="false" outlineLevel="0" collapsed="false">
      <c r="A1522" s="9" t="n">
        <v>38792</v>
      </c>
      <c r="B1522" s="0" t="n">
        <v>1030.2</v>
      </c>
      <c r="C1522" s="12" t="n">
        <f aca="false">(B1522-B1521)/B1521</f>
        <v>0.00562258404591776</v>
      </c>
    </row>
    <row r="1523" customFormat="false" ht="15" hidden="false" customHeight="false" outlineLevel="0" collapsed="false">
      <c r="A1523" s="9" t="n">
        <v>38793</v>
      </c>
      <c r="B1523" s="0" t="n">
        <v>1034.06</v>
      </c>
      <c r="C1523" s="12" t="n">
        <f aca="false">(B1523-B1522)/B1522</f>
        <v>0.00374684527276247</v>
      </c>
    </row>
    <row r="1524" customFormat="false" ht="15" hidden="false" customHeight="false" outlineLevel="0" collapsed="false">
      <c r="A1524" s="9" t="n">
        <v>38796</v>
      </c>
      <c r="B1524" s="0" t="n">
        <v>1041.37</v>
      </c>
      <c r="C1524" s="12" t="n">
        <f aca="false">(B1524-B1523)/B1523</f>
        <v>0.00706922228884199</v>
      </c>
    </row>
    <row r="1525" customFormat="false" ht="15" hidden="false" customHeight="false" outlineLevel="0" collapsed="false">
      <c r="A1525" s="9" t="n">
        <v>38797</v>
      </c>
      <c r="B1525" s="0" t="n">
        <v>1045.12</v>
      </c>
      <c r="C1525" s="12" t="n">
        <f aca="false">(B1525-B1524)/B1524</f>
        <v>0.00360102557208293</v>
      </c>
    </row>
    <row r="1526" customFormat="false" ht="15" hidden="false" customHeight="false" outlineLevel="0" collapsed="false">
      <c r="A1526" s="9" t="n">
        <v>38798</v>
      </c>
      <c r="B1526" s="0" t="n">
        <v>1047.12</v>
      </c>
      <c r="C1526" s="12" t="n">
        <f aca="false">(B1526-B1525)/B1525</f>
        <v>0.00191365584813227</v>
      </c>
    </row>
    <row r="1527" customFormat="false" ht="15" hidden="false" customHeight="false" outlineLevel="0" collapsed="false">
      <c r="A1527" s="9" t="n">
        <v>38799</v>
      </c>
      <c r="B1527" s="0" t="n">
        <v>1054.54</v>
      </c>
      <c r="C1527" s="12" t="n">
        <f aca="false">(B1527-B1526)/B1526</f>
        <v>0.0070861028344412</v>
      </c>
    </row>
    <row r="1528" customFormat="false" ht="15" hidden="false" customHeight="false" outlineLevel="0" collapsed="false">
      <c r="A1528" s="9" t="n">
        <v>38800</v>
      </c>
      <c r="B1528" s="0" t="n">
        <v>1063.74</v>
      </c>
      <c r="C1528" s="12" t="n">
        <f aca="false">(B1528-B1527)/B1527</f>
        <v>0.0087241830561193</v>
      </c>
    </row>
    <row r="1529" customFormat="false" ht="15" hidden="false" customHeight="false" outlineLevel="0" collapsed="false">
      <c r="A1529" s="9" t="n">
        <v>38803</v>
      </c>
      <c r="B1529" s="0" t="n">
        <v>1056.92</v>
      </c>
      <c r="C1529" s="12" t="n">
        <f aca="false">(B1529-B1528)/B1528</f>
        <v>-0.00641134111719023</v>
      </c>
    </row>
    <row r="1530" customFormat="false" ht="15" hidden="false" customHeight="false" outlineLevel="0" collapsed="false">
      <c r="A1530" s="9" t="n">
        <v>38804</v>
      </c>
      <c r="B1530" s="0" t="n">
        <v>1052.67</v>
      </c>
      <c r="C1530" s="12" t="n">
        <f aca="false">(B1530-B1529)/B1529</f>
        <v>-0.00402111796540892</v>
      </c>
    </row>
    <row r="1531" customFormat="false" ht="15" hidden="false" customHeight="false" outlineLevel="0" collapsed="false">
      <c r="A1531" s="9" t="n">
        <v>38805</v>
      </c>
      <c r="B1531" s="0" t="n">
        <v>1059.93</v>
      </c>
      <c r="C1531" s="12" t="n">
        <f aca="false">(B1531-B1530)/B1530</f>
        <v>0.00689674826868818</v>
      </c>
    </row>
    <row r="1532" customFormat="false" ht="15" hidden="false" customHeight="false" outlineLevel="0" collapsed="false">
      <c r="A1532" s="9" t="n">
        <v>38806</v>
      </c>
      <c r="B1532" s="0" t="n">
        <v>1069.34</v>
      </c>
      <c r="C1532" s="12" t="n">
        <f aca="false">(B1532-B1531)/B1531</f>
        <v>0.0088779447699375</v>
      </c>
    </row>
    <row r="1533" customFormat="false" ht="15" hidden="false" customHeight="false" outlineLevel="0" collapsed="false">
      <c r="A1533" s="9" t="n">
        <v>38807</v>
      </c>
      <c r="B1533" s="0" t="n">
        <v>1059.94</v>
      </c>
      <c r="C1533" s="12" t="n">
        <f aca="false">(B1533-B1532)/B1532</f>
        <v>-0.00879046888735095</v>
      </c>
    </row>
    <row r="1534" customFormat="false" ht="15" hidden="false" customHeight="false" outlineLevel="0" collapsed="false">
      <c r="A1534" s="9" t="n">
        <v>38810</v>
      </c>
      <c r="B1534" s="0" t="n">
        <v>1076.5</v>
      </c>
      <c r="C1534" s="12" t="n">
        <f aca="false">(B1534-B1533)/B1533</f>
        <v>0.0156235258599543</v>
      </c>
    </row>
    <row r="1535" customFormat="false" ht="15" hidden="false" customHeight="false" outlineLevel="0" collapsed="false">
      <c r="A1535" s="9" t="n">
        <v>38811</v>
      </c>
      <c r="B1535" s="0" t="n">
        <v>1066.14</v>
      </c>
      <c r="C1535" s="12" t="n">
        <f aca="false">(B1535-B1534)/B1534</f>
        <v>-0.00962378077101709</v>
      </c>
    </row>
    <row r="1536" customFormat="false" ht="15" hidden="false" customHeight="false" outlineLevel="0" collapsed="false">
      <c r="A1536" s="9" t="n">
        <v>38812</v>
      </c>
      <c r="B1536" s="0" t="n">
        <v>1071.43</v>
      </c>
      <c r="C1536" s="12" t="n">
        <f aca="false">(B1536-B1535)/B1535</f>
        <v>0.00496182490104486</v>
      </c>
    </row>
    <row r="1537" customFormat="false" ht="15" hidden="false" customHeight="false" outlineLevel="0" collapsed="false">
      <c r="A1537" s="9" t="n">
        <v>38813</v>
      </c>
      <c r="B1537" s="0" t="n">
        <v>1060.67</v>
      </c>
      <c r="C1537" s="12" t="n">
        <f aca="false">(B1537-B1536)/B1536</f>
        <v>-0.0100426532764623</v>
      </c>
    </row>
    <row r="1538" customFormat="false" ht="15" hidden="false" customHeight="false" outlineLevel="0" collapsed="false">
      <c r="A1538" s="9" t="n">
        <v>38814</v>
      </c>
      <c r="B1538" s="0" t="n">
        <v>1055.71</v>
      </c>
      <c r="C1538" s="12" t="n">
        <f aca="false">(B1538-B1537)/B1537</f>
        <v>-0.00467628951511784</v>
      </c>
    </row>
    <row r="1539" customFormat="false" ht="15" hidden="false" customHeight="false" outlineLevel="0" collapsed="false">
      <c r="A1539" s="9" t="n">
        <v>38817</v>
      </c>
      <c r="B1539" s="0" t="n">
        <v>1059.14</v>
      </c>
      <c r="C1539" s="12" t="n">
        <f aca="false">(B1539-B1538)/B1538</f>
        <v>0.00324899830445867</v>
      </c>
    </row>
    <row r="1540" customFormat="false" ht="15" hidden="false" customHeight="false" outlineLevel="0" collapsed="false">
      <c r="A1540" s="9" t="n">
        <v>38818</v>
      </c>
      <c r="B1540" s="0" t="n">
        <v>1046.21</v>
      </c>
      <c r="C1540" s="12" t="n">
        <f aca="false">(B1540-B1539)/B1539</f>
        <v>-0.0122080178257832</v>
      </c>
    </row>
    <row r="1541" customFormat="false" ht="15" hidden="false" customHeight="false" outlineLevel="0" collapsed="false">
      <c r="A1541" s="9" t="n">
        <v>38819</v>
      </c>
      <c r="B1541" s="0" t="n">
        <v>1049.55</v>
      </c>
      <c r="C1541" s="12" t="n">
        <f aca="false">(B1541-B1540)/B1540</f>
        <v>0.00319247569799554</v>
      </c>
    </row>
    <row r="1542" customFormat="false" ht="15" hidden="false" customHeight="false" outlineLevel="0" collapsed="false">
      <c r="A1542" s="9" t="n">
        <v>38820</v>
      </c>
      <c r="B1542" s="0" t="n">
        <v>1052.03</v>
      </c>
      <c r="C1542" s="12" t="n">
        <f aca="false">(B1542-B1541)/B1541</f>
        <v>0.00236291744080798</v>
      </c>
    </row>
    <row r="1543" customFormat="false" ht="15" hidden="false" customHeight="false" outlineLevel="0" collapsed="false">
      <c r="A1543" s="9" t="n">
        <v>38825</v>
      </c>
      <c r="B1543" s="0" t="n">
        <v>1049.68</v>
      </c>
      <c r="C1543" s="12" t="n">
        <f aca="false">(B1543-B1542)/B1542</f>
        <v>-0.00223377660332872</v>
      </c>
    </row>
    <row r="1544" customFormat="false" ht="15" hidden="false" customHeight="false" outlineLevel="0" collapsed="false">
      <c r="A1544" s="9" t="n">
        <v>38826</v>
      </c>
      <c r="B1544" s="0" t="n">
        <v>1061.41</v>
      </c>
      <c r="C1544" s="12" t="n">
        <f aca="false">(B1544-B1543)/B1543</f>
        <v>0.0111748342351955</v>
      </c>
    </row>
    <row r="1545" customFormat="false" ht="15" hidden="false" customHeight="false" outlineLevel="0" collapsed="false">
      <c r="A1545" s="9" t="n">
        <v>38827</v>
      </c>
      <c r="B1545" s="0" t="n">
        <v>1064.9</v>
      </c>
      <c r="C1545" s="12" t="n">
        <f aca="false">(B1545-B1544)/B1544</f>
        <v>0.00328807906464044</v>
      </c>
    </row>
    <row r="1546" customFormat="false" ht="15" hidden="false" customHeight="false" outlineLevel="0" collapsed="false">
      <c r="A1546" s="9" t="n">
        <v>38828</v>
      </c>
      <c r="B1546" s="0" t="n">
        <v>1062.79</v>
      </c>
      <c r="C1546" s="12" t="n">
        <f aca="false">(B1546-B1545)/B1545</f>
        <v>-0.00198140670485504</v>
      </c>
    </row>
    <row r="1547" customFormat="false" ht="15" hidden="false" customHeight="false" outlineLevel="0" collapsed="false">
      <c r="A1547" s="9" t="n">
        <v>38831</v>
      </c>
      <c r="B1547" s="0" t="n">
        <v>1054.49</v>
      </c>
      <c r="C1547" s="12" t="n">
        <f aca="false">(B1547-B1546)/B1546</f>
        <v>-0.00780963313542652</v>
      </c>
    </row>
    <row r="1548" customFormat="false" ht="15" hidden="false" customHeight="false" outlineLevel="0" collapsed="false">
      <c r="A1548" s="9" t="n">
        <v>38832</v>
      </c>
      <c r="B1548" s="0" t="n">
        <v>1052.99</v>
      </c>
      <c r="C1548" s="12" t="n">
        <f aca="false">(B1548-B1547)/B1547</f>
        <v>-0.00142248859638309</v>
      </c>
    </row>
    <row r="1549" customFormat="false" ht="15" hidden="false" customHeight="false" outlineLevel="0" collapsed="false">
      <c r="A1549" s="9" t="n">
        <v>38833</v>
      </c>
      <c r="B1549" s="0" t="n">
        <v>1054.06</v>
      </c>
      <c r="C1549" s="12" t="n">
        <f aca="false">(B1549-B1548)/B1548</f>
        <v>0.00101615399956309</v>
      </c>
    </row>
    <row r="1550" customFormat="false" ht="15" hidden="false" customHeight="false" outlineLevel="0" collapsed="false">
      <c r="A1550" s="9" t="n">
        <v>38834</v>
      </c>
      <c r="B1550" s="0" t="n">
        <v>1050.03</v>
      </c>
      <c r="C1550" s="12" t="n">
        <f aca="false">(B1550-B1549)/B1549</f>
        <v>-0.0038233117659336</v>
      </c>
    </row>
    <row r="1551" customFormat="false" ht="15" hidden="false" customHeight="false" outlineLevel="0" collapsed="false">
      <c r="A1551" s="9" t="n">
        <v>38835</v>
      </c>
      <c r="B1551" s="0" t="n">
        <v>1036.87</v>
      </c>
      <c r="C1551" s="12" t="n">
        <f aca="false">(B1551-B1550)/B1550</f>
        <v>-0.0125329752483263</v>
      </c>
    </row>
    <row r="1552" customFormat="false" ht="15" hidden="false" customHeight="false" outlineLevel="0" collapsed="false">
      <c r="A1552" s="9" t="n">
        <v>38839</v>
      </c>
      <c r="B1552" s="0" t="n">
        <v>1045.92</v>
      </c>
      <c r="C1552" s="12" t="n">
        <f aca="false">(B1552-B1551)/B1551</f>
        <v>0.00872819157657197</v>
      </c>
    </row>
    <row r="1553" customFormat="false" ht="15" hidden="false" customHeight="false" outlineLevel="0" collapsed="false">
      <c r="A1553" s="9" t="n">
        <v>38840</v>
      </c>
      <c r="B1553" s="0" t="n">
        <v>1041.1</v>
      </c>
      <c r="C1553" s="12" t="n">
        <f aca="false">(B1553-B1552)/B1552</f>
        <v>-0.00460838305032905</v>
      </c>
    </row>
    <row r="1554" customFormat="false" ht="15" hidden="false" customHeight="false" outlineLevel="0" collapsed="false">
      <c r="A1554" s="9" t="n">
        <v>38841</v>
      </c>
      <c r="B1554" s="0" t="n">
        <v>1045.66</v>
      </c>
      <c r="C1554" s="12" t="n">
        <f aca="false">(B1554-B1553)/B1553</f>
        <v>0.00437998271059473</v>
      </c>
    </row>
    <row r="1555" customFormat="false" ht="15" hidden="false" customHeight="false" outlineLevel="0" collapsed="false">
      <c r="A1555" s="9" t="n">
        <v>38842</v>
      </c>
      <c r="B1555" s="0" t="n">
        <v>1055.45</v>
      </c>
      <c r="C1555" s="12" t="n">
        <f aca="false">(B1555-B1554)/B1554</f>
        <v>0.0093625078897538</v>
      </c>
    </row>
    <row r="1556" customFormat="false" ht="15" hidden="false" customHeight="false" outlineLevel="0" collapsed="false">
      <c r="A1556" s="9" t="n">
        <v>38845</v>
      </c>
      <c r="B1556" s="0" t="n">
        <v>1053.76</v>
      </c>
      <c r="C1556" s="12" t="n">
        <f aca="false">(B1556-B1555)/B1555</f>
        <v>-0.00160121275285428</v>
      </c>
    </row>
    <row r="1557" customFormat="false" ht="15" hidden="false" customHeight="false" outlineLevel="0" collapsed="false">
      <c r="A1557" s="9" t="n">
        <v>38846</v>
      </c>
      <c r="B1557" s="0" t="n">
        <v>1054.12</v>
      </c>
      <c r="C1557" s="12" t="n">
        <f aca="false">(B1557-B1556)/B1556</f>
        <v>0.000341633768599966</v>
      </c>
    </row>
    <row r="1558" customFormat="false" ht="15" hidden="false" customHeight="false" outlineLevel="0" collapsed="false">
      <c r="A1558" s="9" t="n">
        <v>38847</v>
      </c>
      <c r="B1558" s="0" t="n">
        <v>1047.24</v>
      </c>
      <c r="C1558" s="12" t="n">
        <f aca="false">(B1558-B1557)/B1557</f>
        <v>-0.00652677114560001</v>
      </c>
    </row>
    <row r="1559" customFormat="false" ht="15" hidden="false" customHeight="false" outlineLevel="0" collapsed="false">
      <c r="A1559" s="9" t="n">
        <v>38848</v>
      </c>
      <c r="B1559" s="0" t="n">
        <v>1043.4</v>
      </c>
      <c r="C1559" s="12" t="n">
        <f aca="false">(B1559-B1558)/B1558</f>
        <v>-0.00366678125358076</v>
      </c>
    </row>
    <row r="1560" customFormat="false" ht="15" hidden="false" customHeight="false" outlineLevel="0" collapsed="false">
      <c r="A1560" s="9" t="n">
        <v>38849</v>
      </c>
      <c r="B1560" s="0" t="n">
        <v>1013.69</v>
      </c>
      <c r="C1560" s="12" t="n">
        <f aca="false">(B1560-B1559)/B1559</f>
        <v>-0.0284742188997508</v>
      </c>
    </row>
    <row r="1561" customFormat="false" ht="15" hidden="false" customHeight="false" outlineLevel="0" collapsed="false">
      <c r="A1561" s="9" t="n">
        <v>38852</v>
      </c>
      <c r="B1561" s="0" t="n">
        <v>997.35</v>
      </c>
      <c r="C1561" s="12" t="n">
        <f aca="false">(B1561-B1560)/B1560</f>
        <v>-0.0161193264212925</v>
      </c>
    </row>
    <row r="1562" customFormat="false" ht="15" hidden="false" customHeight="false" outlineLevel="0" collapsed="false">
      <c r="A1562" s="9" t="n">
        <v>38853</v>
      </c>
      <c r="B1562" s="0" t="n">
        <v>1001.63</v>
      </c>
      <c r="C1562" s="12" t="n">
        <f aca="false">(B1562-B1561)/B1561</f>
        <v>0.0042913721361608</v>
      </c>
    </row>
    <row r="1563" customFormat="false" ht="15" hidden="false" customHeight="false" outlineLevel="0" collapsed="false">
      <c r="A1563" s="9" t="n">
        <v>38854</v>
      </c>
      <c r="B1563" s="0" t="n">
        <v>958.19</v>
      </c>
      <c r="C1563" s="12" t="n">
        <f aca="false">(B1563-B1562)/B1562</f>
        <v>-0.0433693080279144</v>
      </c>
    </row>
    <row r="1564" customFormat="false" ht="15" hidden="false" customHeight="false" outlineLevel="0" collapsed="false">
      <c r="A1564" s="9" t="n">
        <v>38855</v>
      </c>
      <c r="B1564" s="0" t="n">
        <v>950.08</v>
      </c>
      <c r="C1564" s="12" t="n">
        <f aca="false">(B1564-B1563)/B1563</f>
        <v>-0.00846387459689625</v>
      </c>
    </row>
    <row r="1565" customFormat="false" ht="15" hidden="false" customHeight="false" outlineLevel="0" collapsed="false">
      <c r="A1565" s="9" t="n">
        <v>38856</v>
      </c>
      <c r="B1565" s="0" t="n">
        <v>951.59</v>
      </c>
      <c r="C1565" s="12" t="n">
        <f aca="false">(B1565-B1564)/B1564</f>
        <v>0.00158933984506567</v>
      </c>
    </row>
    <row r="1566" customFormat="false" ht="15" hidden="false" customHeight="false" outlineLevel="0" collapsed="false">
      <c r="A1566" s="9" t="n">
        <v>38859</v>
      </c>
      <c r="B1566" s="0" t="n">
        <v>906.25</v>
      </c>
      <c r="C1566" s="12" t="n">
        <f aca="false">(B1566-B1565)/B1565</f>
        <v>-0.047646570476781</v>
      </c>
    </row>
    <row r="1567" customFormat="false" ht="15" hidden="false" customHeight="false" outlineLevel="0" collapsed="false">
      <c r="A1567" s="9" t="n">
        <v>38860</v>
      </c>
      <c r="B1567" s="0" t="n">
        <v>956.05</v>
      </c>
      <c r="C1567" s="12" t="n">
        <f aca="false">(B1567-B1566)/B1566</f>
        <v>0.054951724137931</v>
      </c>
    </row>
    <row r="1568" customFormat="false" ht="15" hidden="false" customHeight="false" outlineLevel="0" collapsed="false">
      <c r="A1568" s="9" t="n">
        <v>38861</v>
      </c>
      <c r="B1568" s="0" t="n">
        <v>933.27</v>
      </c>
      <c r="C1568" s="12" t="n">
        <f aca="false">(B1568-B1567)/B1567</f>
        <v>-0.0238272056900789</v>
      </c>
    </row>
    <row r="1569" customFormat="false" ht="15" hidden="false" customHeight="false" outlineLevel="0" collapsed="false">
      <c r="A1569" s="9" t="n">
        <v>38863</v>
      </c>
      <c r="B1569" s="0" t="n">
        <v>972.79</v>
      </c>
      <c r="C1569" s="12" t="n">
        <f aca="false">(B1569-B1568)/B1568</f>
        <v>0.0423457306031481</v>
      </c>
    </row>
    <row r="1570" customFormat="false" ht="15" hidden="false" customHeight="false" outlineLevel="0" collapsed="false">
      <c r="A1570" s="9" t="n">
        <v>38866</v>
      </c>
      <c r="B1570" s="0" t="n">
        <v>971.17</v>
      </c>
      <c r="C1570" s="12" t="n">
        <f aca="false">(B1570-B1569)/B1569</f>
        <v>-0.00166531317139363</v>
      </c>
    </row>
    <row r="1571" customFormat="false" ht="15" hidden="false" customHeight="false" outlineLevel="0" collapsed="false">
      <c r="A1571" s="9" t="n">
        <v>38867</v>
      </c>
      <c r="B1571" s="0" t="n">
        <v>937.47</v>
      </c>
      <c r="C1571" s="12" t="n">
        <f aca="false">(B1571-B1570)/B1570</f>
        <v>-0.0347004129040229</v>
      </c>
    </row>
    <row r="1572" customFormat="false" ht="15" hidden="false" customHeight="false" outlineLevel="0" collapsed="false">
      <c r="A1572" s="9" t="n">
        <v>38868</v>
      </c>
      <c r="B1572" s="0" t="n">
        <v>948.05</v>
      </c>
      <c r="C1572" s="12" t="n">
        <f aca="false">(B1572-B1571)/B1571</f>
        <v>0.0112856944755565</v>
      </c>
    </row>
    <row r="1573" customFormat="false" ht="15" hidden="false" customHeight="false" outlineLevel="0" collapsed="false">
      <c r="A1573" s="9" t="n">
        <v>38869</v>
      </c>
      <c r="B1573" s="0" t="n">
        <v>962.29</v>
      </c>
      <c r="C1573" s="12" t="n">
        <f aca="false">(B1573-B1572)/B1572</f>
        <v>0.0150203048362428</v>
      </c>
    </row>
    <row r="1574" customFormat="false" ht="15" hidden="false" customHeight="false" outlineLevel="0" collapsed="false">
      <c r="A1574" s="9" t="n">
        <v>38870</v>
      </c>
      <c r="B1574" s="0" t="n">
        <v>954.69</v>
      </c>
      <c r="C1574" s="12" t="n">
        <f aca="false">(B1574-B1573)/B1573</f>
        <v>-0.00789782705837108</v>
      </c>
    </row>
    <row r="1575" customFormat="false" ht="15" hidden="false" customHeight="false" outlineLevel="0" collapsed="false">
      <c r="A1575" s="9" t="n">
        <v>38873</v>
      </c>
      <c r="B1575" s="0" t="n">
        <v>951.29</v>
      </c>
      <c r="C1575" s="12" t="n">
        <f aca="false">(B1575-B1574)/B1574</f>
        <v>-0.00356136546941949</v>
      </c>
    </row>
    <row r="1576" customFormat="false" ht="15" hidden="false" customHeight="false" outlineLevel="0" collapsed="false">
      <c r="A1576" s="9" t="n">
        <v>38875</v>
      </c>
      <c r="B1576" s="0" t="n">
        <v>932.79</v>
      </c>
      <c r="C1576" s="12" t="n">
        <f aca="false">(B1576-B1575)/B1575</f>
        <v>-0.0194472768556381</v>
      </c>
    </row>
    <row r="1577" customFormat="false" ht="15" hidden="false" customHeight="false" outlineLevel="0" collapsed="false">
      <c r="A1577" s="9" t="n">
        <v>38876</v>
      </c>
      <c r="B1577" s="0" t="n">
        <v>892.33</v>
      </c>
      <c r="C1577" s="12" t="n">
        <f aca="false">(B1577-B1576)/B1576</f>
        <v>-0.043375250592309</v>
      </c>
    </row>
    <row r="1578" customFormat="false" ht="15" hidden="false" customHeight="false" outlineLevel="0" collapsed="false">
      <c r="A1578" s="9" t="n">
        <v>38877</v>
      </c>
      <c r="B1578" s="0" t="n">
        <v>917.5</v>
      </c>
      <c r="C1578" s="12" t="n">
        <f aca="false">(B1578-B1577)/B1577</f>
        <v>0.0282070534443535</v>
      </c>
    </row>
    <row r="1579" customFormat="false" ht="15" hidden="false" customHeight="false" outlineLevel="0" collapsed="false">
      <c r="A1579" s="9" t="n">
        <v>38880</v>
      </c>
      <c r="B1579" s="0" t="n">
        <v>902.16</v>
      </c>
      <c r="C1579" s="12" t="n">
        <f aca="false">(B1579-B1578)/B1578</f>
        <v>-0.0167193460490464</v>
      </c>
    </row>
    <row r="1580" customFormat="false" ht="15" hidden="false" customHeight="false" outlineLevel="0" collapsed="false">
      <c r="A1580" s="9" t="n">
        <v>38881</v>
      </c>
      <c r="B1580" s="0" t="n">
        <v>878.16</v>
      </c>
      <c r="C1580" s="12" t="n">
        <f aca="false">(B1580-B1579)/B1579</f>
        <v>-0.0266028198989093</v>
      </c>
    </row>
    <row r="1581" customFormat="false" ht="15" hidden="false" customHeight="false" outlineLevel="0" collapsed="false">
      <c r="A1581" s="9" t="n">
        <v>38882</v>
      </c>
      <c r="B1581" s="0" t="n">
        <v>899.72</v>
      </c>
      <c r="C1581" s="12" t="n">
        <f aca="false">(B1581-B1580)/B1580</f>
        <v>0.0245513346087274</v>
      </c>
    </row>
    <row r="1582" customFormat="false" ht="15" hidden="false" customHeight="false" outlineLevel="0" collapsed="false">
      <c r="A1582" s="9" t="n">
        <v>38883</v>
      </c>
      <c r="B1582" s="0" t="n">
        <v>924.8</v>
      </c>
      <c r="C1582" s="12" t="n">
        <f aca="false">(B1582-B1581)/B1581</f>
        <v>0.0278753389943537</v>
      </c>
    </row>
    <row r="1583" customFormat="false" ht="15" hidden="false" customHeight="false" outlineLevel="0" collapsed="false">
      <c r="A1583" s="9" t="n">
        <v>38884</v>
      </c>
      <c r="B1583" s="0" t="n">
        <v>909.79</v>
      </c>
      <c r="C1583" s="12" t="n">
        <f aca="false">(B1583-B1582)/B1582</f>
        <v>-0.0162305363321799</v>
      </c>
    </row>
    <row r="1584" customFormat="false" ht="15" hidden="false" customHeight="false" outlineLevel="0" collapsed="false">
      <c r="A1584" s="9" t="n">
        <v>38887</v>
      </c>
      <c r="B1584" s="0" t="n">
        <v>920.86</v>
      </c>
      <c r="C1584" s="12" t="n">
        <f aca="false">(B1584-B1583)/B1583</f>
        <v>0.0121676430824696</v>
      </c>
    </row>
    <row r="1585" customFormat="false" ht="15" hidden="false" customHeight="false" outlineLevel="0" collapsed="false">
      <c r="A1585" s="9" t="n">
        <v>38888</v>
      </c>
      <c r="B1585" s="0" t="n">
        <v>919.12</v>
      </c>
      <c r="C1585" s="12" t="n">
        <f aca="false">(B1585-B1584)/B1584</f>
        <v>-0.00188953804052734</v>
      </c>
    </row>
    <row r="1586" customFormat="false" ht="15" hidden="false" customHeight="false" outlineLevel="0" collapsed="false">
      <c r="A1586" s="9" t="n">
        <v>38889</v>
      </c>
      <c r="B1586" s="0" t="n">
        <v>925.23</v>
      </c>
      <c r="C1586" s="12" t="n">
        <f aca="false">(B1586-B1585)/B1585</f>
        <v>0.00664766298198278</v>
      </c>
    </row>
    <row r="1587" customFormat="false" ht="15" hidden="false" customHeight="false" outlineLevel="0" collapsed="false">
      <c r="A1587" s="9" t="n">
        <v>38890</v>
      </c>
      <c r="B1587" s="0" t="n">
        <v>928.72</v>
      </c>
      <c r="C1587" s="12" t="n">
        <f aca="false">(B1587-B1586)/B1586</f>
        <v>0.00377203506155227</v>
      </c>
    </row>
    <row r="1588" customFormat="false" ht="15" hidden="false" customHeight="false" outlineLevel="0" collapsed="false">
      <c r="A1588" s="9" t="n">
        <v>38894</v>
      </c>
      <c r="B1588" s="0" t="n">
        <v>928.56</v>
      </c>
      <c r="C1588" s="12" t="n">
        <f aca="false">(B1588-B1587)/B1587</f>
        <v>-0.000172280127487382</v>
      </c>
    </row>
    <row r="1589" customFormat="false" ht="15" hidden="false" customHeight="false" outlineLevel="0" collapsed="false">
      <c r="A1589" s="9" t="n">
        <v>38895</v>
      </c>
      <c r="B1589" s="0" t="n">
        <v>915.98</v>
      </c>
      <c r="C1589" s="12" t="n">
        <f aca="false">(B1589-B1588)/B1588</f>
        <v>-0.0135478590505729</v>
      </c>
    </row>
    <row r="1590" customFormat="false" ht="15" hidden="false" customHeight="false" outlineLevel="0" collapsed="false">
      <c r="A1590" s="9" t="n">
        <v>38896</v>
      </c>
      <c r="B1590" s="0" t="n">
        <v>917.17</v>
      </c>
      <c r="C1590" s="12" t="n">
        <f aca="false">(B1590-B1589)/B1589</f>
        <v>0.00129915500338429</v>
      </c>
    </row>
    <row r="1591" customFormat="false" ht="15" hidden="false" customHeight="false" outlineLevel="0" collapsed="false">
      <c r="A1591" s="9" t="n">
        <v>38897</v>
      </c>
      <c r="B1591" s="0" t="n">
        <v>942.52</v>
      </c>
      <c r="C1591" s="12" t="n">
        <f aca="false">(B1591-B1590)/B1590</f>
        <v>0.0276393689283339</v>
      </c>
    </row>
    <row r="1592" customFormat="false" ht="15" hidden="false" customHeight="false" outlineLevel="0" collapsed="false">
      <c r="A1592" s="9" t="n">
        <v>38898</v>
      </c>
      <c r="B1592" s="0" t="n">
        <v>956.49</v>
      </c>
      <c r="C1592" s="12" t="n">
        <f aca="false">(B1592-B1591)/B1591</f>
        <v>0.0148219666426177</v>
      </c>
    </row>
    <row r="1593" customFormat="false" ht="15" hidden="false" customHeight="false" outlineLevel="0" collapsed="false">
      <c r="A1593" s="9" t="n">
        <v>38901</v>
      </c>
      <c r="B1593" s="0" t="n">
        <v>961.24</v>
      </c>
      <c r="C1593" s="12" t="n">
        <f aca="false">(B1593-B1592)/B1592</f>
        <v>0.00496607387426947</v>
      </c>
    </row>
    <row r="1594" customFormat="false" ht="15" hidden="false" customHeight="false" outlineLevel="0" collapsed="false">
      <c r="A1594" s="9" t="n">
        <v>38902</v>
      </c>
      <c r="B1594" s="0" t="n">
        <v>965.42</v>
      </c>
      <c r="C1594" s="12" t="n">
        <f aca="false">(B1594-B1593)/B1593</f>
        <v>0.00434854978985472</v>
      </c>
    </row>
    <row r="1595" customFormat="false" ht="15" hidden="false" customHeight="false" outlineLevel="0" collapsed="false">
      <c r="A1595" s="9" t="n">
        <v>38903</v>
      </c>
      <c r="B1595" s="0" t="n">
        <v>952.44</v>
      </c>
      <c r="C1595" s="12" t="n">
        <f aca="false">(B1595-B1594)/B1594</f>
        <v>-0.013444925524642</v>
      </c>
    </row>
    <row r="1596" customFormat="false" ht="15" hidden="false" customHeight="false" outlineLevel="0" collapsed="false">
      <c r="A1596" s="9" t="n">
        <v>38904</v>
      </c>
      <c r="B1596" s="0" t="n">
        <v>960.57</v>
      </c>
      <c r="C1596" s="12" t="n">
        <f aca="false">(B1596-B1595)/B1595</f>
        <v>0.00853597076981227</v>
      </c>
    </row>
    <row r="1597" customFormat="false" ht="15" hidden="false" customHeight="false" outlineLevel="0" collapsed="false">
      <c r="A1597" s="9" t="n">
        <v>38905</v>
      </c>
      <c r="B1597" s="0" t="n">
        <v>949.62</v>
      </c>
      <c r="C1597" s="12" t="n">
        <f aca="false">(B1597-B1596)/B1596</f>
        <v>-0.0113994815578251</v>
      </c>
    </row>
    <row r="1598" customFormat="false" ht="15" hidden="false" customHeight="false" outlineLevel="0" collapsed="false">
      <c r="A1598" s="9" t="n">
        <v>38908</v>
      </c>
      <c r="B1598" s="0" t="n">
        <v>954.1</v>
      </c>
      <c r="C1598" s="12" t="n">
        <f aca="false">(B1598-B1597)/B1597</f>
        <v>0.00471767654430195</v>
      </c>
    </row>
    <row r="1599" customFormat="false" ht="15" hidden="false" customHeight="false" outlineLevel="0" collapsed="false">
      <c r="A1599" s="9" t="n">
        <v>38909</v>
      </c>
      <c r="B1599" s="0" t="n">
        <v>939.37</v>
      </c>
      <c r="C1599" s="12" t="n">
        <f aca="false">(B1599-B1598)/B1598</f>
        <v>-0.0154386332669532</v>
      </c>
    </row>
    <row r="1600" customFormat="false" ht="15" hidden="false" customHeight="false" outlineLevel="0" collapsed="false">
      <c r="A1600" s="9" t="n">
        <v>38910</v>
      </c>
      <c r="B1600" s="0" t="n">
        <v>937.87</v>
      </c>
      <c r="C1600" s="12" t="n">
        <f aca="false">(B1600-B1599)/B1599</f>
        <v>-0.00159681488657292</v>
      </c>
    </row>
    <row r="1601" customFormat="false" ht="15" hidden="false" customHeight="false" outlineLevel="0" collapsed="false">
      <c r="A1601" s="9" t="n">
        <v>38911</v>
      </c>
      <c r="B1601" s="0" t="n">
        <v>921.49</v>
      </c>
      <c r="C1601" s="12" t="n">
        <f aca="false">(B1601-B1600)/B1600</f>
        <v>-0.0174651071043961</v>
      </c>
    </row>
    <row r="1602" customFormat="false" ht="15" hidden="false" customHeight="false" outlineLevel="0" collapsed="false">
      <c r="A1602" s="9" t="n">
        <v>38912</v>
      </c>
      <c r="B1602" s="0" t="n">
        <v>906.05</v>
      </c>
      <c r="C1602" s="12" t="n">
        <f aca="false">(B1602-B1601)/B1601</f>
        <v>-0.0167554721158125</v>
      </c>
    </row>
    <row r="1603" customFormat="false" ht="15" hidden="false" customHeight="false" outlineLevel="0" collapsed="false">
      <c r="A1603" s="9" t="n">
        <v>38915</v>
      </c>
      <c r="B1603" s="0" t="n">
        <v>899.35</v>
      </c>
      <c r="C1603" s="12" t="n">
        <f aca="false">(B1603-B1602)/B1602</f>
        <v>-0.00739473538987907</v>
      </c>
    </row>
    <row r="1604" customFormat="false" ht="15" hidden="false" customHeight="false" outlineLevel="0" collapsed="false">
      <c r="A1604" s="9" t="n">
        <v>38916</v>
      </c>
      <c r="B1604" s="0" t="n">
        <v>893.57</v>
      </c>
      <c r="C1604" s="12" t="n">
        <f aca="false">(B1604-B1603)/B1603</f>
        <v>-0.00642686384611105</v>
      </c>
    </row>
    <row r="1605" customFormat="false" ht="15" hidden="false" customHeight="false" outlineLevel="0" collapsed="false">
      <c r="A1605" s="9" t="n">
        <v>38917</v>
      </c>
      <c r="B1605" s="0" t="n">
        <v>929.54</v>
      </c>
      <c r="C1605" s="12" t="n">
        <f aca="false">(B1605-B1604)/B1604</f>
        <v>0.0402542609980191</v>
      </c>
    </row>
    <row r="1606" customFormat="false" ht="15" hidden="false" customHeight="false" outlineLevel="0" collapsed="false">
      <c r="A1606" s="9" t="n">
        <v>38918</v>
      </c>
      <c r="B1606" s="0" t="n">
        <v>928.55</v>
      </c>
      <c r="C1606" s="12" t="n">
        <f aca="false">(B1606-B1605)/B1605</f>
        <v>-0.00106504292445727</v>
      </c>
    </row>
    <row r="1607" customFormat="false" ht="15" hidden="false" customHeight="false" outlineLevel="0" collapsed="false">
      <c r="A1607" s="9" t="n">
        <v>38919</v>
      </c>
      <c r="B1607" s="0" t="n">
        <v>914.6</v>
      </c>
      <c r="C1607" s="12" t="n">
        <f aca="false">(B1607-B1606)/B1606</f>
        <v>-0.015023423617468</v>
      </c>
    </row>
    <row r="1608" customFormat="false" ht="15" hidden="false" customHeight="false" outlineLevel="0" collapsed="false">
      <c r="A1608" s="9" t="n">
        <v>38922</v>
      </c>
      <c r="B1608" s="0" t="n">
        <v>931.96</v>
      </c>
      <c r="C1608" s="12" t="n">
        <f aca="false">(B1608-B1607)/B1607</f>
        <v>0.0189809752897442</v>
      </c>
    </row>
    <row r="1609" customFormat="false" ht="15" hidden="false" customHeight="false" outlineLevel="0" collapsed="false">
      <c r="A1609" s="9" t="n">
        <v>38923</v>
      </c>
      <c r="B1609" s="0" t="n">
        <v>928.69</v>
      </c>
      <c r="C1609" s="12" t="n">
        <f aca="false">(B1609-B1608)/B1608</f>
        <v>-0.0035087342804412</v>
      </c>
    </row>
    <row r="1610" customFormat="false" ht="15" hidden="false" customHeight="false" outlineLevel="0" collapsed="false">
      <c r="A1610" s="9" t="n">
        <v>38924</v>
      </c>
      <c r="B1610" s="0" t="n">
        <v>944.62</v>
      </c>
      <c r="C1610" s="12" t="n">
        <f aca="false">(B1610-B1609)/B1609</f>
        <v>0.0171531942844221</v>
      </c>
    </row>
    <row r="1611" customFormat="false" ht="15" hidden="false" customHeight="false" outlineLevel="0" collapsed="false">
      <c r="A1611" s="9" t="n">
        <v>38925</v>
      </c>
      <c r="B1611" s="0" t="n">
        <v>951.98</v>
      </c>
      <c r="C1611" s="12" t="n">
        <f aca="false">(B1611-B1610)/B1610</f>
        <v>0.00779149287544199</v>
      </c>
    </row>
    <row r="1612" customFormat="false" ht="15" hidden="false" customHeight="false" outlineLevel="0" collapsed="false">
      <c r="A1612" s="9" t="n">
        <v>38926</v>
      </c>
      <c r="B1612" s="0" t="n">
        <v>955.05</v>
      </c>
      <c r="C1612" s="12" t="n">
        <f aca="false">(B1612-B1611)/B1611</f>
        <v>0.00322485766507693</v>
      </c>
    </row>
    <row r="1613" customFormat="false" ht="15" hidden="false" customHeight="false" outlineLevel="0" collapsed="false">
      <c r="A1613" s="9" t="n">
        <v>38929</v>
      </c>
      <c r="B1613" s="0" t="n">
        <v>946.26</v>
      </c>
      <c r="C1613" s="12" t="n">
        <f aca="false">(B1613-B1612)/B1612</f>
        <v>-0.00920370661221922</v>
      </c>
    </row>
    <row r="1614" customFormat="false" ht="15" hidden="false" customHeight="false" outlineLevel="0" collapsed="false">
      <c r="A1614" s="9" t="n">
        <v>38930</v>
      </c>
      <c r="B1614" s="0" t="n">
        <v>932.04</v>
      </c>
      <c r="C1614" s="12" t="n">
        <f aca="false">(B1614-B1613)/B1613</f>
        <v>-0.0150275822712574</v>
      </c>
    </row>
    <row r="1615" customFormat="false" ht="15" hidden="false" customHeight="false" outlineLevel="0" collapsed="false">
      <c r="A1615" s="9" t="n">
        <v>38931</v>
      </c>
      <c r="B1615" s="0" t="n">
        <v>942.21</v>
      </c>
      <c r="C1615" s="12" t="n">
        <f aca="false">(B1615-B1614)/B1614</f>
        <v>0.010911548860564</v>
      </c>
    </row>
    <row r="1616" customFormat="false" ht="15" hidden="false" customHeight="false" outlineLevel="0" collapsed="false">
      <c r="A1616" s="9" t="n">
        <v>38932</v>
      </c>
      <c r="B1616" s="0" t="n">
        <v>938.38</v>
      </c>
      <c r="C1616" s="12" t="n">
        <f aca="false">(B1616-B1615)/B1615</f>
        <v>-0.00406491121936728</v>
      </c>
    </row>
    <row r="1617" customFormat="false" ht="15" hidden="false" customHeight="false" outlineLevel="0" collapsed="false">
      <c r="A1617" s="9" t="n">
        <v>38933</v>
      </c>
      <c r="B1617" s="0" t="n">
        <v>944.97</v>
      </c>
      <c r="C1617" s="12" t="n">
        <f aca="false">(B1617-B1616)/B1616</f>
        <v>0.00702274132014752</v>
      </c>
    </row>
    <row r="1618" customFormat="false" ht="15" hidden="false" customHeight="false" outlineLevel="0" collapsed="false">
      <c r="A1618" s="9" t="n">
        <v>38936</v>
      </c>
      <c r="B1618" s="0" t="n">
        <v>932.1</v>
      </c>
      <c r="C1618" s="12" t="n">
        <f aca="false">(B1618-B1617)/B1617</f>
        <v>-0.0136194799834915</v>
      </c>
    </row>
    <row r="1619" customFormat="false" ht="15" hidden="false" customHeight="false" outlineLevel="0" collapsed="false">
      <c r="A1619" s="9" t="n">
        <v>38937</v>
      </c>
      <c r="B1619" s="0" t="n">
        <v>932.75</v>
      </c>
      <c r="C1619" s="12" t="n">
        <f aca="false">(B1619-B1618)/B1618</f>
        <v>0.000697350069734983</v>
      </c>
    </row>
    <row r="1620" customFormat="false" ht="15" hidden="false" customHeight="false" outlineLevel="0" collapsed="false">
      <c r="A1620" s="9" t="n">
        <v>38938</v>
      </c>
      <c r="B1620" s="0" t="n">
        <v>941.06</v>
      </c>
      <c r="C1620" s="12" t="n">
        <f aca="false">(B1620-B1619)/B1619</f>
        <v>0.0089091396408469</v>
      </c>
    </row>
    <row r="1621" customFormat="false" ht="15" hidden="false" customHeight="false" outlineLevel="0" collapsed="false">
      <c r="A1621" s="9" t="n">
        <v>38939</v>
      </c>
      <c r="B1621" s="0" t="n">
        <v>932.94</v>
      </c>
      <c r="C1621" s="12" t="n">
        <f aca="false">(B1621-B1620)/B1620</f>
        <v>-0.00862856778526331</v>
      </c>
    </row>
    <row r="1622" customFormat="false" ht="15" hidden="false" customHeight="false" outlineLevel="0" collapsed="false">
      <c r="A1622" s="9" t="n">
        <v>38940</v>
      </c>
      <c r="B1622" s="0" t="n">
        <v>937.13</v>
      </c>
      <c r="C1622" s="12" t="n">
        <f aca="false">(B1622-B1621)/B1621</f>
        <v>0.00449117842519341</v>
      </c>
    </row>
    <row r="1623" customFormat="false" ht="15" hidden="false" customHeight="false" outlineLevel="0" collapsed="false">
      <c r="A1623" s="9" t="n">
        <v>38943</v>
      </c>
      <c r="B1623" s="0" t="n">
        <v>945.37</v>
      </c>
      <c r="C1623" s="12" t="n">
        <f aca="false">(B1623-B1622)/B1622</f>
        <v>0.00879280355980495</v>
      </c>
    </row>
    <row r="1624" customFormat="false" ht="15" hidden="false" customHeight="false" outlineLevel="0" collapsed="false">
      <c r="A1624" s="9" t="n">
        <v>38944</v>
      </c>
      <c r="B1624" s="0" t="n">
        <v>959.33</v>
      </c>
      <c r="C1624" s="12" t="n">
        <f aca="false">(B1624-B1623)/B1623</f>
        <v>0.0147667050995907</v>
      </c>
    </row>
    <row r="1625" customFormat="false" ht="15" hidden="false" customHeight="false" outlineLevel="0" collapsed="false">
      <c r="A1625" s="9" t="n">
        <v>38945</v>
      </c>
      <c r="B1625" s="0" t="n">
        <v>967.99</v>
      </c>
      <c r="C1625" s="12" t="n">
        <f aca="false">(B1625-B1624)/B1624</f>
        <v>0.00902713352026932</v>
      </c>
    </row>
    <row r="1626" customFormat="false" ht="15" hidden="false" customHeight="false" outlineLevel="0" collapsed="false">
      <c r="A1626" s="9" t="n">
        <v>38946</v>
      </c>
      <c r="B1626" s="0" t="n">
        <v>979.85</v>
      </c>
      <c r="C1626" s="12" t="n">
        <f aca="false">(B1626-B1625)/B1625</f>
        <v>0.012252192687941</v>
      </c>
    </row>
    <row r="1627" customFormat="false" ht="15" hidden="false" customHeight="false" outlineLevel="0" collapsed="false">
      <c r="A1627" s="9" t="n">
        <v>38947</v>
      </c>
      <c r="B1627" s="0" t="n">
        <v>978.15</v>
      </c>
      <c r="C1627" s="12" t="n">
        <f aca="false">(B1627-B1626)/B1626</f>
        <v>-0.00173495943256626</v>
      </c>
    </row>
    <row r="1628" customFormat="false" ht="15" hidden="false" customHeight="false" outlineLevel="0" collapsed="false">
      <c r="A1628" s="9" t="n">
        <v>38950</v>
      </c>
      <c r="B1628" s="0" t="n">
        <v>977.69</v>
      </c>
      <c r="C1628" s="12" t="n">
        <f aca="false">(B1628-B1627)/B1627</f>
        <v>-0.000470275520114423</v>
      </c>
    </row>
    <row r="1629" customFormat="false" ht="15" hidden="false" customHeight="false" outlineLevel="0" collapsed="false">
      <c r="A1629" s="9" t="n">
        <v>38951</v>
      </c>
      <c r="B1629" s="0" t="n">
        <v>982.92</v>
      </c>
      <c r="C1629" s="12" t="n">
        <f aca="false">(B1629-B1628)/B1628</f>
        <v>0.00534934386155111</v>
      </c>
    </row>
    <row r="1630" customFormat="false" ht="15" hidden="false" customHeight="false" outlineLevel="0" collapsed="false">
      <c r="A1630" s="9" t="n">
        <v>38952</v>
      </c>
      <c r="B1630" s="0" t="n">
        <v>972.19</v>
      </c>
      <c r="C1630" s="12" t="n">
        <f aca="false">(B1630-B1629)/B1629</f>
        <v>-0.0109164530175395</v>
      </c>
    </row>
    <row r="1631" customFormat="false" ht="15" hidden="false" customHeight="false" outlineLevel="0" collapsed="false">
      <c r="A1631" s="9" t="n">
        <v>38953</v>
      </c>
      <c r="B1631" s="0" t="n">
        <v>971.78</v>
      </c>
      <c r="C1631" s="12" t="n">
        <f aca="false">(B1631-B1630)/B1630</f>
        <v>-0.000421728262993943</v>
      </c>
    </row>
    <row r="1632" customFormat="false" ht="15" hidden="false" customHeight="false" outlineLevel="0" collapsed="false">
      <c r="A1632" s="9" t="n">
        <v>38954</v>
      </c>
      <c r="B1632" s="0" t="n">
        <v>972.59</v>
      </c>
      <c r="C1632" s="12" t="n">
        <f aca="false">(B1632-B1631)/B1631</f>
        <v>0.000833521990574059</v>
      </c>
    </row>
    <row r="1633" customFormat="false" ht="15" hidden="false" customHeight="false" outlineLevel="0" collapsed="false">
      <c r="A1633" s="9" t="n">
        <v>38957</v>
      </c>
      <c r="B1633" s="0" t="n">
        <v>978.3</v>
      </c>
      <c r="C1633" s="12" t="n">
        <f aca="false">(B1633-B1632)/B1632</f>
        <v>0.00587092197123137</v>
      </c>
    </row>
    <row r="1634" customFormat="false" ht="15" hidden="false" customHeight="false" outlineLevel="0" collapsed="false">
      <c r="A1634" s="9" t="n">
        <v>38958</v>
      </c>
      <c r="B1634" s="0" t="n">
        <v>985.46</v>
      </c>
      <c r="C1634" s="12" t="n">
        <f aca="false">(B1634-B1633)/B1633</f>
        <v>0.00731881835837686</v>
      </c>
    </row>
    <row r="1635" customFormat="false" ht="15" hidden="false" customHeight="false" outlineLevel="0" collapsed="false">
      <c r="A1635" s="9" t="n">
        <v>38959</v>
      </c>
      <c r="B1635" s="0" t="n">
        <v>993.9</v>
      </c>
      <c r="C1635" s="12" t="n">
        <f aca="false">(B1635-B1634)/B1634</f>
        <v>0.00856452824061853</v>
      </c>
    </row>
    <row r="1636" customFormat="false" ht="15" hidden="false" customHeight="false" outlineLevel="0" collapsed="false">
      <c r="A1636" s="9" t="n">
        <v>38960</v>
      </c>
      <c r="B1636" s="0" t="n">
        <v>994.16</v>
      </c>
      <c r="C1636" s="12" t="n">
        <f aca="false">(B1636-B1635)/B1635</f>
        <v>0.000261595733977252</v>
      </c>
    </row>
    <row r="1637" customFormat="false" ht="15" hidden="false" customHeight="false" outlineLevel="0" collapsed="false">
      <c r="A1637" s="9" t="n">
        <v>38961</v>
      </c>
      <c r="B1637" s="0" t="n">
        <v>997.57</v>
      </c>
      <c r="C1637" s="12" t="n">
        <f aca="false">(B1637-B1636)/B1636</f>
        <v>0.00343003138327843</v>
      </c>
    </row>
    <row r="1638" customFormat="false" ht="15" hidden="false" customHeight="false" outlineLevel="0" collapsed="false">
      <c r="A1638" s="9" t="n">
        <v>38964</v>
      </c>
      <c r="B1638" s="0" t="n">
        <v>1011.58</v>
      </c>
      <c r="C1638" s="12" t="n">
        <f aca="false">(B1638-B1637)/B1637</f>
        <v>0.0140441272291669</v>
      </c>
    </row>
    <row r="1639" customFormat="false" ht="15" hidden="false" customHeight="false" outlineLevel="0" collapsed="false">
      <c r="A1639" s="9" t="n">
        <v>38965</v>
      </c>
      <c r="B1639" s="0" t="n">
        <v>1008.25</v>
      </c>
      <c r="C1639" s="12" t="n">
        <f aca="false">(B1639-B1638)/B1638</f>
        <v>-0.0032918800292612</v>
      </c>
    </row>
    <row r="1640" customFormat="false" ht="15" hidden="false" customHeight="false" outlineLevel="0" collapsed="false">
      <c r="A1640" s="9" t="n">
        <v>38966</v>
      </c>
      <c r="B1640" s="0" t="n">
        <v>1001.94</v>
      </c>
      <c r="C1640" s="12" t="n">
        <f aca="false">(B1640-B1639)/B1639</f>
        <v>-0.00625836846020327</v>
      </c>
    </row>
    <row r="1641" customFormat="false" ht="15" hidden="false" customHeight="false" outlineLevel="0" collapsed="false">
      <c r="A1641" s="9" t="n">
        <v>38967</v>
      </c>
      <c r="B1641" s="0" t="n">
        <v>989.53</v>
      </c>
      <c r="C1641" s="12" t="n">
        <f aca="false">(B1641-B1640)/B1640</f>
        <v>-0.0123859712158413</v>
      </c>
    </row>
    <row r="1642" customFormat="false" ht="15" hidden="false" customHeight="false" outlineLevel="0" collapsed="false">
      <c r="A1642" s="9" t="n">
        <v>38968</v>
      </c>
      <c r="B1642" s="0" t="n">
        <v>999.08</v>
      </c>
      <c r="C1642" s="12" t="n">
        <f aca="false">(B1642-B1641)/B1641</f>
        <v>0.00965104645639856</v>
      </c>
    </row>
    <row r="1643" customFormat="false" ht="15" hidden="false" customHeight="false" outlineLevel="0" collapsed="false">
      <c r="A1643" s="9" t="n">
        <v>38971</v>
      </c>
      <c r="B1643" s="0" t="n">
        <v>993.11</v>
      </c>
      <c r="C1643" s="12" t="n">
        <f aca="false">(B1643-B1642)/B1642</f>
        <v>-0.00597549745766108</v>
      </c>
    </row>
    <row r="1644" customFormat="false" ht="15" hidden="false" customHeight="false" outlineLevel="0" collapsed="false">
      <c r="A1644" s="9" t="n">
        <v>38972</v>
      </c>
      <c r="B1644" s="0" t="n">
        <v>1011.69</v>
      </c>
      <c r="C1644" s="12" t="n">
        <f aca="false">(B1644-B1643)/B1643</f>
        <v>0.0187089043509783</v>
      </c>
    </row>
    <row r="1645" customFormat="false" ht="15" hidden="false" customHeight="false" outlineLevel="0" collapsed="false">
      <c r="A1645" s="9" t="n">
        <v>38973</v>
      </c>
      <c r="B1645" s="0" t="n">
        <v>1022.14</v>
      </c>
      <c r="C1645" s="12" t="n">
        <f aca="false">(B1645-B1644)/B1644</f>
        <v>0.0103292510551651</v>
      </c>
    </row>
    <row r="1646" customFormat="false" ht="15" hidden="false" customHeight="false" outlineLevel="0" collapsed="false">
      <c r="A1646" s="9" t="n">
        <v>38974</v>
      </c>
      <c r="B1646" s="0" t="n">
        <v>1027.87</v>
      </c>
      <c r="C1646" s="12" t="n">
        <f aca="false">(B1646-B1645)/B1645</f>
        <v>0.00560588569080547</v>
      </c>
    </row>
    <row r="1647" customFormat="false" ht="15" hidden="false" customHeight="false" outlineLevel="0" collapsed="false">
      <c r="A1647" s="9" t="n">
        <v>38975</v>
      </c>
      <c r="B1647" s="0" t="n">
        <v>1025.47</v>
      </c>
      <c r="C1647" s="12" t="n">
        <f aca="false">(B1647-B1646)/B1646</f>
        <v>-0.00233492562288992</v>
      </c>
    </row>
    <row r="1648" customFormat="false" ht="15" hidden="false" customHeight="false" outlineLevel="0" collapsed="false">
      <c r="A1648" s="9" t="n">
        <v>38978</v>
      </c>
      <c r="B1648" s="0" t="n">
        <v>1032.11</v>
      </c>
      <c r="C1648" s="12" t="n">
        <f aca="false">(B1648-B1647)/B1647</f>
        <v>0.00647507971954311</v>
      </c>
    </row>
    <row r="1649" customFormat="false" ht="15" hidden="false" customHeight="false" outlineLevel="0" collapsed="false">
      <c r="A1649" s="9" t="n">
        <v>38979</v>
      </c>
      <c r="B1649" s="0" t="n">
        <v>1026.69</v>
      </c>
      <c r="C1649" s="12" t="n">
        <f aca="false">(B1649-B1648)/B1648</f>
        <v>-0.00525137824456681</v>
      </c>
    </row>
    <row r="1650" customFormat="false" ht="15" hidden="false" customHeight="false" outlineLevel="0" collapsed="false">
      <c r="A1650" s="9" t="n">
        <v>38980</v>
      </c>
      <c r="B1650" s="0" t="n">
        <v>1039.97</v>
      </c>
      <c r="C1650" s="12" t="n">
        <f aca="false">(B1650-B1649)/B1649</f>
        <v>0.0129347709629976</v>
      </c>
    </row>
    <row r="1651" customFormat="false" ht="15" hidden="false" customHeight="false" outlineLevel="0" collapsed="false">
      <c r="A1651" s="9" t="n">
        <v>38981</v>
      </c>
      <c r="B1651" s="0" t="n">
        <v>1041.08</v>
      </c>
      <c r="C1651" s="12" t="n">
        <f aca="false">(B1651-B1650)/B1650</f>
        <v>0.00106733848091762</v>
      </c>
    </row>
    <row r="1652" customFormat="false" ht="15" hidden="false" customHeight="false" outlineLevel="0" collapsed="false">
      <c r="A1652" s="9" t="n">
        <v>38982</v>
      </c>
      <c r="B1652" s="0" t="n">
        <v>1028.69</v>
      </c>
      <c r="C1652" s="12" t="n">
        <f aca="false">(B1652-B1651)/B1651</f>
        <v>-0.0119011027010411</v>
      </c>
    </row>
    <row r="1653" customFormat="false" ht="15" hidden="false" customHeight="false" outlineLevel="0" collapsed="false">
      <c r="A1653" s="9" t="n">
        <v>38985</v>
      </c>
      <c r="B1653" s="0" t="n">
        <v>1017.35</v>
      </c>
      <c r="C1653" s="12" t="n">
        <f aca="false">(B1653-B1652)/B1652</f>
        <v>-0.011023729208994</v>
      </c>
    </row>
    <row r="1654" customFormat="false" ht="15" hidden="false" customHeight="false" outlineLevel="0" collapsed="false">
      <c r="A1654" s="9" t="n">
        <v>38986</v>
      </c>
      <c r="B1654" s="0" t="n">
        <v>1025.2</v>
      </c>
      <c r="C1654" s="12" t="n">
        <f aca="false">(B1654-B1653)/B1653</f>
        <v>0.00771612522730626</v>
      </c>
    </row>
    <row r="1655" customFormat="false" ht="15" hidden="false" customHeight="false" outlineLevel="0" collapsed="false">
      <c r="A1655" s="9" t="n">
        <v>38987</v>
      </c>
      <c r="B1655" s="0" t="n">
        <v>1040.65</v>
      </c>
      <c r="C1655" s="12" t="n">
        <f aca="false">(B1655-B1654)/B1654</f>
        <v>0.0150702301989856</v>
      </c>
    </row>
    <row r="1656" customFormat="false" ht="15" hidden="false" customHeight="false" outlineLevel="0" collapsed="false">
      <c r="A1656" s="9" t="n">
        <v>38988</v>
      </c>
      <c r="B1656" s="0" t="n">
        <v>1038.7</v>
      </c>
      <c r="C1656" s="12" t="n">
        <f aca="false">(B1656-B1655)/B1655</f>
        <v>-0.00187382885696444</v>
      </c>
    </row>
    <row r="1657" customFormat="false" ht="15" hidden="false" customHeight="false" outlineLevel="0" collapsed="false">
      <c r="A1657" s="9" t="n">
        <v>38989</v>
      </c>
      <c r="B1657" s="0" t="n">
        <v>1039.34</v>
      </c>
      <c r="C1657" s="12" t="n">
        <f aca="false">(B1657-B1656)/B1656</f>
        <v>0.000616154808895612</v>
      </c>
    </row>
    <row r="1658" customFormat="false" ht="15" hidden="false" customHeight="false" outlineLevel="0" collapsed="false">
      <c r="A1658" s="9" t="n">
        <v>38992</v>
      </c>
      <c r="B1658" s="0" t="n">
        <v>1043.36</v>
      </c>
      <c r="C1658" s="12" t="n">
        <f aca="false">(B1658-B1657)/B1657</f>
        <v>0.00386783920564972</v>
      </c>
    </row>
    <row r="1659" customFormat="false" ht="15" hidden="false" customHeight="false" outlineLevel="0" collapsed="false">
      <c r="A1659" s="9" t="n">
        <v>38993</v>
      </c>
      <c r="B1659" s="0" t="n">
        <v>1034.15</v>
      </c>
      <c r="C1659" s="12" t="n">
        <f aca="false">(B1659-B1658)/B1658</f>
        <v>-0.00882725042171428</v>
      </c>
    </row>
    <row r="1660" customFormat="false" ht="15" hidden="false" customHeight="false" outlineLevel="0" collapsed="false">
      <c r="A1660" s="9" t="n">
        <v>38994</v>
      </c>
      <c r="B1660" s="0" t="n">
        <v>1046.87</v>
      </c>
      <c r="C1660" s="12" t="n">
        <f aca="false">(B1660-B1659)/B1659</f>
        <v>0.0122999564860028</v>
      </c>
    </row>
    <row r="1661" customFormat="false" ht="15" hidden="false" customHeight="false" outlineLevel="0" collapsed="false">
      <c r="A1661" s="9" t="n">
        <v>38995</v>
      </c>
      <c r="B1661" s="0" t="n">
        <v>1060.34</v>
      </c>
      <c r="C1661" s="12" t="n">
        <f aca="false">(B1661-B1660)/B1660</f>
        <v>0.0128669271256221</v>
      </c>
    </row>
    <row r="1662" customFormat="false" ht="15" hidden="false" customHeight="false" outlineLevel="0" collapsed="false">
      <c r="A1662" s="9" t="n">
        <v>38996</v>
      </c>
      <c r="B1662" s="0" t="n">
        <v>1059.82</v>
      </c>
      <c r="C1662" s="12" t="n">
        <f aca="false">(B1662-B1661)/B1661</f>
        <v>-0.000490408736820248</v>
      </c>
    </row>
    <row r="1663" customFormat="false" ht="15" hidden="false" customHeight="false" outlineLevel="0" collapsed="false">
      <c r="A1663" s="9" t="n">
        <v>38999</v>
      </c>
      <c r="B1663" s="0" t="n">
        <v>1066.93</v>
      </c>
      <c r="C1663" s="12" t="n">
        <f aca="false">(B1663-B1662)/B1662</f>
        <v>0.00670868638070628</v>
      </c>
    </row>
    <row r="1664" customFormat="false" ht="15" hidden="false" customHeight="false" outlineLevel="0" collapsed="false">
      <c r="A1664" s="9" t="n">
        <v>39000</v>
      </c>
      <c r="B1664" s="0" t="n">
        <v>1071.3</v>
      </c>
      <c r="C1664" s="12" t="n">
        <f aca="false">(B1664-B1663)/B1663</f>
        <v>0.00409586383361597</v>
      </c>
    </row>
    <row r="1665" customFormat="false" ht="15" hidden="false" customHeight="false" outlineLevel="0" collapsed="false">
      <c r="A1665" s="9" t="n">
        <v>39001</v>
      </c>
      <c r="B1665" s="0" t="n">
        <v>1080.17</v>
      </c>
      <c r="C1665" s="12" t="n">
        <f aca="false">(B1665-B1664)/B1664</f>
        <v>0.00827966022589389</v>
      </c>
    </row>
    <row r="1666" customFormat="false" ht="15" hidden="false" customHeight="false" outlineLevel="0" collapsed="false">
      <c r="A1666" s="9" t="n">
        <v>39002</v>
      </c>
      <c r="B1666" s="0" t="n">
        <v>1097.27</v>
      </c>
      <c r="C1666" s="12" t="n">
        <f aca="false">(B1666-B1665)/B1665</f>
        <v>0.0158308414416248</v>
      </c>
    </row>
    <row r="1667" customFormat="false" ht="15" hidden="false" customHeight="false" outlineLevel="0" collapsed="false">
      <c r="A1667" s="9" t="n">
        <v>39003</v>
      </c>
      <c r="B1667" s="0" t="n">
        <v>1092.12</v>
      </c>
      <c r="C1667" s="12" t="n">
        <f aca="false">(B1667-B1666)/B1666</f>
        <v>-0.00469346651234436</v>
      </c>
    </row>
    <row r="1668" customFormat="false" ht="15" hidden="false" customHeight="false" outlineLevel="0" collapsed="false">
      <c r="A1668" s="9" t="n">
        <v>39006</v>
      </c>
      <c r="B1668" s="0" t="n">
        <v>1093.3</v>
      </c>
      <c r="C1668" s="12" t="n">
        <f aca="false">(B1668-B1667)/B1667</f>
        <v>0.00108046734791054</v>
      </c>
    </row>
    <row r="1669" customFormat="false" ht="15" hidden="false" customHeight="false" outlineLevel="0" collapsed="false">
      <c r="A1669" s="9" t="n">
        <v>39007</v>
      </c>
      <c r="B1669" s="0" t="n">
        <v>1077.5</v>
      </c>
      <c r="C1669" s="12" t="n">
        <f aca="false">(B1669-B1668)/B1668</f>
        <v>-0.0144516601115887</v>
      </c>
    </row>
    <row r="1670" customFormat="false" ht="15" hidden="false" customHeight="false" outlineLevel="0" collapsed="false">
      <c r="A1670" s="9" t="n">
        <v>39008</v>
      </c>
      <c r="B1670" s="0" t="n">
        <v>1091.28</v>
      </c>
      <c r="C1670" s="12" t="n">
        <f aca="false">(B1670-B1669)/B1669</f>
        <v>0.0127888631090487</v>
      </c>
    </row>
    <row r="1671" customFormat="false" ht="15" hidden="false" customHeight="false" outlineLevel="0" collapsed="false">
      <c r="A1671" s="9" t="n">
        <v>39009</v>
      </c>
      <c r="B1671" s="0" t="n">
        <v>1089.89</v>
      </c>
      <c r="C1671" s="12" t="n">
        <f aca="false">(B1671-B1670)/B1670</f>
        <v>-0.00127373359724349</v>
      </c>
    </row>
    <row r="1672" customFormat="false" ht="15" hidden="false" customHeight="false" outlineLevel="0" collapsed="false">
      <c r="A1672" s="9" t="n">
        <v>39010</v>
      </c>
      <c r="B1672" s="0" t="n">
        <v>1094.22</v>
      </c>
      <c r="C1672" s="12" t="n">
        <f aca="false">(B1672-B1671)/B1671</f>
        <v>0.003972877996862</v>
      </c>
    </row>
    <row r="1673" customFormat="false" ht="15" hidden="false" customHeight="false" outlineLevel="0" collapsed="false">
      <c r="A1673" s="9" t="n">
        <v>39013</v>
      </c>
      <c r="B1673" s="0" t="n">
        <v>1099.16</v>
      </c>
      <c r="C1673" s="12" t="n">
        <f aca="false">(B1673-B1672)/B1672</f>
        <v>0.00451463142695258</v>
      </c>
    </row>
    <row r="1674" customFormat="false" ht="15" hidden="false" customHeight="false" outlineLevel="0" collapsed="false">
      <c r="A1674" s="9" t="n">
        <v>39014</v>
      </c>
      <c r="B1674" s="0" t="n">
        <v>1097.79</v>
      </c>
      <c r="C1674" s="12" t="n">
        <f aca="false">(B1674-B1673)/B1673</f>
        <v>-0.00124640634666483</v>
      </c>
    </row>
    <row r="1675" customFormat="false" ht="15" hidden="false" customHeight="false" outlineLevel="0" collapsed="false">
      <c r="A1675" s="9" t="n">
        <v>39015</v>
      </c>
      <c r="B1675" s="0" t="n">
        <v>1099.81</v>
      </c>
      <c r="C1675" s="12" t="n">
        <f aca="false">(B1675-B1674)/B1674</f>
        <v>0.00184006048515653</v>
      </c>
    </row>
    <row r="1676" customFormat="false" ht="15" hidden="false" customHeight="false" outlineLevel="0" collapsed="false">
      <c r="A1676" s="9" t="n">
        <v>39016</v>
      </c>
      <c r="B1676" s="0" t="n">
        <v>1094.62</v>
      </c>
      <c r="C1676" s="12" t="n">
        <f aca="false">(B1676-B1675)/B1675</f>
        <v>-0.00471899691764946</v>
      </c>
    </row>
    <row r="1677" customFormat="false" ht="15" hidden="false" customHeight="false" outlineLevel="0" collapsed="false">
      <c r="A1677" s="9" t="n">
        <v>39017</v>
      </c>
      <c r="B1677" s="0" t="n">
        <v>1088.3</v>
      </c>
      <c r="C1677" s="12" t="n">
        <f aca="false">(B1677-B1676)/B1676</f>
        <v>-0.00577369315378847</v>
      </c>
    </row>
    <row r="1678" customFormat="false" ht="15" hidden="false" customHeight="false" outlineLevel="0" collapsed="false">
      <c r="A1678" s="9" t="n">
        <v>39020</v>
      </c>
      <c r="B1678" s="0" t="n">
        <v>1082.87</v>
      </c>
      <c r="C1678" s="12" t="n">
        <f aca="false">(B1678-B1677)/B1677</f>
        <v>-0.00498943306073699</v>
      </c>
    </row>
    <row r="1679" customFormat="false" ht="15" hidden="false" customHeight="false" outlineLevel="0" collapsed="false">
      <c r="A1679" s="9" t="n">
        <v>39021</v>
      </c>
      <c r="B1679" s="0" t="n">
        <v>1085.56</v>
      </c>
      <c r="C1679" s="12" t="n">
        <f aca="false">(B1679-B1678)/B1678</f>
        <v>0.00248413937037692</v>
      </c>
    </row>
    <row r="1680" customFormat="false" ht="15" hidden="false" customHeight="false" outlineLevel="0" collapsed="false">
      <c r="A1680" s="9" t="n">
        <v>39022</v>
      </c>
      <c r="B1680" s="0" t="n">
        <v>1094.91</v>
      </c>
      <c r="C1680" s="12" t="n">
        <f aca="false">(B1680-B1679)/B1679</f>
        <v>0.00861306606728337</v>
      </c>
    </row>
    <row r="1681" customFormat="false" ht="15" hidden="false" customHeight="false" outlineLevel="0" collapsed="false">
      <c r="A1681" s="9" t="n">
        <v>39023</v>
      </c>
      <c r="B1681" s="0" t="n">
        <v>1084.96</v>
      </c>
      <c r="C1681" s="12" t="n">
        <f aca="false">(B1681-B1680)/B1680</f>
        <v>-0.00908750490907933</v>
      </c>
    </row>
    <row r="1682" customFormat="false" ht="15" hidden="false" customHeight="false" outlineLevel="0" collapsed="false">
      <c r="A1682" s="9" t="n">
        <v>39024</v>
      </c>
      <c r="B1682" s="0" t="n">
        <v>1084.86</v>
      </c>
      <c r="C1682" s="12" t="n">
        <f aca="false">(B1682-B1681)/B1681</f>
        <v>-9.21692965640544E-005</v>
      </c>
    </row>
    <row r="1683" customFormat="false" ht="15" hidden="false" customHeight="false" outlineLevel="0" collapsed="false">
      <c r="A1683" s="9" t="n">
        <v>39027</v>
      </c>
      <c r="B1683" s="0" t="n">
        <v>1102.86</v>
      </c>
      <c r="C1683" s="12" t="n">
        <f aca="false">(B1683-B1682)/B1682</f>
        <v>0.0165920026547204</v>
      </c>
    </row>
    <row r="1684" customFormat="false" ht="15" hidden="false" customHeight="false" outlineLevel="0" collapsed="false">
      <c r="A1684" s="9" t="n">
        <v>39028</v>
      </c>
      <c r="B1684" s="0" t="n">
        <v>1108.71</v>
      </c>
      <c r="C1684" s="12" t="n">
        <f aca="false">(B1684-B1683)/B1683</f>
        <v>0.00530439040313379</v>
      </c>
    </row>
    <row r="1685" customFormat="false" ht="15" hidden="false" customHeight="false" outlineLevel="0" collapsed="false">
      <c r="A1685" s="9" t="n">
        <v>39029</v>
      </c>
      <c r="B1685" s="0" t="n">
        <v>1107.58</v>
      </c>
      <c r="C1685" s="12" t="n">
        <f aca="false">(B1685-B1684)/B1684</f>
        <v>-0.00101920249659524</v>
      </c>
    </row>
    <row r="1686" customFormat="false" ht="15" hidden="false" customHeight="false" outlineLevel="0" collapsed="false">
      <c r="A1686" s="9" t="n">
        <v>39030</v>
      </c>
      <c r="B1686" s="0" t="n">
        <v>1107.17</v>
      </c>
      <c r="C1686" s="12" t="n">
        <f aca="false">(B1686-B1685)/B1685</f>
        <v>-0.000370176420664742</v>
      </c>
    </row>
    <row r="1687" customFormat="false" ht="15" hidden="false" customHeight="false" outlineLevel="0" collapsed="false">
      <c r="A1687" s="9" t="n">
        <v>39031</v>
      </c>
      <c r="B1687" s="0" t="n">
        <v>1099.37</v>
      </c>
      <c r="C1687" s="12" t="n">
        <f aca="false">(B1687-B1686)/B1686</f>
        <v>-0.00704498857447382</v>
      </c>
    </row>
    <row r="1688" customFormat="false" ht="15" hidden="false" customHeight="false" outlineLevel="0" collapsed="false">
      <c r="A1688" s="9" t="n">
        <v>39034</v>
      </c>
      <c r="B1688" s="0" t="n">
        <v>1106.59</v>
      </c>
      <c r="C1688" s="12" t="n">
        <f aca="false">(B1688-B1687)/B1687</f>
        <v>0.0065673976914051</v>
      </c>
    </row>
    <row r="1689" customFormat="false" ht="15" hidden="false" customHeight="false" outlineLevel="0" collapsed="false">
      <c r="A1689" s="9" t="n">
        <v>39035</v>
      </c>
      <c r="B1689" s="0" t="n">
        <v>1103.27</v>
      </c>
      <c r="C1689" s="12" t="n">
        <f aca="false">(B1689-B1688)/B1688</f>
        <v>-0.00300020784572419</v>
      </c>
    </row>
    <row r="1690" customFormat="false" ht="15" hidden="false" customHeight="false" outlineLevel="0" collapsed="false">
      <c r="A1690" s="9" t="n">
        <v>39036</v>
      </c>
      <c r="B1690" s="0" t="n">
        <v>1117.95</v>
      </c>
      <c r="C1690" s="12" t="n">
        <f aca="false">(B1690-B1689)/B1689</f>
        <v>0.0133058997344259</v>
      </c>
    </row>
    <row r="1691" customFormat="false" ht="15" hidden="false" customHeight="false" outlineLevel="0" collapsed="false">
      <c r="A1691" s="9" t="n">
        <v>39037</v>
      </c>
      <c r="B1691" s="0" t="n">
        <v>1112.24</v>
      </c>
      <c r="C1691" s="12" t="n">
        <f aca="false">(B1691-B1690)/B1690</f>
        <v>-0.00510756295004252</v>
      </c>
    </row>
    <row r="1692" customFormat="false" ht="15" hidden="false" customHeight="false" outlineLevel="0" collapsed="false">
      <c r="A1692" s="9" t="n">
        <v>39038</v>
      </c>
      <c r="B1692" s="0" t="n">
        <v>1098.82</v>
      </c>
      <c r="C1692" s="12" t="n">
        <f aca="false">(B1692-B1691)/B1691</f>
        <v>-0.0120657412069338</v>
      </c>
    </row>
    <row r="1693" customFormat="false" ht="15" hidden="false" customHeight="false" outlineLevel="0" collapsed="false">
      <c r="A1693" s="9" t="n">
        <v>39041</v>
      </c>
      <c r="B1693" s="0" t="n">
        <v>1106.54</v>
      </c>
      <c r="C1693" s="12" t="n">
        <f aca="false">(B1693-B1692)/B1692</f>
        <v>0.00702571849802518</v>
      </c>
    </row>
    <row r="1694" customFormat="false" ht="15" hidden="false" customHeight="false" outlineLevel="0" collapsed="false">
      <c r="A1694" s="9" t="n">
        <v>39042</v>
      </c>
      <c r="B1694" s="0" t="n">
        <v>1109.55</v>
      </c>
      <c r="C1694" s="12" t="n">
        <f aca="false">(B1694-B1693)/B1693</f>
        <v>0.00272019086521951</v>
      </c>
    </row>
    <row r="1695" customFormat="false" ht="15" hidden="false" customHeight="false" outlineLevel="0" collapsed="false">
      <c r="A1695" s="9" t="n">
        <v>39043</v>
      </c>
      <c r="B1695" s="0" t="n">
        <v>1107.53</v>
      </c>
      <c r="C1695" s="12" t="n">
        <f aca="false">(B1695-B1694)/B1694</f>
        <v>-0.00182055788382676</v>
      </c>
    </row>
    <row r="1696" customFormat="false" ht="15" hidden="false" customHeight="false" outlineLevel="0" collapsed="false">
      <c r="A1696" s="9" t="n">
        <v>39044</v>
      </c>
      <c r="B1696" s="0" t="n">
        <v>1108.65</v>
      </c>
      <c r="C1696" s="12" t="n">
        <f aca="false">(B1696-B1695)/B1695</f>
        <v>0.00101125928868755</v>
      </c>
    </row>
    <row r="1697" customFormat="false" ht="15" hidden="false" customHeight="false" outlineLevel="0" collapsed="false">
      <c r="A1697" s="9" t="n">
        <v>39045</v>
      </c>
      <c r="B1697" s="0" t="n">
        <v>1089.75</v>
      </c>
      <c r="C1697" s="12" t="n">
        <f aca="false">(B1697-B1696)/B1696</f>
        <v>-0.0170477607901503</v>
      </c>
    </row>
    <row r="1698" customFormat="false" ht="15" hidden="false" customHeight="false" outlineLevel="0" collapsed="false">
      <c r="A1698" s="9" t="n">
        <v>39048</v>
      </c>
      <c r="B1698" s="0" t="n">
        <v>1058.07</v>
      </c>
      <c r="C1698" s="12" t="n">
        <f aca="false">(B1698-B1697)/B1697</f>
        <v>-0.029070887818307</v>
      </c>
    </row>
    <row r="1699" customFormat="false" ht="15" hidden="false" customHeight="false" outlineLevel="0" collapsed="false">
      <c r="A1699" s="9" t="n">
        <v>39049</v>
      </c>
      <c r="B1699" s="0" t="n">
        <v>1061.87</v>
      </c>
      <c r="C1699" s="12" t="n">
        <f aca="false">(B1699-B1698)/B1698</f>
        <v>0.00359144480043849</v>
      </c>
    </row>
    <row r="1700" customFormat="false" ht="15" hidden="false" customHeight="false" outlineLevel="0" collapsed="false">
      <c r="A1700" s="9" t="n">
        <v>39050</v>
      </c>
      <c r="B1700" s="0" t="n">
        <v>1085.14</v>
      </c>
      <c r="C1700" s="12" t="n">
        <f aca="false">(B1700-B1699)/B1699</f>
        <v>0.0219141702844983</v>
      </c>
    </row>
    <row r="1701" customFormat="false" ht="15" hidden="false" customHeight="false" outlineLevel="0" collapsed="false">
      <c r="A1701" s="9" t="n">
        <v>39051</v>
      </c>
      <c r="B1701" s="0" t="n">
        <v>1068.07</v>
      </c>
      <c r="C1701" s="12" t="n">
        <f aca="false">(B1701-B1700)/B1700</f>
        <v>-0.0157306891276703</v>
      </c>
    </row>
    <row r="1702" customFormat="false" ht="15" hidden="false" customHeight="false" outlineLevel="0" collapsed="false">
      <c r="A1702" s="9" t="n">
        <v>39052</v>
      </c>
      <c r="B1702" s="0" t="n">
        <v>1059.84</v>
      </c>
      <c r="C1702" s="12" t="n">
        <f aca="false">(B1702-B1701)/B1701</f>
        <v>-0.00770548746804986</v>
      </c>
    </row>
    <row r="1703" customFormat="false" ht="15" hidden="false" customHeight="false" outlineLevel="0" collapsed="false">
      <c r="A1703" s="9" t="n">
        <v>39055</v>
      </c>
      <c r="B1703" s="0" t="n">
        <v>1074.67</v>
      </c>
      <c r="C1703" s="12" t="n">
        <f aca="false">(B1703-B1702)/B1702</f>
        <v>0.0139926781400968</v>
      </c>
    </row>
    <row r="1704" customFormat="false" ht="15" hidden="false" customHeight="false" outlineLevel="0" collapsed="false">
      <c r="A1704" s="9" t="n">
        <v>39056</v>
      </c>
      <c r="B1704" s="0" t="n">
        <v>1089.62</v>
      </c>
      <c r="C1704" s="12" t="n">
        <f aca="false">(B1704-B1703)/B1703</f>
        <v>0.0139112471735508</v>
      </c>
    </row>
    <row r="1705" customFormat="false" ht="15" hidden="false" customHeight="false" outlineLevel="0" collapsed="false">
      <c r="A1705" s="9" t="n">
        <v>39057</v>
      </c>
      <c r="B1705" s="0" t="n">
        <v>1086.48</v>
      </c>
      <c r="C1705" s="12" t="n">
        <f aca="false">(B1705-B1704)/B1704</f>
        <v>-0.00288173858776443</v>
      </c>
    </row>
    <row r="1706" customFormat="false" ht="15" hidden="false" customHeight="false" outlineLevel="0" collapsed="false">
      <c r="A1706" s="9" t="n">
        <v>39058</v>
      </c>
      <c r="B1706" s="0" t="n">
        <v>1096.19</v>
      </c>
      <c r="C1706" s="12" t="n">
        <f aca="false">(B1706-B1705)/B1705</f>
        <v>0.0089371180325455</v>
      </c>
    </row>
    <row r="1707" customFormat="false" ht="15" hidden="false" customHeight="false" outlineLevel="0" collapsed="false">
      <c r="A1707" s="9" t="n">
        <v>39059</v>
      </c>
      <c r="B1707" s="0" t="n">
        <v>1095.93</v>
      </c>
      <c r="C1707" s="12" t="n">
        <f aca="false">(B1707-B1706)/B1706</f>
        <v>-0.000237185159507011</v>
      </c>
    </row>
    <row r="1708" customFormat="false" ht="15" hidden="false" customHeight="false" outlineLevel="0" collapsed="false">
      <c r="A1708" s="9" t="n">
        <v>39062</v>
      </c>
      <c r="B1708" s="0" t="n">
        <v>1111.59</v>
      </c>
      <c r="C1708" s="12" t="n">
        <f aca="false">(B1708-B1707)/B1707</f>
        <v>0.0142892338014288</v>
      </c>
    </row>
    <row r="1709" customFormat="false" ht="15" hidden="false" customHeight="false" outlineLevel="0" collapsed="false">
      <c r="A1709" s="9" t="n">
        <v>39063</v>
      </c>
      <c r="B1709" s="0" t="n">
        <v>1130.03</v>
      </c>
      <c r="C1709" s="12" t="n">
        <f aca="false">(B1709-B1708)/B1708</f>
        <v>0.0165888502055615</v>
      </c>
    </row>
    <row r="1710" customFormat="false" ht="15" hidden="false" customHeight="false" outlineLevel="0" collapsed="false">
      <c r="A1710" s="9" t="n">
        <v>39064</v>
      </c>
      <c r="B1710" s="0" t="n">
        <v>1128.69</v>
      </c>
      <c r="C1710" s="12" t="n">
        <f aca="false">(B1710-B1709)/B1709</f>
        <v>-0.00118580922630365</v>
      </c>
    </row>
    <row r="1711" customFormat="false" ht="15" hidden="false" customHeight="false" outlineLevel="0" collapsed="false">
      <c r="A1711" s="9" t="n">
        <v>39065</v>
      </c>
      <c r="B1711" s="0" t="n">
        <v>1128.93</v>
      </c>
      <c r="C1711" s="12" t="n">
        <f aca="false">(B1711-B1710)/B1710</f>
        <v>0.000212635887621941</v>
      </c>
    </row>
    <row r="1712" customFormat="false" ht="15" hidden="false" customHeight="false" outlineLevel="0" collapsed="false">
      <c r="A1712" s="9" t="n">
        <v>39066</v>
      </c>
      <c r="B1712" s="0" t="n">
        <v>1139.05</v>
      </c>
      <c r="C1712" s="12" t="n">
        <f aca="false">(B1712-B1711)/B1711</f>
        <v>0.0089642404754944</v>
      </c>
    </row>
    <row r="1713" customFormat="false" ht="15" hidden="false" customHeight="false" outlineLevel="0" collapsed="false">
      <c r="A1713" s="9" t="n">
        <v>39069</v>
      </c>
      <c r="B1713" s="0" t="n">
        <v>1138.82</v>
      </c>
      <c r="C1713" s="12" t="n">
        <f aca="false">(B1713-B1712)/B1712</f>
        <v>-0.000201922654843965</v>
      </c>
    </row>
    <row r="1714" customFormat="false" ht="15" hidden="false" customHeight="false" outlineLevel="0" collapsed="false">
      <c r="A1714" s="9" t="n">
        <v>39070</v>
      </c>
      <c r="B1714" s="0" t="n">
        <v>1126.55</v>
      </c>
      <c r="C1714" s="12" t="n">
        <f aca="false">(B1714-B1713)/B1713</f>
        <v>-0.0107743102509615</v>
      </c>
    </row>
    <row r="1715" customFormat="false" ht="15" hidden="false" customHeight="false" outlineLevel="0" collapsed="false">
      <c r="A1715" s="9" t="n">
        <v>39071</v>
      </c>
      <c r="B1715" s="0" t="n">
        <v>1136.45</v>
      </c>
      <c r="C1715" s="12" t="n">
        <f aca="false">(B1715-B1714)/B1714</f>
        <v>0.00878789223736194</v>
      </c>
    </row>
    <row r="1716" customFormat="false" ht="15" hidden="false" customHeight="false" outlineLevel="0" collapsed="false">
      <c r="A1716" s="9" t="n">
        <v>39072</v>
      </c>
      <c r="B1716" s="0" t="n">
        <v>1138.45</v>
      </c>
      <c r="C1716" s="12" t="n">
        <f aca="false">(B1716-B1715)/B1715</f>
        <v>0.00175986625016499</v>
      </c>
    </row>
    <row r="1717" customFormat="false" ht="15" hidden="false" customHeight="false" outlineLevel="0" collapsed="false">
      <c r="A1717" s="9" t="n">
        <v>39073</v>
      </c>
      <c r="B1717" s="0" t="n">
        <v>1141.49</v>
      </c>
      <c r="C1717" s="12" t="n">
        <f aca="false">(B1717-B1716)/B1716</f>
        <v>0.00267029733409457</v>
      </c>
    </row>
    <row r="1718" customFormat="false" ht="15" hidden="false" customHeight="false" outlineLevel="0" collapsed="false">
      <c r="A1718" s="9" t="n">
        <v>39078</v>
      </c>
      <c r="B1718" s="0" t="n">
        <v>1150.25</v>
      </c>
      <c r="C1718" s="12" t="n">
        <f aca="false">(B1718-B1717)/B1717</f>
        <v>0.00767418023810983</v>
      </c>
    </row>
    <row r="1719" customFormat="false" ht="15" hidden="false" customHeight="false" outlineLevel="0" collapsed="false">
      <c r="A1719" s="9" t="n">
        <v>39079</v>
      </c>
      <c r="B1719" s="0" t="n">
        <v>1150.07</v>
      </c>
      <c r="C1719" s="12" t="n">
        <f aca="false">(B1719-B1718)/B1718</f>
        <v>-0.000156487720060912</v>
      </c>
    </row>
    <row r="1720" customFormat="false" ht="15" hidden="false" customHeight="false" outlineLevel="0" collapsed="false">
      <c r="A1720" s="9" t="n">
        <v>39080</v>
      </c>
      <c r="B1720" s="0" t="n">
        <v>1147.27</v>
      </c>
      <c r="C1720" s="12" t="n">
        <f aca="false">(B1720-B1719)/B1719</f>
        <v>-0.0024346344135574</v>
      </c>
    </row>
    <row r="1721" customFormat="false" ht="15" hidden="false" customHeight="false" outlineLevel="0" collapsed="false">
      <c r="A1721" s="9" t="n">
        <v>39084</v>
      </c>
      <c r="B1721" s="0" t="n">
        <v>1164.12</v>
      </c>
      <c r="C1721" s="12" t="n">
        <f aca="false">(B1721-B1720)/B1720</f>
        <v>0.0146870396680815</v>
      </c>
    </row>
    <row r="1722" customFormat="false" ht="15" hidden="false" customHeight="false" outlineLevel="0" collapsed="false">
      <c r="A1722" s="9" t="n">
        <v>39085</v>
      </c>
      <c r="B1722" s="0" t="n">
        <v>1158.38</v>
      </c>
      <c r="C1722" s="12" t="n">
        <f aca="false">(B1722-B1721)/B1721</f>
        <v>-0.00493076315156494</v>
      </c>
    </row>
    <row r="1723" customFormat="false" ht="15" hidden="false" customHeight="false" outlineLevel="0" collapsed="false">
      <c r="A1723" s="9" t="n">
        <v>39086</v>
      </c>
      <c r="B1723" s="0" t="n">
        <v>1149.58</v>
      </c>
      <c r="C1723" s="12" t="n">
        <f aca="false">(B1723-B1722)/B1722</f>
        <v>-0.00759681624337452</v>
      </c>
    </row>
    <row r="1724" customFormat="false" ht="15" hidden="false" customHeight="false" outlineLevel="0" collapsed="false">
      <c r="A1724" s="9" t="n">
        <v>39087</v>
      </c>
      <c r="B1724" s="0" t="n">
        <v>1147.22</v>
      </c>
      <c r="C1724" s="12" t="n">
        <f aca="false">(B1724-B1723)/B1723</f>
        <v>-0.00205292367647306</v>
      </c>
    </row>
    <row r="1725" customFormat="false" ht="15" hidden="false" customHeight="false" outlineLevel="0" collapsed="false">
      <c r="A1725" s="9" t="n">
        <v>39090</v>
      </c>
      <c r="B1725" s="0" t="n">
        <v>1144.48</v>
      </c>
      <c r="C1725" s="12" t="n">
        <f aca="false">(B1725-B1724)/B1724</f>
        <v>-0.00238838235037744</v>
      </c>
    </row>
    <row r="1726" customFormat="false" ht="15" hidden="false" customHeight="false" outlineLevel="0" collapsed="false">
      <c r="A1726" s="9" t="n">
        <v>39091</v>
      </c>
      <c r="B1726" s="0" t="n">
        <v>1143.09</v>
      </c>
      <c r="C1726" s="12" t="n">
        <f aca="false">(B1726-B1725)/B1725</f>
        <v>-0.00121452537396905</v>
      </c>
    </row>
    <row r="1727" customFormat="false" ht="15" hidden="false" customHeight="false" outlineLevel="0" collapsed="false">
      <c r="A1727" s="9" t="n">
        <v>39092</v>
      </c>
      <c r="B1727" s="0" t="n">
        <v>1133.05</v>
      </c>
      <c r="C1727" s="12" t="n">
        <f aca="false">(B1727-B1726)/B1726</f>
        <v>-0.00878321042087672</v>
      </c>
    </row>
    <row r="1728" customFormat="false" ht="15" hidden="false" customHeight="false" outlineLevel="0" collapsed="false">
      <c r="A1728" s="9" t="n">
        <v>39093</v>
      </c>
      <c r="B1728" s="0" t="n">
        <v>1160.04</v>
      </c>
      <c r="C1728" s="12" t="n">
        <f aca="false">(B1728-B1727)/B1727</f>
        <v>0.0238206610476149</v>
      </c>
    </row>
    <row r="1729" customFormat="false" ht="15" hidden="false" customHeight="false" outlineLevel="0" collapsed="false">
      <c r="A1729" s="9" t="n">
        <v>39094</v>
      </c>
      <c r="B1729" s="0" t="n">
        <v>1159.46</v>
      </c>
      <c r="C1729" s="12" t="n">
        <f aca="false">(B1729-B1728)/B1728</f>
        <v>-0.000499982759215137</v>
      </c>
    </row>
    <row r="1730" customFormat="false" ht="15" hidden="false" customHeight="false" outlineLevel="0" collapsed="false">
      <c r="A1730" s="9" t="n">
        <v>39097</v>
      </c>
      <c r="B1730" s="0" t="n">
        <v>1173.87</v>
      </c>
      <c r="C1730" s="12" t="n">
        <f aca="false">(B1730-B1729)/B1729</f>
        <v>0.0124281993341727</v>
      </c>
    </row>
    <row r="1731" customFormat="false" ht="15" hidden="false" customHeight="false" outlineLevel="0" collapsed="false">
      <c r="A1731" s="9" t="n">
        <v>39098</v>
      </c>
      <c r="B1731" s="0" t="n">
        <v>1170.63</v>
      </c>
      <c r="C1731" s="12" t="n">
        <f aca="false">(B1731-B1730)/B1730</f>
        <v>-0.00276010120371062</v>
      </c>
    </row>
    <row r="1732" customFormat="false" ht="15" hidden="false" customHeight="false" outlineLevel="0" collapsed="false">
      <c r="A1732" s="9" t="n">
        <v>39099</v>
      </c>
      <c r="B1732" s="0" t="n">
        <v>1175.9</v>
      </c>
      <c r="C1732" s="12" t="n">
        <f aca="false">(B1732-B1731)/B1731</f>
        <v>0.00450184943150268</v>
      </c>
    </row>
    <row r="1733" customFormat="false" ht="15" hidden="false" customHeight="false" outlineLevel="0" collapsed="false">
      <c r="A1733" s="9" t="n">
        <v>39100</v>
      </c>
      <c r="B1733" s="0" t="n">
        <v>1173.59</v>
      </c>
      <c r="C1733" s="12" t="n">
        <f aca="false">(B1733-B1732)/B1732</f>
        <v>-0.00196445275958855</v>
      </c>
    </row>
    <row r="1734" customFormat="false" ht="15" hidden="false" customHeight="false" outlineLevel="0" collapsed="false">
      <c r="A1734" s="9" t="n">
        <v>39101</v>
      </c>
      <c r="B1734" s="0" t="n">
        <v>1180.57</v>
      </c>
      <c r="C1734" s="12" t="n">
        <f aca="false">(B1734-B1733)/B1733</f>
        <v>0.00594756260704336</v>
      </c>
    </row>
    <row r="1735" customFormat="false" ht="15" hidden="false" customHeight="false" outlineLevel="0" collapsed="false">
      <c r="A1735" s="9" t="n">
        <v>39104</v>
      </c>
      <c r="B1735" s="0" t="n">
        <v>1181.35</v>
      </c>
      <c r="C1735" s="12" t="n">
        <f aca="false">(B1735-B1734)/B1734</f>
        <v>0.00066069779852103</v>
      </c>
    </row>
    <row r="1736" customFormat="false" ht="15" hidden="false" customHeight="false" outlineLevel="0" collapsed="false">
      <c r="A1736" s="9" t="n">
        <v>39105</v>
      </c>
      <c r="B1736" s="0" t="n">
        <v>1175.13</v>
      </c>
      <c r="C1736" s="12" t="n">
        <f aca="false">(B1736-B1735)/B1735</f>
        <v>-0.00526516273754586</v>
      </c>
    </row>
    <row r="1737" customFormat="false" ht="15" hidden="false" customHeight="false" outlineLevel="0" collapsed="false">
      <c r="A1737" s="9" t="n">
        <v>39106</v>
      </c>
      <c r="B1737" s="0" t="n">
        <v>1177.89</v>
      </c>
      <c r="C1737" s="12" t="n">
        <f aca="false">(B1737-B1736)/B1736</f>
        <v>0.00234867631666283</v>
      </c>
    </row>
    <row r="1738" customFormat="false" ht="15" hidden="false" customHeight="false" outlineLevel="0" collapsed="false">
      <c r="A1738" s="9" t="n">
        <v>39107</v>
      </c>
      <c r="B1738" s="0" t="n">
        <v>1185.82</v>
      </c>
      <c r="C1738" s="12" t="n">
        <f aca="false">(B1738-B1737)/B1737</f>
        <v>0.00673237738668283</v>
      </c>
    </row>
    <row r="1739" customFormat="false" ht="15" hidden="false" customHeight="false" outlineLevel="0" collapsed="false">
      <c r="A1739" s="9" t="n">
        <v>39108</v>
      </c>
      <c r="B1739" s="0" t="n">
        <v>1177.35</v>
      </c>
      <c r="C1739" s="12" t="n">
        <f aca="false">(B1739-B1738)/B1738</f>
        <v>-0.00714273667167026</v>
      </c>
    </row>
    <row r="1740" customFormat="false" ht="15" hidden="false" customHeight="false" outlineLevel="0" collapsed="false">
      <c r="A1740" s="9" t="n">
        <v>39111</v>
      </c>
      <c r="B1740" s="0" t="n">
        <v>1178.88</v>
      </c>
      <c r="C1740" s="12" t="n">
        <f aca="false">(B1740-B1739)/B1739</f>
        <v>0.0012995286023699</v>
      </c>
    </row>
    <row r="1741" customFormat="false" ht="15" hidden="false" customHeight="false" outlineLevel="0" collapsed="false">
      <c r="A1741" s="9" t="n">
        <v>39112</v>
      </c>
      <c r="B1741" s="0" t="n">
        <v>1190.26</v>
      </c>
      <c r="C1741" s="12" t="n">
        <f aca="false">(B1741-B1740)/B1740</f>
        <v>0.00965323018458188</v>
      </c>
    </row>
    <row r="1742" customFormat="false" ht="15" hidden="false" customHeight="false" outlineLevel="0" collapsed="false">
      <c r="A1742" s="9" t="n">
        <v>39113</v>
      </c>
      <c r="B1742" s="0" t="n">
        <v>1185.98</v>
      </c>
      <c r="C1742" s="12" t="n">
        <f aca="false">(B1742-B1741)/B1741</f>
        <v>-0.00359585300690603</v>
      </c>
    </row>
    <row r="1743" customFormat="false" ht="15" hidden="false" customHeight="false" outlineLevel="0" collapsed="false">
      <c r="A1743" s="9" t="n">
        <v>39114</v>
      </c>
      <c r="B1743" s="0" t="n">
        <v>1191.71</v>
      </c>
      <c r="C1743" s="12" t="n">
        <f aca="false">(B1743-B1742)/B1742</f>
        <v>0.0048314474105803</v>
      </c>
    </row>
    <row r="1744" customFormat="false" ht="15" hidden="false" customHeight="false" outlineLevel="0" collapsed="false">
      <c r="A1744" s="9" t="n">
        <v>39115</v>
      </c>
      <c r="B1744" s="0" t="n">
        <v>1187.09</v>
      </c>
      <c r="C1744" s="12" t="n">
        <f aca="false">(B1744-B1743)/B1743</f>
        <v>-0.00387678210302852</v>
      </c>
    </row>
    <row r="1745" customFormat="false" ht="15" hidden="false" customHeight="false" outlineLevel="0" collapsed="false">
      <c r="A1745" s="9" t="n">
        <v>39118</v>
      </c>
      <c r="B1745" s="0" t="n">
        <v>1192.64</v>
      </c>
      <c r="C1745" s="12" t="n">
        <f aca="false">(B1745-B1744)/B1744</f>
        <v>0.00467529841882265</v>
      </c>
    </row>
    <row r="1746" customFormat="false" ht="15" hidden="false" customHeight="false" outlineLevel="0" collapsed="false">
      <c r="A1746" s="9" t="n">
        <v>39119</v>
      </c>
      <c r="B1746" s="0" t="n">
        <v>1201.03</v>
      </c>
      <c r="C1746" s="12" t="n">
        <f aca="false">(B1746-B1745)/B1745</f>
        <v>0.0070348135229406</v>
      </c>
    </row>
    <row r="1747" customFormat="false" ht="15" hidden="false" customHeight="false" outlineLevel="0" collapsed="false">
      <c r="A1747" s="9" t="n">
        <v>39120</v>
      </c>
      <c r="B1747" s="0" t="n">
        <v>1206.02</v>
      </c>
      <c r="C1747" s="12" t="n">
        <f aca="false">(B1747-B1746)/B1746</f>
        <v>0.00415476715818923</v>
      </c>
    </row>
    <row r="1748" customFormat="false" ht="15" hidden="false" customHeight="false" outlineLevel="0" collapsed="false">
      <c r="A1748" s="9" t="n">
        <v>39121</v>
      </c>
      <c r="B1748" s="0" t="n">
        <v>1193.62</v>
      </c>
      <c r="C1748" s="12" t="n">
        <f aca="false">(B1748-B1747)/B1747</f>
        <v>-0.0102817532047562</v>
      </c>
    </row>
    <row r="1749" customFormat="false" ht="15" hidden="false" customHeight="false" outlineLevel="0" collapsed="false">
      <c r="A1749" s="9" t="n">
        <v>39122</v>
      </c>
      <c r="B1749" s="0" t="n">
        <v>1201.15</v>
      </c>
      <c r="C1749" s="12" t="n">
        <f aca="false">(B1749-B1748)/B1748</f>
        <v>0.0063085404064947</v>
      </c>
    </row>
    <row r="1750" customFormat="false" ht="15" hidden="false" customHeight="false" outlineLevel="0" collapsed="false">
      <c r="A1750" s="9" t="n">
        <v>39125</v>
      </c>
      <c r="B1750" s="0" t="n">
        <v>1187.12</v>
      </c>
      <c r="C1750" s="12" t="n">
        <f aca="false">(B1750-B1749)/B1749</f>
        <v>-0.0116804728801567</v>
      </c>
    </row>
    <row r="1751" customFormat="false" ht="15" hidden="false" customHeight="false" outlineLevel="0" collapsed="false">
      <c r="A1751" s="9" t="n">
        <v>39126</v>
      </c>
      <c r="B1751" s="0" t="n">
        <v>1190.1</v>
      </c>
      <c r="C1751" s="12" t="n">
        <f aca="false">(B1751-B1750)/B1750</f>
        <v>0.00251027697284185</v>
      </c>
    </row>
    <row r="1752" customFormat="false" ht="15" hidden="false" customHeight="false" outlineLevel="0" collapsed="false">
      <c r="A1752" s="9" t="n">
        <v>39127</v>
      </c>
      <c r="B1752" s="0" t="n">
        <v>1212.24</v>
      </c>
      <c r="C1752" s="12" t="n">
        <f aca="false">(B1752-B1751)/B1751</f>
        <v>0.0186034786992691</v>
      </c>
    </row>
    <row r="1753" customFormat="false" ht="15" hidden="false" customHeight="false" outlineLevel="0" collapsed="false">
      <c r="A1753" s="9" t="n">
        <v>39128</v>
      </c>
      <c r="B1753" s="0" t="n">
        <v>1220.37</v>
      </c>
      <c r="C1753" s="12" t="n">
        <f aca="false">(B1753-B1752)/B1752</f>
        <v>0.00670659275391002</v>
      </c>
    </row>
    <row r="1754" customFormat="false" ht="15" hidden="false" customHeight="false" outlineLevel="0" collapsed="false">
      <c r="A1754" s="9" t="n">
        <v>39129</v>
      </c>
      <c r="B1754" s="0" t="n">
        <v>1215.04</v>
      </c>
      <c r="C1754" s="12" t="n">
        <f aca="false">(B1754-B1753)/B1753</f>
        <v>-0.00436752788088852</v>
      </c>
    </row>
    <row r="1755" customFormat="false" ht="15" hidden="false" customHeight="false" outlineLevel="0" collapsed="false">
      <c r="A1755" s="9" t="n">
        <v>39132</v>
      </c>
      <c r="B1755" s="0" t="n">
        <v>1221.45</v>
      </c>
      <c r="C1755" s="12" t="n">
        <f aca="false">(B1755-B1754)/B1754</f>
        <v>0.00527554648406644</v>
      </c>
    </row>
    <row r="1756" customFormat="false" ht="15" hidden="false" customHeight="false" outlineLevel="0" collapsed="false">
      <c r="A1756" s="9" t="n">
        <v>39133</v>
      </c>
      <c r="B1756" s="0" t="n">
        <v>1211.47</v>
      </c>
      <c r="C1756" s="12" t="n">
        <f aca="false">(B1756-B1755)/B1755</f>
        <v>-0.00817061688976218</v>
      </c>
    </row>
    <row r="1757" customFormat="false" ht="15" hidden="false" customHeight="false" outlineLevel="0" collapsed="false">
      <c r="A1757" s="9" t="n">
        <v>39134</v>
      </c>
      <c r="B1757" s="0" t="n">
        <v>1207.26</v>
      </c>
      <c r="C1757" s="12" t="n">
        <f aca="false">(B1757-B1756)/B1756</f>
        <v>-0.00347511700661183</v>
      </c>
    </row>
    <row r="1758" customFormat="false" ht="15" hidden="false" customHeight="false" outlineLevel="0" collapsed="false">
      <c r="A1758" s="9" t="n">
        <v>39135</v>
      </c>
      <c r="B1758" s="0" t="n">
        <v>1207.73</v>
      </c>
      <c r="C1758" s="12" t="n">
        <f aca="false">(B1758-B1757)/B1757</f>
        <v>0.000389311333101426</v>
      </c>
    </row>
    <row r="1759" customFormat="false" ht="15" hidden="false" customHeight="false" outlineLevel="0" collapsed="false">
      <c r="A1759" s="9" t="n">
        <v>39136</v>
      </c>
      <c r="B1759" s="0" t="n">
        <v>1218.32</v>
      </c>
      <c r="C1759" s="12" t="n">
        <f aca="false">(B1759-B1758)/B1758</f>
        <v>0.00876851614185283</v>
      </c>
    </row>
    <row r="1760" customFormat="false" ht="15" hidden="false" customHeight="false" outlineLevel="0" collapsed="false">
      <c r="A1760" s="9" t="n">
        <v>39139</v>
      </c>
      <c r="B1760" s="0" t="n">
        <v>1229.65</v>
      </c>
      <c r="C1760" s="12" t="n">
        <f aca="false">(B1760-B1759)/B1759</f>
        <v>0.00929969137829154</v>
      </c>
    </row>
    <row r="1761" customFormat="false" ht="15" hidden="false" customHeight="false" outlineLevel="0" collapsed="false">
      <c r="A1761" s="9" t="n">
        <v>39140</v>
      </c>
      <c r="B1761" s="0" t="n">
        <v>1183.07</v>
      </c>
      <c r="C1761" s="12" t="n">
        <f aca="false">(B1761-B1760)/B1760</f>
        <v>-0.0378806977595252</v>
      </c>
    </row>
    <row r="1762" customFormat="false" ht="15" hidden="false" customHeight="false" outlineLevel="0" collapsed="false">
      <c r="A1762" s="9" t="n">
        <v>39141</v>
      </c>
      <c r="B1762" s="0" t="n">
        <v>1157.84</v>
      </c>
      <c r="C1762" s="12" t="n">
        <f aca="false">(B1762-B1761)/B1761</f>
        <v>-0.0213258725181097</v>
      </c>
    </row>
    <row r="1763" customFormat="false" ht="15" hidden="false" customHeight="false" outlineLevel="0" collapsed="false">
      <c r="A1763" s="9" t="n">
        <v>39142</v>
      </c>
      <c r="B1763" s="0" t="n">
        <v>1151.18</v>
      </c>
      <c r="C1763" s="12" t="n">
        <f aca="false">(B1763-B1762)/B1762</f>
        <v>-0.00575209009880455</v>
      </c>
    </row>
    <row r="1764" customFormat="false" ht="15" hidden="false" customHeight="false" outlineLevel="0" collapsed="false">
      <c r="A1764" s="9" t="n">
        <v>39143</v>
      </c>
      <c r="B1764" s="0" t="n">
        <v>1159.55</v>
      </c>
      <c r="C1764" s="12" t="n">
        <f aca="false">(B1764-B1763)/B1763</f>
        <v>0.0072708003961152</v>
      </c>
    </row>
    <row r="1765" customFormat="false" ht="15" hidden="false" customHeight="false" outlineLevel="0" collapsed="false">
      <c r="A1765" s="9" t="n">
        <v>39146</v>
      </c>
      <c r="B1765" s="0" t="n">
        <v>1147.93</v>
      </c>
      <c r="C1765" s="12" t="n">
        <f aca="false">(B1765-B1764)/B1764</f>
        <v>-0.0100211288862058</v>
      </c>
    </row>
    <row r="1766" customFormat="false" ht="15" hidden="false" customHeight="false" outlineLevel="0" collapsed="false">
      <c r="A1766" s="9" t="n">
        <v>39147</v>
      </c>
      <c r="B1766" s="0" t="n">
        <v>1148.57</v>
      </c>
      <c r="C1766" s="12" t="n">
        <f aca="false">(B1766-B1765)/B1765</f>
        <v>0.000557525284642681</v>
      </c>
    </row>
    <row r="1767" customFormat="false" ht="15" hidden="false" customHeight="false" outlineLevel="0" collapsed="false">
      <c r="A1767" s="9" t="n">
        <v>39148</v>
      </c>
      <c r="B1767" s="0" t="n">
        <v>1164.44</v>
      </c>
      <c r="C1767" s="12" t="n">
        <f aca="false">(B1767-B1766)/B1766</f>
        <v>0.0138171813646535</v>
      </c>
    </row>
    <row r="1768" customFormat="false" ht="15" hidden="false" customHeight="false" outlineLevel="0" collapsed="false">
      <c r="A1768" s="9" t="n">
        <v>39149</v>
      </c>
      <c r="B1768" s="0" t="n">
        <v>1187.24</v>
      </c>
      <c r="C1768" s="12" t="n">
        <f aca="false">(B1768-B1767)/B1767</f>
        <v>0.0195802274054481</v>
      </c>
    </row>
    <row r="1769" customFormat="false" ht="15" hidden="false" customHeight="false" outlineLevel="0" collapsed="false">
      <c r="A1769" s="9" t="n">
        <v>39150</v>
      </c>
      <c r="B1769" s="0" t="n">
        <v>1188.88</v>
      </c>
      <c r="C1769" s="12" t="n">
        <f aca="false">(B1769-B1768)/B1768</f>
        <v>0.0013813550756377</v>
      </c>
    </row>
    <row r="1770" customFormat="false" ht="15" hidden="false" customHeight="false" outlineLevel="0" collapsed="false">
      <c r="A1770" s="9" t="n">
        <v>39153</v>
      </c>
      <c r="B1770" s="0" t="n">
        <v>1191.53</v>
      </c>
      <c r="C1770" s="12" t="n">
        <f aca="false">(B1770-B1769)/B1769</f>
        <v>0.00222898862795224</v>
      </c>
    </row>
    <row r="1771" customFormat="false" ht="15" hidden="false" customHeight="false" outlineLevel="0" collapsed="false">
      <c r="A1771" s="9" t="n">
        <v>39154</v>
      </c>
      <c r="B1771" s="0" t="n">
        <v>1175.75</v>
      </c>
      <c r="C1771" s="12" t="n">
        <f aca="false">(B1771-B1770)/B1770</f>
        <v>-0.0132434768742709</v>
      </c>
    </row>
    <row r="1772" customFormat="false" ht="15" hidden="false" customHeight="false" outlineLevel="0" collapsed="false">
      <c r="A1772" s="9" t="n">
        <v>39155</v>
      </c>
      <c r="B1772" s="0" t="n">
        <v>1136.83</v>
      </c>
      <c r="C1772" s="12" t="n">
        <f aca="false">(B1772-B1771)/B1771</f>
        <v>-0.0331022751435255</v>
      </c>
    </row>
    <row r="1773" customFormat="false" ht="15" hidden="false" customHeight="false" outlineLevel="0" collapsed="false">
      <c r="A1773" s="9" t="n">
        <v>39156</v>
      </c>
      <c r="B1773" s="0" t="n">
        <v>1166.73</v>
      </c>
      <c r="C1773" s="12" t="n">
        <f aca="false">(B1773-B1772)/B1772</f>
        <v>0.0263012059850638</v>
      </c>
    </row>
    <row r="1774" customFormat="false" ht="15" hidden="false" customHeight="false" outlineLevel="0" collapsed="false">
      <c r="A1774" s="9" t="n">
        <v>39157</v>
      </c>
      <c r="B1774" s="0" t="n">
        <v>1166.98</v>
      </c>
      <c r="C1774" s="12" t="n">
        <f aca="false">(B1774-B1773)/B1773</f>
        <v>0.000214274082264106</v>
      </c>
    </row>
    <row r="1775" customFormat="false" ht="15" hidden="false" customHeight="false" outlineLevel="0" collapsed="false">
      <c r="A1775" s="9" t="n">
        <v>39160</v>
      </c>
      <c r="B1775" s="0" t="n">
        <v>1188.73</v>
      </c>
      <c r="C1775" s="12" t="n">
        <f aca="false">(B1775-B1774)/B1774</f>
        <v>0.0186378515484413</v>
      </c>
    </row>
    <row r="1776" customFormat="false" ht="15" hidden="false" customHeight="false" outlineLevel="0" collapsed="false">
      <c r="A1776" s="9" t="n">
        <v>39161</v>
      </c>
      <c r="B1776" s="0" t="n">
        <v>1196.26</v>
      </c>
      <c r="C1776" s="12" t="n">
        <f aca="false">(B1776-B1775)/B1775</f>
        <v>0.00633449143203248</v>
      </c>
    </row>
    <row r="1777" customFormat="false" ht="15" hidden="false" customHeight="false" outlineLevel="0" collapsed="false">
      <c r="A1777" s="9" t="n">
        <v>39162</v>
      </c>
      <c r="B1777" s="0" t="n">
        <v>1204.67</v>
      </c>
      <c r="C1777" s="12" t="n">
        <f aca="false">(B1777-B1776)/B1776</f>
        <v>0.00703024426128106</v>
      </c>
    </row>
    <row r="1778" customFormat="false" ht="15" hidden="false" customHeight="false" outlineLevel="0" collapsed="false">
      <c r="A1778" s="9" t="n">
        <v>39163</v>
      </c>
      <c r="B1778" s="0" t="n">
        <v>1223.57</v>
      </c>
      <c r="C1778" s="12" t="n">
        <f aca="false">(B1778-B1777)/B1777</f>
        <v>0.0156889438601442</v>
      </c>
    </row>
    <row r="1779" customFormat="false" ht="15" hidden="false" customHeight="false" outlineLevel="0" collapsed="false">
      <c r="A1779" s="9" t="n">
        <v>39164</v>
      </c>
      <c r="B1779" s="0" t="n">
        <v>1221.85</v>
      </c>
      <c r="C1779" s="12" t="n">
        <f aca="false">(B1779-B1778)/B1778</f>
        <v>-0.00140572259862536</v>
      </c>
    </row>
    <row r="1780" customFormat="false" ht="15" hidden="false" customHeight="false" outlineLevel="0" collapsed="false">
      <c r="A1780" s="9" t="n">
        <v>39167</v>
      </c>
      <c r="B1780" s="0" t="n">
        <v>1206.26</v>
      </c>
      <c r="C1780" s="12" t="n">
        <f aca="false">(B1780-B1779)/B1779</f>
        <v>-0.0127593403445594</v>
      </c>
    </row>
    <row r="1781" customFormat="false" ht="15" hidden="false" customHeight="false" outlineLevel="0" collapsed="false">
      <c r="A1781" s="9" t="n">
        <v>39168</v>
      </c>
      <c r="B1781" s="0" t="n">
        <v>1214.63</v>
      </c>
      <c r="C1781" s="12" t="n">
        <f aca="false">(B1781-B1780)/B1780</f>
        <v>0.00693880257987508</v>
      </c>
    </row>
    <row r="1782" customFormat="false" ht="15" hidden="false" customHeight="false" outlineLevel="0" collapsed="false">
      <c r="A1782" s="9" t="n">
        <v>39169</v>
      </c>
      <c r="B1782" s="0" t="n">
        <v>1201.14</v>
      </c>
      <c r="C1782" s="12" t="n">
        <f aca="false">(B1782-B1781)/B1781</f>
        <v>-0.0111062628125437</v>
      </c>
    </row>
    <row r="1783" customFormat="false" ht="15" hidden="false" customHeight="false" outlineLevel="0" collapsed="false">
      <c r="A1783" s="9" t="n">
        <v>39170</v>
      </c>
      <c r="B1783" s="0" t="n">
        <v>1214.28</v>
      </c>
      <c r="C1783" s="12" t="n">
        <f aca="false">(B1783-B1782)/B1782</f>
        <v>0.0109396073729955</v>
      </c>
    </row>
    <row r="1784" customFormat="false" ht="15" hidden="false" customHeight="false" outlineLevel="0" collapsed="false">
      <c r="A1784" s="9" t="n">
        <v>39171</v>
      </c>
      <c r="B1784" s="0" t="n">
        <v>1214.41</v>
      </c>
      <c r="C1784" s="12" t="n">
        <f aca="false">(B1784-B1783)/B1783</f>
        <v>0.000107059327338101</v>
      </c>
    </row>
    <row r="1785" customFormat="false" ht="15" hidden="false" customHeight="false" outlineLevel="0" collapsed="false">
      <c r="A1785" s="9" t="n">
        <v>39174</v>
      </c>
      <c r="B1785" s="0" t="n">
        <v>1225.98</v>
      </c>
      <c r="C1785" s="12" t="n">
        <f aca="false">(B1785-B1784)/B1784</f>
        <v>0.00952726015101978</v>
      </c>
    </row>
    <row r="1786" customFormat="false" ht="15" hidden="false" customHeight="false" outlineLevel="0" collapsed="false">
      <c r="A1786" s="9" t="n">
        <v>39175</v>
      </c>
      <c r="B1786" s="0" t="n">
        <v>1245.57</v>
      </c>
      <c r="C1786" s="12" t="n">
        <f aca="false">(B1786-B1785)/B1785</f>
        <v>0.0159790534919003</v>
      </c>
    </row>
    <row r="1787" customFormat="false" ht="15" hidden="false" customHeight="false" outlineLevel="0" collapsed="false">
      <c r="A1787" s="9" t="n">
        <v>39176</v>
      </c>
      <c r="B1787" s="0" t="n">
        <v>1241.43</v>
      </c>
      <c r="C1787" s="12" t="n">
        <f aca="false">(B1787-B1786)/B1786</f>
        <v>-0.00332377947445738</v>
      </c>
    </row>
    <row r="1788" customFormat="false" ht="15" hidden="false" customHeight="false" outlineLevel="0" collapsed="false">
      <c r="A1788" s="9" t="n">
        <v>39177</v>
      </c>
      <c r="B1788" s="0" t="n">
        <v>1242.18</v>
      </c>
      <c r="C1788" s="12" t="n">
        <f aca="false">(B1788-B1787)/B1787</f>
        <v>0.000604141997535101</v>
      </c>
    </row>
    <row r="1789" customFormat="false" ht="15" hidden="false" customHeight="false" outlineLevel="0" collapsed="false">
      <c r="A1789" s="9" t="n">
        <v>39182</v>
      </c>
      <c r="B1789" s="0" t="n">
        <v>1255.73</v>
      </c>
      <c r="C1789" s="12" t="n">
        <f aca="false">(B1789-B1788)/B1788</f>
        <v>0.0109082419617124</v>
      </c>
    </row>
    <row r="1790" customFormat="false" ht="15" hidden="false" customHeight="false" outlineLevel="0" collapsed="false">
      <c r="A1790" s="9" t="n">
        <v>39183</v>
      </c>
      <c r="B1790" s="0" t="n">
        <v>1249.19</v>
      </c>
      <c r="C1790" s="12" t="n">
        <f aca="false">(B1790-B1789)/B1789</f>
        <v>-0.00520812595064223</v>
      </c>
    </row>
    <row r="1791" customFormat="false" ht="15" hidden="false" customHeight="false" outlineLevel="0" collapsed="false">
      <c r="A1791" s="9" t="n">
        <v>39184</v>
      </c>
      <c r="B1791" s="0" t="n">
        <v>1253.21</v>
      </c>
      <c r="C1791" s="12" t="n">
        <f aca="false">(B1791-B1790)/B1790</f>
        <v>0.00321808531928688</v>
      </c>
    </row>
    <row r="1792" customFormat="false" ht="15" hidden="false" customHeight="false" outlineLevel="0" collapsed="false">
      <c r="A1792" s="9" t="n">
        <v>39185</v>
      </c>
      <c r="B1792" s="0" t="n">
        <v>1263.53</v>
      </c>
      <c r="C1792" s="12" t="n">
        <f aca="false">(B1792-B1791)/B1791</f>
        <v>0.00823485289775851</v>
      </c>
    </row>
    <row r="1793" customFormat="false" ht="15" hidden="false" customHeight="false" outlineLevel="0" collapsed="false">
      <c r="A1793" s="9" t="n">
        <v>39188</v>
      </c>
      <c r="B1793" s="0" t="n">
        <v>1277.64</v>
      </c>
      <c r="C1793" s="12" t="n">
        <f aca="false">(B1793-B1792)/B1792</f>
        <v>0.0111671270171663</v>
      </c>
    </row>
    <row r="1794" customFormat="false" ht="15" hidden="false" customHeight="false" outlineLevel="0" collapsed="false">
      <c r="A1794" s="9" t="n">
        <v>39189</v>
      </c>
      <c r="B1794" s="0" t="n">
        <v>1278.27</v>
      </c>
      <c r="C1794" s="12" t="n">
        <f aca="false">(B1794-B1793)/B1793</f>
        <v>0.000493096646942708</v>
      </c>
    </row>
    <row r="1795" customFormat="false" ht="15" hidden="false" customHeight="false" outlineLevel="0" collapsed="false">
      <c r="A1795" s="9" t="n">
        <v>39190</v>
      </c>
      <c r="B1795" s="0" t="n">
        <v>1271.75</v>
      </c>
      <c r="C1795" s="12" t="n">
        <f aca="false">(B1795-B1794)/B1794</f>
        <v>-0.00510064383893855</v>
      </c>
    </row>
    <row r="1796" customFormat="false" ht="15" hidden="false" customHeight="false" outlineLevel="0" collapsed="false">
      <c r="A1796" s="9" t="n">
        <v>39191</v>
      </c>
      <c r="B1796" s="0" t="n">
        <v>1267.38</v>
      </c>
      <c r="C1796" s="12" t="n">
        <f aca="false">(B1796-B1795)/B1795</f>
        <v>-0.00343620994692344</v>
      </c>
    </row>
    <row r="1797" customFormat="false" ht="15" hidden="false" customHeight="false" outlineLevel="0" collapsed="false">
      <c r="A1797" s="9" t="n">
        <v>39192</v>
      </c>
      <c r="B1797" s="0" t="n">
        <v>1282.18</v>
      </c>
      <c r="C1797" s="12" t="n">
        <f aca="false">(B1797-B1796)/B1796</f>
        <v>0.0116776341744386</v>
      </c>
    </row>
    <row r="1798" customFormat="false" ht="15" hidden="false" customHeight="false" outlineLevel="0" collapsed="false">
      <c r="A1798" s="9" t="n">
        <v>39195</v>
      </c>
      <c r="B1798" s="0" t="n">
        <v>1278.43</v>
      </c>
      <c r="C1798" s="12" t="n">
        <f aca="false">(B1798-B1797)/B1797</f>
        <v>-0.00292470635948151</v>
      </c>
    </row>
    <row r="1799" customFormat="false" ht="15" hidden="false" customHeight="false" outlineLevel="0" collapsed="false">
      <c r="A1799" s="9" t="n">
        <v>39196</v>
      </c>
      <c r="B1799" s="0" t="n">
        <v>1260.99</v>
      </c>
      <c r="C1799" s="12" t="n">
        <f aca="false">(B1799-B1798)/B1798</f>
        <v>-0.0136417324374428</v>
      </c>
    </row>
    <row r="1800" customFormat="false" ht="15" hidden="false" customHeight="false" outlineLevel="0" collapsed="false">
      <c r="A1800" s="9" t="n">
        <v>39197</v>
      </c>
      <c r="B1800" s="0" t="n">
        <v>1264.73</v>
      </c>
      <c r="C1800" s="12" t="n">
        <f aca="false">(B1800-B1799)/B1799</f>
        <v>0.00296592359971135</v>
      </c>
    </row>
    <row r="1801" customFormat="false" ht="15" hidden="false" customHeight="false" outlineLevel="0" collapsed="false">
      <c r="A1801" s="9" t="n">
        <v>39198</v>
      </c>
      <c r="B1801" s="0" t="n">
        <v>1274.8</v>
      </c>
      <c r="C1801" s="12" t="n">
        <f aca="false">(B1801-B1800)/B1800</f>
        <v>0.00796217374459366</v>
      </c>
    </row>
    <row r="1802" customFormat="false" ht="15" hidden="false" customHeight="false" outlineLevel="0" collapsed="false">
      <c r="A1802" s="9" t="n">
        <v>39199</v>
      </c>
      <c r="B1802" s="0" t="n">
        <v>1264.61</v>
      </c>
      <c r="C1802" s="12" t="n">
        <f aca="false">(B1802-B1801)/B1801</f>
        <v>-0.00799341073109512</v>
      </c>
    </row>
    <row r="1803" customFormat="false" ht="15" hidden="false" customHeight="false" outlineLevel="0" collapsed="false">
      <c r="A1803" s="9" t="n">
        <v>39202</v>
      </c>
      <c r="B1803" s="0" t="n">
        <v>1273.83</v>
      </c>
      <c r="C1803" s="12" t="n">
        <f aca="false">(B1803-B1802)/B1802</f>
        <v>0.00729078530139729</v>
      </c>
    </row>
    <row r="1804" customFormat="false" ht="15" hidden="false" customHeight="false" outlineLevel="0" collapsed="false">
      <c r="A1804" s="9" t="n">
        <v>39204</v>
      </c>
      <c r="B1804" s="0" t="n">
        <v>1267.79</v>
      </c>
      <c r="C1804" s="12" t="n">
        <f aca="false">(B1804-B1803)/B1803</f>
        <v>-0.00474160602278166</v>
      </c>
    </row>
    <row r="1805" customFormat="false" ht="15" hidden="false" customHeight="false" outlineLevel="0" collapsed="false">
      <c r="A1805" s="9" t="n">
        <v>39205</v>
      </c>
      <c r="B1805" s="0" t="n">
        <v>1256.75</v>
      </c>
      <c r="C1805" s="12" t="n">
        <f aca="false">(B1805-B1804)/B1804</f>
        <v>-0.00870806679339635</v>
      </c>
    </row>
    <row r="1806" customFormat="false" ht="15" hidden="false" customHeight="false" outlineLevel="0" collapsed="false">
      <c r="A1806" s="9" t="n">
        <v>39206</v>
      </c>
      <c r="B1806" s="0" t="n">
        <v>1264.19</v>
      </c>
      <c r="C1806" s="12" t="n">
        <f aca="false">(B1806-B1805)/B1805</f>
        <v>0.00592003182812815</v>
      </c>
    </row>
    <row r="1807" customFormat="false" ht="15" hidden="false" customHeight="false" outlineLevel="0" collapsed="false">
      <c r="A1807" s="9" t="n">
        <v>39209</v>
      </c>
      <c r="B1807" s="0" t="n">
        <v>1272.62</v>
      </c>
      <c r="C1807" s="12" t="n">
        <f aca="false">(B1807-B1806)/B1806</f>
        <v>0.00666830144202994</v>
      </c>
    </row>
    <row r="1808" customFormat="false" ht="15" hidden="false" customHeight="false" outlineLevel="0" collapsed="false">
      <c r="A1808" s="9" t="n">
        <v>39210</v>
      </c>
      <c r="B1808" s="0" t="n">
        <v>1240.59</v>
      </c>
      <c r="C1808" s="12" t="n">
        <f aca="false">(B1808-B1807)/B1807</f>
        <v>-0.0251685499206362</v>
      </c>
    </row>
    <row r="1809" customFormat="false" ht="15" hidden="false" customHeight="false" outlineLevel="0" collapsed="false">
      <c r="A1809" s="9" t="n">
        <v>39211</v>
      </c>
      <c r="B1809" s="0" t="n">
        <v>1239.7</v>
      </c>
      <c r="C1809" s="12" t="n">
        <f aca="false">(B1809-B1808)/B1808</f>
        <v>-0.000717400591653869</v>
      </c>
    </row>
    <row r="1810" customFormat="false" ht="15" hidden="false" customHeight="false" outlineLevel="0" collapsed="false">
      <c r="A1810" s="9" t="n">
        <v>39212</v>
      </c>
      <c r="B1810" s="0" t="n">
        <v>1221.69</v>
      </c>
      <c r="C1810" s="12" t="n">
        <f aca="false">(B1810-B1809)/B1809</f>
        <v>-0.0145277083165282</v>
      </c>
    </row>
    <row r="1811" customFormat="false" ht="15" hidden="false" customHeight="false" outlineLevel="0" collapsed="false">
      <c r="A1811" s="9" t="n">
        <v>39213</v>
      </c>
      <c r="B1811" s="0" t="n">
        <v>1240.39</v>
      </c>
      <c r="C1811" s="12" t="n">
        <f aca="false">(B1811-B1810)/B1810</f>
        <v>0.0153066653570055</v>
      </c>
    </row>
    <row r="1812" customFormat="false" ht="15" hidden="false" customHeight="false" outlineLevel="0" collapsed="false">
      <c r="A1812" s="9" t="n">
        <v>39216</v>
      </c>
      <c r="B1812" s="0" t="n">
        <v>1254.45</v>
      </c>
      <c r="C1812" s="12" t="n">
        <f aca="false">(B1812-B1811)/B1811</f>
        <v>0.0113351445916203</v>
      </c>
    </row>
    <row r="1813" customFormat="false" ht="15" hidden="false" customHeight="false" outlineLevel="0" collapsed="false">
      <c r="A1813" s="9" t="n">
        <v>39217</v>
      </c>
      <c r="B1813" s="0" t="n">
        <v>1257.6</v>
      </c>
      <c r="C1813" s="12" t="n">
        <f aca="false">(B1813-B1812)/B1812</f>
        <v>0.00251106062417782</v>
      </c>
    </row>
    <row r="1814" customFormat="false" ht="15" hidden="false" customHeight="false" outlineLevel="0" collapsed="false">
      <c r="A1814" s="9" t="n">
        <v>39218</v>
      </c>
      <c r="B1814" s="0" t="n">
        <v>1259.27</v>
      </c>
      <c r="C1814" s="12" t="n">
        <f aca="false">(B1814-B1813)/B1813</f>
        <v>0.00132792620865146</v>
      </c>
    </row>
    <row r="1815" customFormat="false" ht="15" hidden="false" customHeight="false" outlineLevel="0" collapsed="false">
      <c r="A1815" s="9" t="n">
        <v>39220</v>
      </c>
      <c r="B1815" s="0" t="n">
        <v>1269.46</v>
      </c>
      <c r="C1815" s="12" t="n">
        <f aca="false">(B1815-B1814)/B1814</f>
        <v>0.00809198980361642</v>
      </c>
    </row>
    <row r="1816" customFormat="false" ht="15" hidden="false" customHeight="false" outlineLevel="0" collapsed="false">
      <c r="A1816" s="9" t="n">
        <v>39223</v>
      </c>
      <c r="B1816" s="0" t="n">
        <v>1263.3</v>
      </c>
      <c r="C1816" s="12" t="n">
        <f aca="false">(B1816-B1815)/B1815</f>
        <v>-0.00485245695019936</v>
      </c>
    </row>
    <row r="1817" customFormat="false" ht="15" hidden="false" customHeight="false" outlineLevel="0" collapsed="false">
      <c r="A1817" s="9" t="n">
        <v>39224</v>
      </c>
      <c r="B1817" s="0" t="n">
        <v>1255.49</v>
      </c>
      <c r="C1817" s="12" t="n">
        <f aca="false">(B1817-B1816)/B1816</f>
        <v>-0.00618222116678536</v>
      </c>
    </row>
    <row r="1818" customFormat="false" ht="15" hidden="false" customHeight="false" outlineLevel="0" collapsed="false">
      <c r="A1818" s="9" t="n">
        <v>39225</v>
      </c>
      <c r="B1818" s="0" t="n">
        <v>1279.17</v>
      </c>
      <c r="C1818" s="12" t="n">
        <f aca="false">(B1818-B1817)/B1817</f>
        <v>0.0188611617774734</v>
      </c>
    </row>
    <row r="1819" customFormat="false" ht="15" hidden="false" customHeight="false" outlineLevel="0" collapsed="false">
      <c r="A1819" s="9" t="n">
        <v>39226</v>
      </c>
      <c r="B1819" s="0" t="n">
        <v>1273.09</v>
      </c>
      <c r="C1819" s="12" t="n">
        <f aca="false">(B1819-B1818)/B1818</f>
        <v>-0.00475308207665921</v>
      </c>
    </row>
    <row r="1820" customFormat="false" ht="15" hidden="false" customHeight="false" outlineLevel="0" collapsed="false">
      <c r="A1820" s="9" t="n">
        <v>39227</v>
      </c>
      <c r="B1820" s="0" t="n">
        <v>1269.04</v>
      </c>
      <c r="C1820" s="12" t="n">
        <f aca="false">(B1820-B1819)/B1819</f>
        <v>-0.00318123620482445</v>
      </c>
    </row>
    <row r="1821" customFormat="false" ht="15" hidden="false" customHeight="false" outlineLevel="0" collapsed="false">
      <c r="A1821" s="9" t="n">
        <v>39230</v>
      </c>
      <c r="B1821" s="0" t="n">
        <v>1275.09</v>
      </c>
      <c r="C1821" s="12" t="n">
        <f aca="false">(B1821-B1820)/B1820</f>
        <v>0.00476738321881103</v>
      </c>
    </row>
    <row r="1822" customFormat="false" ht="15" hidden="false" customHeight="false" outlineLevel="0" collapsed="false">
      <c r="A1822" s="9" t="n">
        <v>39231</v>
      </c>
      <c r="B1822" s="0" t="n">
        <v>1271.01</v>
      </c>
      <c r="C1822" s="12" t="n">
        <f aca="false">(B1822-B1821)/B1821</f>
        <v>-0.00319977413359051</v>
      </c>
    </row>
    <row r="1823" customFormat="false" ht="15" hidden="false" customHeight="false" outlineLevel="0" collapsed="false">
      <c r="A1823" s="9" t="n">
        <v>39232</v>
      </c>
      <c r="B1823" s="0" t="n">
        <v>1261.27</v>
      </c>
      <c r="C1823" s="12" t="n">
        <f aca="false">(B1823-B1822)/B1822</f>
        <v>-0.00766319698507487</v>
      </c>
    </row>
    <row r="1824" customFormat="false" ht="15" hidden="false" customHeight="false" outlineLevel="0" collapsed="false">
      <c r="A1824" s="9" t="n">
        <v>39233</v>
      </c>
      <c r="B1824" s="0" t="n">
        <v>1276.32</v>
      </c>
      <c r="C1824" s="12" t="n">
        <f aca="false">(B1824-B1823)/B1823</f>
        <v>0.0119324173253942</v>
      </c>
    </row>
    <row r="1825" customFormat="false" ht="15" hidden="false" customHeight="false" outlineLevel="0" collapsed="false">
      <c r="A1825" s="9" t="n">
        <v>39234</v>
      </c>
      <c r="B1825" s="0" t="n">
        <v>1292.02</v>
      </c>
      <c r="C1825" s="12" t="n">
        <f aca="false">(B1825-B1824)/B1824</f>
        <v>0.0123009903472484</v>
      </c>
    </row>
    <row r="1826" customFormat="false" ht="15" hidden="false" customHeight="false" outlineLevel="0" collapsed="false">
      <c r="A1826" s="9" t="n">
        <v>39237</v>
      </c>
      <c r="B1826" s="0" t="n">
        <v>1284.82</v>
      </c>
      <c r="C1826" s="12" t="n">
        <f aca="false">(B1826-B1825)/B1825</f>
        <v>-0.00557266915372831</v>
      </c>
    </row>
    <row r="1827" customFormat="false" ht="15" hidden="false" customHeight="false" outlineLevel="0" collapsed="false">
      <c r="A1827" s="9" t="n">
        <v>39238</v>
      </c>
      <c r="B1827" s="0" t="n">
        <v>1281.04</v>
      </c>
      <c r="C1827" s="12" t="n">
        <f aca="false">(B1827-B1826)/B1826</f>
        <v>-0.00294204635668808</v>
      </c>
    </row>
    <row r="1828" customFormat="false" ht="15" hidden="false" customHeight="false" outlineLevel="0" collapsed="false">
      <c r="A1828" s="9" t="n">
        <v>39240</v>
      </c>
      <c r="B1828" s="0" t="n">
        <v>1232.8</v>
      </c>
      <c r="C1828" s="12" t="n">
        <f aca="false">(B1828-B1827)/B1827</f>
        <v>-0.0376569037656904</v>
      </c>
    </row>
    <row r="1829" customFormat="false" ht="15" hidden="false" customHeight="false" outlineLevel="0" collapsed="false">
      <c r="A1829" s="9" t="n">
        <v>39241</v>
      </c>
      <c r="B1829" s="0" t="n">
        <v>1238.91</v>
      </c>
      <c r="C1829" s="12" t="n">
        <f aca="false">(B1829-B1828)/B1828</f>
        <v>0.00495619727449718</v>
      </c>
    </row>
    <row r="1830" customFormat="false" ht="15" hidden="false" customHeight="false" outlineLevel="0" collapsed="false">
      <c r="A1830" s="9" t="n">
        <v>39244</v>
      </c>
      <c r="B1830" s="0" t="n">
        <v>1249.7</v>
      </c>
      <c r="C1830" s="12" t="n">
        <f aca="false">(B1830-B1829)/B1829</f>
        <v>0.00870926863129684</v>
      </c>
    </row>
    <row r="1831" customFormat="false" ht="15" hidden="false" customHeight="false" outlineLevel="0" collapsed="false">
      <c r="A1831" s="9" t="n">
        <v>39245</v>
      </c>
      <c r="B1831" s="0" t="n">
        <v>1237.4</v>
      </c>
      <c r="C1831" s="12" t="n">
        <f aca="false">(B1831-B1830)/B1830</f>
        <v>-0.00984236216692002</v>
      </c>
    </row>
    <row r="1832" customFormat="false" ht="15" hidden="false" customHeight="false" outlineLevel="0" collapsed="false">
      <c r="A1832" s="9" t="n">
        <v>39246</v>
      </c>
      <c r="B1832" s="0" t="n">
        <v>1244.43</v>
      </c>
      <c r="C1832" s="12" t="n">
        <f aca="false">(B1832-B1831)/B1831</f>
        <v>0.00568126717310488</v>
      </c>
    </row>
    <row r="1833" customFormat="false" ht="15" hidden="false" customHeight="false" outlineLevel="0" collapsed="false">
      <c r="A1833" s="9" t="n">
        <v>39247</v>
      </c>
      <c r="B1833" s="0" t="n">
        <v>1267.73</v>
      </c>
      <c r="C1833" s="12" t="n">
        <f aca="false">(B1833-B1832)/B1832</f>
        <v>0.0187234316112597</v>
      </c>
    </row>
    <row r="1834" customFormat="false" ht="15" hidden="false" customHeight="false" outlineLevel="0" collapsed="false">
      <c r="A1834" s="9" t="n">
        <v>39248</v>
      </c>
      <c r="B1834" s="0" t="n">
        <v>1276.03</v>
      </c>
      <c r="C1834" s="12" t="n">
        <f aca="false">(B1834-B1833)/B1833</f>
        <v>0.00654713543104601</v>
      </c>
    </row>
    <row r="1835" customFormat="false" ht="15" hidden="false" customHeight="false" outlineLevel="0" collapsed="false">
      <c r="A1835" s="9" t="n">
        <v>39251</v>
      </c>
      <c r="B1835" s="0" t="n">
        <v>1288.09</v>
      </c>
      <c r="C1835" s="12" t="n">
        <f aca="false">(B1835-B1834)/B1834</f>
        <v>0.00945118845168213</v>
      </c>
    </row>
    <row r="1836" customFormat="false" ht="15" hidden="false" customHeight="false" outlineLevel="0" collapsed="false">
      <c r="A1836" s="9" t="n">
        <v>39252</v>
      </c>
      <c r="B1836" s="0" t="n">
        <v>1276.61</v>
      </c>
      <c r="C1836" s="12" t="n">
        <f aca="false">(B1836-B1835)/B1835</f>
        <v>-0.00891242071594378</v>
      </c>
    </row>
    <row r="1837" customFormat="false" ht="15" hidden="false" customHeight="false" outlineLevel="0" collapsed="false">
      <c r="A1837" s="9" t="n">
        <v>39253</v>
      </c>
      <c r="B1837" s="0" t="n">
        <v>1278.52</v>
      </c>
      <c r="C1837" s="12" t="n">
        <f aca="false">(B1837-B1836)/B1836</f>
        <v>0.00149614995965885</v>
      </c>
    </row>
    <row r="1838" customFormat="false" ht="15" hidden="false" customHeight="false" outlineLevel="0" collapsed="false">
      <c r="A1838" s="9" t="n">
        <v>39254</v>
      </c>
      <c r="B1838" s="0" t="n">
        <v>1252.88</v>
      </c>
      <c r="C1838" s="12" t="n">
        <f aca="false">(B1838-B1837)/B1837</f>
        <v>-0.0200544379438725</v>
      </c>
    </row>
    <row r="1839" customFormat="false" ht="15" hidden="false" customHeight="false" outlineLevel="0" collapsed="false">
      <c r="A1839" s="9" t="n">
        <v>39258</v>
      </c>
      <c r="B1839" s="0" t="n">
        <v>1250.16</v>
      </c>
      <c r="C1839" s="12" t="n">
        <f aca="false">(B1839-B1838)/B1838</f>
        <v>-0.00217099802056065</v>
      </c>
    </row>
    <row r="1840" customFormat="false" ht="15" hidden="false" customHeight="false" outlineLevel="0" collapsed="false">
      <c r="A1840" s="9" t="n">
        <v>39259</v>
      </c>
      <c r="B1840" s="0" t="n">
        <v>1244.47</v>
      </c>
      <c r="C1840" s="12" t="n">
        <f aca="false">(B1840-B1839)/B1839</f>
        <v>-0.00455141741857047</v>
      </c>
    </row>
    <row r="1841" customFormat="false" ht="15" hidden="false" customHeight="false" outlineLevel="0" collapsed="false">
      <c r="A1841" s="9" t="n">
        <v>39260</v>
      </c>
      <c r="B1841" s="0" t="n">
        <v>1241.22</v>
      </c>
      <c r="C1841" s="12" t="n">
        <f aca="false">(B1841-B1840)/B1840</f>
        <v>-0.00261155351274036</v>
      </c>
    </row>
    <row r="1842" customFormat="false" ht="15" hidden="false" customHeight="false" outlineLevel="0" collapsed="false">
      <c r="A1842" s="9" t="n">
        <v>39261</v>
      </c>
      <c r="B1842" s="0" t="n">
        <v>1257.94</v>
      </c>
      <c r="C1842" s="12" t="n">
        <f aca="false">(B1842-B1841)/B1841</f>
        <v>0.0134706176181499</v>
      </c>
    </row>
    <row r="1843" customFormat="false" ht="15" hidden="false" customHeight="false" outlineLevel="0" collapsed="false">
      <c r="A1843" s="9" t="n">
        <v>39262</v>
      </c>
      <c r="B1843" s="0" t="n">
        <v>1254.86</v>
      </c>
      <c r="C1843" s="12" t="n">
        <f aca="false">(B1843-B1842)/B1842</f>
        <v>-0.00244844746172326</v>
      </c>
    </row>
    <row r="1844" customFormat="false" ht="15" hidden="false" customHeight="false" outlineLevel="0" collapsed="false">
      <c r="A1844" s="9" t="n">
        <v>39265</v>
      </c>
      <c r="B1844" s="0" t="n">
        <v>1254.49</v>
      </c>
      <c r="C1844" s="12" t="n">
        <f aca="false">(B1844-B1843)/B1843</f>
        <v>-0.00029485360916747</v>
      </c>
    </row>
    <row r="1845" customFormat="false" ht="15" hidden="false" customHeight="false" outlineLevel="0" collapsed="false">
      <c r="A1845" s="9" t="n">
        <v>39266</v>
      </c>
      <c r="B1845" s="0" t="n">
        <v>1274.49</v>
      </c>
      <c r="C1845" s="12" t="n">
        <f aca="false">(B1845-B1844)/B1844</f>
        <v>0.0159427337005476</v>
      </c>
    </row>
    <row r="1846" customFormat="false" ht="15" hidden="false" customHeight="false" outlineLevel="0" collapsed="false">
      <c r="A1846" s="9" t="n">
        <v>39267</v>
      </c>
      <c r="B1846" s="0" t="n">
        <v>1279.49</v>
      </c>
      <c r="C1846" s="12" t="n">
        <f aca="false">(B1846-B1845)/B1845</f>
        <v>0.00392313788260402</v>
      </c>
    </row>
    <row r="1847" customFormat="false" ht="15" hidden="false" customHeight="false" outlineLevel="0" collapsed="false">
      <c r="A1847" s="9" t="n">
        <v>39268</v>
      </c>
      <c r="B1847" s="0" t="n">
        <v>1274.07</v>
      </c>
      <c r="C1847" s="12" t="n">
        <f aca="false">(B1847-B1846)/B1846</f>
        <v>-0.00423606280627443</v>
      </c>
    </row>
    <row r="1848" customFormat="false" ht="15" hidden="false" customHeight="false" outlineLevel="0" collapsed="false">
      <c r="A1848" s="9" t="n">
        <v>39269</v>
      </c>
      <c r="B1848" s="0" t="n">
        <v>1278.38</v>
      </c>
      <c r="C1848" s="12" t="n">
        <f aca="false">(B1848-B1847)/B1847</f>
        <v>0.00338285965449322</v>
      </c>
    </row>
    <row r="1849" customFormat="false" ht="15" hidden="false" customHeight="false" outlineLevel="0" collapsed="false">
      <c r="A1849" s="9" t="n">
        <v>39272</v>
      </c>
      <c r="B1849" s="0" t="n">
        <v>1293.25</v>
      </c>
      <c r="C1849" s="12" t="n">
        <f aca="false">(B1849-B1848)/B1848</f>
        <v>0.0116319091349989</v>
      </c>
    </row>
    <row r="1850" customFormat="false" ht="15" hidden="false" customHeight="false" outlineLevel="0" collapsed="false">
      <c r="A1850" s="9" t="n">
        <v>39273</v>
      </c>
      <c r="B1850" s="0" t="n">
        <v>1284.98</v>
      </c>
      <c r="C1850" s="12" t="n">
        <f aca="false">(B1850-B1849)/B1849</f>
        <v>-0.00639474192924801</v>
      </c>
    </row>
    <row r="1851" customFormat="false" ht="15" hidden="false" customHeight="false" outlineLevel="0" collapsed="false">
      <c r="A1851" s="9" t="n">
        <v>39274</v>
      </c>
      <c r="B1851" s="0" t="n">
        <v>1284.58</v>
      </c>
      <c r="C1851" s="12" t="n">
        <f aca="false">(B1851-B1850)/B1850</f>
        <v>-0.000311288891655972</v>
      </c>
    </row>
    <row r="1852" customFormat="false" ht="15" hidden="false" customHeight="false" outlineLevel="0" collapsed="false">
      <c r="A1852" s="9" t="n">
        <v>39275</v>
      </c>
      <c r="B1852" s="0" t="n">
        <v>1307.3</v>
      </c>
      <c r="C1852" s="12" t="n">
        <f aca="false">(B1852-B1851)/B1851</f>
        <v>0.0176867147238786</v>
      </c>
    </row>
    <row r="1853" customFormat="false" ht="15" hidden="false" customHeight="false" outlineLevel="0" collapsed="false">
      <c r="A1853" s="9" t="n">
        <v>39276</v>
      </c>
      <c r="B1853" s="0" t="n">
        <v>1308.76</v>
      </c>
      <c r="C1853" s="12" t="n">
        <f aca="false">(B1853-B1852)/B1852</f>
        <v>0.0011168056299243</v>
      </c>
    </row>
    <row r="1854" customFormat="false" ht="15" hidden="false" customHeight="false" outlineLevel="0" collapsed="false">
      <c r="A1854" s="9" t="n">
        <v>39279</v>
      </c>
      <c r="B1854" s="0" t="n">
        <v>1311.87</v>
      </c>
      <c r="C1854" s="12" t="n">
        <f aca="false">(B1854-B1853)/B1853</f>
        <v>0.0023762951190439</v>
      </c>
    </row>
    <row r="1855" customFormat="false" ht="15" hidden="false" customHeight="false" outlineLevel="0" collapsed="false">
      <c r="A1855" s="9" t="n">
        <v>39280</v>
      </c>
      <c r="B1855" s="0" t="n">
        <v>1300.28</v>
      </c>
      <c r="C1855" s="12" t="n">
        <f aca="false">(B1855-B1854)/B1854</f>
        <v>-0.00883471685456632</v>
      </c>
    </row>
    <row r="1856" customFormat="false" ht="15" hidden="false" customHeight="false" outlineLevel="0" collapsed="false">
      <c r="A1856" s="9" t="n">
        <v>39281</v>
      </c>
      <c r="B1856" s="0" t="n">
        <v>1291.75</v>
      </c>
      <c r="C1856" s="12" t="n">
        <f aca="false">(B1856-B1855)/B1855</f>
        <v>-0.00656012551142829</v>
      </c>
    </row>
    <row r="1857" customFormat="false" ht="15" hidden="false" customHeight="false" outlineLevel="0" collapsed="false">
      <c r="A1857" s="9" t="n">
        <v>39282</v>
      </c>
      <c r="B1857" s="0" t="n">
        <v>1302.96</v>
      </c>
      <c r="C1857" s="12" t="n">
        <f aca="false">(B1857-B1856)/B1856</f>
        <v>0.00867814979678733</v>
      </c>
    </row>
    <row r="1858" customFormat="false" ht="15" hidden="false" customHeight="false" outlineLevel="0" collapsed="false">
      <c r="A1858" s="9" t="n">
        <v>39283</v>
      </c>
      <c r="B1858" s="0" t="n">
        <v>1283.17</v>
      </c>
      <c r="C1858" s="12" t="n">
        <f aca="false">(B1858-B1857)/B1857</f>
        <v>-0.0151884938908332</v>
      </c>
    </row>
    <row r="1859" customFormat="false" ht="15" hidden="false" customHeight="false" outlineLevel="0" collapsed="false">
      <c r="A1859" s="9" t="n">
        <v>39286</v>
      </c>
      <c r="B1859" s="0" t="n">
        <v>1293.17</v>
      </c>
      <c r="C1859" s="12" t="n">
        <f aca="false">(B1859-B1858)/B1858</f>
        <v>0.00779319965398194</v>
      </c>
    </row>
    <row r="1860" customFormat="false" ht="15" hidden="false" customHeight="false" outlineLevel="0" collapsed="false">
      <c r="A1860" s="9" t="n">
        <v>39287</v>
      </c>
      <c r="B1860" s="0" t="n">
        <v>1274.9</v>
      </c>
      <c r="C1860" s="12" t="n">
        <f aca="false">(B1860-B1859)/B1859</f>
        <v>-0.0141280728751827</v>
      </c>
    </row>
    <row r="1861" customFormat="false" ht="15" hidden="false" customHeight="false" outlineLevel="0" collapsed="false">
      <c r="A1861" s="9" t="n">
        <v>39288</v>
      </c>
      <c r="B1861" s="0" t="n">
        <v>1255.25</v>
      </c>
      <c r="C1861" s="12" t="n">
        <f aca="false">(B1861-B1860)/B1860</f>
        <v>-0.0154129735665543</v>
      </c>
    </row>
    <row r="1862" customFormat="false" ht="15" hidden="false" customHeight="false" outlineLevel="0" collapsed="false">
      <c r="A1862" s="9" t="n">
        <v>39289</v>
      </c>
      <c r="B1862" s="0" t="n">
        <v>1212.34</v>
      </c>
      <c r="C1862" s="12" t="n">
        <f aca="false">(B1862-B1861)/B1861</f>
        <v>-0.0341844254132644</v>
      </c>
    </row>
    <row r="1863" customFormat="false" ht="15" hidden="false" customHeight="false" outlineLevel="0" collapsed="false">
      <c r="A1863" s="9" t="n">
        <v>39290</v>
      </c>
      <c r="B1863" s="0" t="n">
        <v>1215.46</v>
      </c>
      <c r="C1863" s="12" t="n">
        <f aca="false">(B1863-B1862)/B1862</f>
        <v>0.00257353547684653</v>
      </c>
    </row>
    <row r="1864" customFormat="false" ht="15" hidden="false" customHeight="false" outlineLevel="0" collapsed="false">
      <c r="A1864" s="9" t="n">
        <v>39293</v>
      </c>
      <c r="B1864" s="0" t="n">
        <v>1228.39</v>
      </c>
      <c r="C1864" s="12" t="n">
        <f aca="false">(B1864-B1863)/B1863</f>
        <v>0.0106379477728597</v>
      </c>
    </row>
    <row r="1865" customFormat="false" ht="15" hidden="false" customHeight="false" outlineLevel="0" collapsed="false">
      <c r="A1865" s="9" t="n">
        <v>39294</v>
      </c>
      <c r="B1865" s="0" t="n">
        <v>1243.87</v>
      </c>
      <c r="C1865" s="12" t="n">
        <f aca="false">(B1865-B1864)/B1864</f>
        <v>0.0126018609724923</v>
      </c>
    </row>
    <row r="1866" customFormat="false" ht="15" hidden="false" customHeight="false" outlineLevel="0" collapsed="false">
      <c r="A1866" s="9" t="n">
        <v>39295</v>
      </c>
      <c r="B1866" s="0" t="n">
        <v>1221.08</v>
      </c>
      <c r="C1866" s="12" t="n">
        <f aca="false">(B1866-B1865)/B1865</f>
        <v>-0.0183218503541367</v>
      </c>
    </row>
    <row r="1867" customFormat="false" ht="15" hidden="false" customHeight="false" outlineLevel="0" collapsed="false">
      <c r="A1867" s="9" t="n">
        <v>39296</v>
      </c>
      <c r="B1867" s="0" t="n">
        <v>1235.86</v>
      </c>
      <c r="C1867" s="12" t="n">
        <f aca="false">(B1867-B1866)/B1866</f>
        <v>0.0121040390474006</v>
      </c>
    </row>
    <row r="1868" customFormat="false" ht="15" hidden="false" customHeight="false" outlineLevel="0" collapsed="false">
      <c r="A1868" s="9" t="n">
        <v>39297</v>
      </c>
      <c r="B1868" s="0" t="n">
        <v>1220.76</v>
      </c>
      <c r="C1868" s="12" t="n">
        <f aca="false">(B1868-B1867)/B1867</f>
        <v>-0.0122182124188823</v>
      </c>
    </row>
    <row r="1869" customFormat="false" ht="15" hidden="false" customHeight="false" outlineLevel="0" collapsed="false">
      <c r="A1869" s="9" t="n">
        <v>39300</v>
      </c>
      <c r="B1869" s="0" t="n">
        <v>1203.84</v>
      </c>
      <c r="C1869" s="12" t="n">
        <f aca="false">(B1869-B1868)/B1868</f>
        <v>-0.0138602182247125</v>
      </c>
    </row>
    <row r="1870" customFormat="false" ht="15" hidden="false" customHeight="false" outlineLevel="0" collapsed="false">
      <c r="A1870" s="9" t="n">
        <v>39301</v>
      </c>
      <c r="B1870" s="0" t="n">
        <v>1216.57</v>
      </c>
      <c r="C1870" s="12" t="n">
        <f aca="false">(B1870-B1869)/B1869</f>
        <v>0.010574494949495</v>
      </c>
    </row>
    <row r="1871" customFormat="false" ht="15" hidden="false" customHeight="false" outlineLevel="0" collapsed="false">
      <c r="A1871" s="9" t="n">
        <v>39302</v>
      </c>
      <c r="B1871" s="0" t="n">
        <v>1243.49</v>
      </c>
      <c r="C1871" s="12" t="n">
        <f aca="false">(B1871-B1870)/B1870</f>
        <v>0.022127785495286</v>
      </c>
    </row>
    <row r="1872" customFormat="false" ht="15" hidden="false" customHeight="false" outlineLevel="0" collapsed="false">
      <c r="A1872" s="9" t="n">
        <v>39303</v>
      </c>
      <c r="B1872" s="0" t="n">
        <v>1209.93</v>
      </c>
      <c r="C1872" s="12" t="n">
        <f aca="false">(B1872-B1871)/B1871</f>
        <v>-0.0269885564017402</v>
      </c>
    </row>
    <row r="1873" customFormat="false" ht="15" hidden="false" customHeight="false" outlineLevel="0" collapsed="false">
      <c r="A1873" s="9" t="n">
        <v>39304</v>
      </c>
      <c r="B1873" s="0" t="n">
        <v>1170.08</v>
      </c>
      <c r="C1873" s="12" t="n">
        <f aca="false">(B1873-B1872)/B1872</f>
        <v>-0.0329357896737829</v>
      </c>
    </row>
    <row r="1874" customFormat="false" ht="15" hidden="false" customHeight="false" outlineLevel="0" collapsed="false">
      <c r="A1874" s="9" t="n">
        <v>39307</v>
      </c>
      <c r="B1874" s="0" t="n">
        <v>1205.45</v>
      </c>
      <c r="C1874" s="12" t="n">
        <f aca="false">(B1874-B1873)/B1873</f>
        <v>0.0302287023109532</v>
      </c>
    </row>
    <row r="1875" customFormat="false" ht="15" hidden="false" customHeight="false" outlineLevel="0" collapsed="false">
      <c r="A1875" s="9" t="n">
        <v>39308</v>
      </c>
      <c r="B1875" s="0" t="n">
        <v>1193.77</v>
      </c>
      <c r="C1875" s="12" t="n">
        <f aca="false">(B1875-B1874)/B1874</f>
        <v>-0.00968932763698209</v>
      </c>
    </row>
    <row r="1876" customFormat="false" ht="15" hidden="false" customHeight="false" outlineLevel="0" collapsed="false">
      <c r="A1876" s="9" t="n">
        <v>39309</v>
      </c>
      <c r="B1876" s="0" t="n">
        <v>1183.45</v>
      </c>
      <c r="C1876" s="12" t="n">
        <f aca="false">(B1876-B1875)/B1875</f>
        <v>-0.00864488134230207</v>
      </c>
    </row>
    <row r="1877" customFormat="false" ht="15" hidden="false" customHeight="false" outlineLevel="0" collapsed="false">
      <c r="A1877" s="9" t="n">
        <v>39310</v>
      </c>
      <c r="B1877" s="0" t="n">
        <v>1145.43</v>
      </c>
      <c r="C1877" s="12" t="n">
        <f aca="false">(B1877-B1876)/B1876</f>
        <v>-0.0321264100722464</v>
      </c>
    </row>
    <row r="1878" customFormat="false" ht="15" hidden="false" customHeight="false" outlineLevel="0" collapsed="false">
      <c r="A1878" s="9" t="n">
        <v>39311</v>
      </c>
      <c r="B1878" s="0" t="n">
        <v>1163.21</v>
      </c>
      <c r="C1878" s="12" t="n">
        <f aca="false">(B1878-B1877)/B1877</f>
        <v>0.0155225548483975</v>
      </c>
    </row>
    <row r="1879" customFormat="false" ht="15" hidden="false" customHeight="false" outlineLevel="0" collapsed="false">
      <c r="A1879" s="9" t="n">
        <v>39314</v>
      </c>
      <c r="B1879" s="0" t="n">
        <v>1176.22</v>
      </c>
      <c r="C1879" s="12" t="n">
        <f aca="false">(B1879-B1878)/B1878</f>
        <v>0.0111845668451956</v>
      </c>
    </row>
    <row r="1880" customFormat="false" ht="15" hidden="false" customHeight="false" outlineLevel="0" collapsed="false">
      <c r="A1880" s="9" t="n">
        <v>39315</v>
      </c>
      <c r="B1880" s="0" t="n">
        <v>1170.25</v>
      </c>
      <c r="C1880" s="12" t="n">
        <f aca="false">(B1880-B1879)/B1879</f>
        <v>-0.00507558109877406</v>
      </c>
    </row>
    <row r="1881" customFormat="false" ht="15" hidden="false" customHeight="false" outlineLevel="0" collapsed="false">
      <c r="A1881" s="9" t="n">
        <v>39316</v>
      </c>
      <c r="B1881" s="0" t="n">
        <v>1191.99</v>
      </c>
      <c r="C1881" s="12" t="n">
        <f aca="false">(B1881-B1880)/B1880</f>
        <v>0.018577227088229</v>
      </c>
    </row>
    <row r="1882" customFormat="false" ht="15" hidden="false" customHeight="false" outlineLevel="0" collapsed="false">
      <c r="A1882" s="9" t="n">
        <v>39317</v>
      </c>
      <c r="B1882" s="0" t="n">
        <v>1197.82</v>
      </c>
      <c r="C1882" s="12" t="n">
        <f aca="false">(B1882-B1881)/B1881</f>
        <v>0.00489098062903206</v>
      </c>
    </row>
    <row r="1883" customFormat="false" ht="15" hidden="false" customHeight="false" outlineLevel="0" collapsed="false">
      <c r="A1883" s="9" t="n">
        <v>39318</v>
      </c>
      <c r="B1883" s="0" t="n">
        <v>1209.81</v>
      </c>
      <c r="C1883" s="12" t="n">
        <f aca="false">(B1883-B1882)/B1882</f>
        <v>0.010009851229734</v>
      </c>
    </row>
    <row r="1884" customFormat="false" ht="15" hidden="false" customHeight="false" outlineLevel="0" collapsed="false">
      <c r="A1884" s="9" t="n">
        <v>39321</v>
      </c>
      <c r="B1884" s="0" t="n">
        <v>1200.75</v>
      </c>
      <c r="C1884" s="12" t="n">
        <f aca="false">(B1884-B1883)/B1883</f>
        <v>-0.00748877922979637</v>
      </c>
    </row>
    <row r="1885" customFormat="false" ht="15" hidden="false" customHeight="false" outlineLevel="0" collapsed="false">
      <c r="A1885" s="9" t="n">
        <v>39322</v>
      </c>
      <c r="B1885" s="0" t="n">
        <v>1170.89</v>
      </c>
      <c r="C1885" s="12" t="n">
        <f aca="false">(B1885-B1884)/B1884</f>
        <v>-0.0248677909639808</v>
      </c>
    </row>
    <row r="1886" customFormat="false" ht="15" hidden="false" customHeight="false" outlineLevel="0" collapsed="false">
      <c r="A1886" s="9" t="n">
        <v>39323</v>
      </c>
      <c r="B1886" s="0" t="n">
        <v>1187.27</v>
      </c>
      <c r="C1886" s="12" t="n">
        <f aca="false">(B1886-B1885)/B1885</f>
        <v>0.0139893585221497</v>
      </c>
    </row>
    <row r="1887" customFormat="false" ht="15" hidden="false" customHeight="false" outlineLevel="0" collapsed="false">
      <c r="A1887" s="9" t="n">
        <v>39324</v>
      </c>
      <c r="B1887" s="0" t="n">
        <v>1201.1</v>
      </c>
      <c r="C1887" s="12" t="n">
        <f aca="false">(B1887-B1886)/B1886</f>
        <v>0.0116485719339324</v>
      </c>
    </row>
    <row r="1888" customFormat="false" ht="15" hidden="false" customHeight="false" outlineLevel="0" collapsed="false">
      <c r="A1888" s="9" t="n">
        <v>39325</v>
      </c>
      <c r="B1888" s="0" t="n">
        <v>1213.24</v>
      </c>
      <c r="C1888" s="12" t="n">
        <f aca="false">(B1888-B1887)/B1887</f>
        <v>0.0101074015485806</v>
      </c>
    </row>
    <row r="1889" customFormat="false" ht="15" hidden="false" customHeight="false" outlineLevel="0" collapsed="false">
      <c r="A1889" s="9" t="n">
        <v>39328</v>
      </c>
      <c r="B1889" s="0" t="n">
        <v>1222.31</v>
      </c>
      <c r="C1889" s="12" t="n">
        <f aca="false">(B1889-B1888)/B1888</f>
        <v>0.00747584979064318</v>
      </c>
    </row>
    <row r="1890" customFormat="false" ht="15" hidden="false" customHeight="false" outlineLevel="0" collapsed="false">
      <c r="A1890" s="9" t="n">
        <v>39329</v>
      </c>
      <c r="B1890" s="0" t="n">
        <v>1226.08</v>
      </c>
      <c r="C1890" s="12" t="n">
        <f aca="false">(B1890-B1889)/B1889</f>
        <v>0.00308432394400764</v>
      </c>
    </row>
    <row r="1891" customFormat="false" ht="15" hidden="false" customHeight="false" outlineLevel="0" collapsed="false">
      <c r="A1891" s="9" t="n">
        <v>39330</v>
      </c>
      <c r="B1891" s="0" t="n">
        <v>1197.64</v>
      </c>
      <c r="C1891" s="12" t="n">
        <f aca="false">(B1891-B1890)/B1890</f>
        <v>-0.0231958762886597</v>
      </c>
    </row>
    <row r="1892" customFormat="false" ht="15" hidden="false" customHeight="false" outlineLevel="0" collapsed="false">
      <c r="A1892" s="9" t="n">
        <v>39331</v>
      </c>
      <c r="B1892" s="0" t="n">
        <v>1190.67</v>
      </c>
      <c r="C1892" s="12" t="n">
        <f aca="false">(B1892-B1891)/B1891</f>
        <v>-0.00581977889850041</v>
      </c>
    </row>
    <row r="1893" customFormat="false" ht="15" hidden="false" customHeight="false" outlineLevel="0" collapsed="false">
      <c r="A1893" s="9" t="n">
        <v>39332</v>
      </c>
      <c r="B1893" s="0" t="n">
        <v>1159.95</v>
      </c>
      <c r="C1893" s="12" t="n">
        <f aca="false">(B1893-B1892)/B1892</f>
        <v>-0.025800599662375</v>
      </c>
    </row>
    <row r="1894" customFormat="false" ht="15" hidden="false" customHeight="false" outlineLevel="0" collapsed="false">
      <c r="A1894" s="9" t="n">
        <v>39335</v>
      </c>
      <c r="B1894" s="0" t="n">
        <v>1147.2</v>
      </c>
      <c r="C1894" s="12" t="n">
        <f aca="false">(B1894-B1893)/B1893</f>
        <v>-0.0109918530971163</v>
      </c>
    </row>
    <row r="1895" customFormat="false" ht="15" hidden="false" customHeight="false" outlineLevel="0" collapsed="false">
      <c r="A1895" s="9" t="n">
        <v>39336</v>
      </c>
      <c r="B1895" s="0" t="n">
        <v>1172.42</v>
      </c>
      <c r="C1895" s="12" t="n">
        <f aca="false">(B1895-B1894)/B1894</f>
        <v>0.0219839609483961</v>
      </c>
    </row>
    <row r="1896" customFormat="false" ht="15" hidden="false" customHeight="false" outlineLevel="0" collapsed="false">
      <c r="A1896" s="9" t="n">
        <v>39337</v>
      </c>
      <c r="B1896" s="0" t="n">
        <v>1180.6</v>
      </c>
      <c r="C1896" s="12" t="n">
        <f aca="false">(B1896-B1895)/B1895</f>
        <v>0.00697702188635458</v>
      </c>
    </row>
    <row r="1897" customFormat="false" ht="15" hidden="false" customHeight="false" outlineLevel="0" collapsed="false">
      <c r="A1897" s="9" t="n">
        <v>39338</v>
      </c>
      <c r="B1897" s="0" t="n">
        <v>1196.63</v>
      </c>
      <c r="C1897" s="12" t="n">
        <f aca="false">(B1897-B1896)/B1896</f>
        <v>0.0135778417753686</v>
      </c>
    </row>
    <row r="1898" customFormat="false" ht="15" hidden="false" customHeight="false" outlineLevel="0" collapsed="false">
      <c r="A1898" s="9" t="n">
        <v>39339</v>
      </c>
      <c r="B1898" s="0" t="n">
        <v>1179.76</v>
      </c>
      <c r="C1898" s="12" t="n">
        <f aca="false">(B1898-B1897)/B1897</f>
        <v>-0.0140979250060588</v>
      </c>
    </row>
    <row r="1899" customFormat="false" ht="15" hidden="false" customHeight="false" outlineLevel="0" collapsed="false">
      <c r="A1899" s="9" t="n">
        <v>39342</v>
      </c>
      <c r="B1899" s="0" t="n">
        <v>1160.75</v>
      </c>
      <c r="C1899" s="12" t="n">
        <f aca="false">(B1899-B1898)/B1898</f>
        <v>-0.0161134468027395</v>
      </c>
    </row>
    <row r="1900" customFormat="false" ht="15" hidden="false" customHeight="false" outlineLevel="0" collapsed="false">
      <c r="A1900" s="9" t="n">
        <v>39343</v>
      </c>
      <c r="B1900" s="0" t="n">
        <v>1178.97</v>
      </c>
      <c r="C1900" s="12" t="n">
        <f aca="false">(B1900-B1899)/B1899</f>
        <v>0.0156967477923756</v>
      </c>
    </row>
    <row r="1901" customFormat="false" ht="15" hidden="false" customHeight="false" outlineLevel="0" collapsed="false">
      <c r="A1901" s="9" t="n">
        <v>39344</v>
      </c>
      <c r="B1901" s="0" t="n">
        <v>1221.77</v>
      </c>
      <c r="C1901" s="12" t="n">
        <f aca="false">(B1901-B1900)/B1900</f>
        <v>0.0363028745430333</v>
      </c>
    </row>
    <row r="1902" customFormat="false" ht="15" hidden="false" customHeight="false" outlineLevel="0" collapsed="false">
      <c r="A1902" s="9" t="n">
        <v>39345</v>
      </c>
      <c r="B1902" s="0" t="n">
        <v>1208.32</v>
      </c>
      <c r="C1902" s="12" t="n">
        <f aca="false">(B1902-B1901)/B1901</f>
        <v>-0.0110086186434436</v>
      </c>
    </row>
    <row r="1903" customFormat="false" ht="15" hidden="false" customHeight="false" outlineLevel="0" collapsed="false">
      <c r="A1903" s="9" t="n">
        <v>39346</v>
      </c>
      <c r="B1903" s="0" t="n">
        <v>1212.54</v>
      </c>
      <c r="C1903" s="12" t="n">
        <f aca="false">(B1903-B1902)/B1902</f>
        <v>0.0034924523305085</v>
      </c>
    </row>
    <row r="1904" customFormat="false" ht="15" hidden="false" customHeight="false" outlineLevel="0" collapsed="false">
      <c r="A1904" s="9" t="n">
        <v>39349</v>
      </c>
      <c r="B1904" s="0" t="n">
        <v>1198.5</v>
      </c>
      <c r="C1904" s="12" t="n">
        <f aca="false">(B1904-B1903)/B1903</f>
        <v>-0.011578999455688</v>
      </c>
    </row>
    <row r="1905" customFormat="false" ht="15" hidden="false" customHeight="false" outlineLevel="0" collapsed="false">
      <c r="A1905" s="9" t="n">
        <v>39350</v>
      </c>
      <c r="B1905" s="0" t="n">
        <v>1184.49</v>
      </c>
      <c r="C1905" s="12" t="n">
        <f aca="false">(B1905-B1904)/B1904</f>
        <v>-0.0116896120150188</v>
      </c>
    </row>
    <row r="1906" customFormat="false" ht="15" hidden="false" customHeight="false" outlineLevel="0" collapsed="false">
      <c r="A1906" s="9" t="n">
        <v>39351</v>
      </c>
      <c r="B1906" s="0" t="n">
        <v>1196.66</v>
      </c>
      <c r="C1906" s="12" t="n">
        <f aca="false">(B1906-B1905)/B1905</f>
        <v>0.0102744641153577</v>
      </c>
    </row>
    <row r="1907" customFormat="false" ht="15" hidden="false" customHeight="false" outlineLevel="0" collapsed="false">
      <c r="A1907" s="9" t="n">
        <v>39352</v>
      </c>
      <c r="B1907" s="0" t="n">
        <v>1217.24</v>
      </c>
      <c r="C1907" s="12" t="n">
        <f aca="false">(B1907-B1906)/B1906</f>
        <v>0.0171978673975899</v>
      </c>
    </row>
    <row r="1908" customFormat="false" ht="15" hidden="false" customHeight="false" outlineLevel="0" collapsed="false">
      <c r="A1908" s="9" t="n">
        <v>39353</v>
      </c>
      <c r="B1908" s="0" t="n">
        <v>1221.54</v>
      </c>
      <c r="C1908" s="12" t="n">
        <f aca="false">(B1908-B1907)/B1907</f>
        <v>0.00353258190660836</v>
      </c>
    </row>
    <row r="1909" customFormat="false" ht="15" hidden="false" customHeight="false" outlineLevel="0" collapsed="false">
      <c r="A1909" s="9" t="n">
        <v>39356</v>
      </c>
      <c r="B1909" s="0" t="n">
        <v>1229.3</v>
      </c>
      <c r="C1909" s="12" t="n">
        <f aca="false">(B1909-B1908)/B1908</f>
        <v>0.00635263683546997</v>
      </c>
    </row>
    <row r="1910" customFormat="false" ht="15" hidden="false" customHeight="false" outlineLevel="0" collapsed="false">
      <c r="A1910" s="9" t="n">
        <v>39357</v>
      </c>
      <c r="B1910" s="0" t="n">
        <v>1235.87</v>
      </c>
      <c r="C1910" s="12" t="n">
        <f aca="false">(B1910-B1909)/B1909</f>
        <v>0.0053445050028471</v>
      </c>
    </row>
    <row r="1911" customFormat="false" ht="15" hidden="false" customHeight="false" outlineLevel="0" collapsed="false">
      <c r="A1911" s="9" t="n">
        <v>39358</v>
      </c>
      <c r="B1911" s="0" t="n">
        <v>1241.77</v>
      </c>
      <c r="C1911" s="12" t="n">
        <f aca="false">(B1911-B1910)/B1910</f>
        <v>0.00477396489922087</v>
      </c>
    </row>
    <row r="1912" customFormat="false" ht="15" hidden="false" customHeight="false" outlineLevel="0" collapsed="false">
      <c r="A1912" s="9" t="n">
        <v>39359</v>
      </c>
      <c r="B1912" s="0" t="n">
        <v>1243.64</v>
      </c>
      <c r="C1912" s="12" t="n">
        <f aca="false">(B1912-B1911)/B1911</f>
        <v>0.00150591494399133</v>
      </c>
    </row>
    <row r="1913" customFormat="false" ht="15" hidden="false" customHeight="false" outlineLevel="0" collapsed="false">
      <c r="A1913" s="9" t="n">
        <v>39360</v>
      </c>
      <c r="B1913" s="0" t="n">
        <v>1257.7</v>
      </c>
      <c r="C1913" s="12" t="n">
        <f aca="false">(B1913-B1912)/B1912</f>
        <v>0.0113055224984722</v>
      </c>
    </row>
    <row r="1914" customFormat="false" ht="15" hidden="false" customHeight="false" outlineLevel="0" collapsed="false">
      <c r="A1914" s="9" t="n">
        <v>39363</v>
      </c>
      <c r="B1914" s="0" t="n">
        <v>1251.79</v>
      </c>
      <c r="C1914" s="12" t="n">
        <f aca="false">(B1914-B1913)/B1913</f>
        <v>-0.00469905382841702</v>
      </c>
    </row>
    <row r="1915" customFormat="false" ht="15" hidden="false" customHeight="false" outlineLevel="0" collapsed="false">
      <c r="A1915" s="9" t="n">
        <v>39364</v>
      </c>
      <c r="B1915" s="0" t="n">
        <v>1258.59</v>
      </c>
      <c r="C1915" s="12" t="n">
        <f aca="false">(B1915-B1914)/B1914</f>
        <v>0.00543222105944284</v>
      </c>
    </row>
    <row r="1916" customFormat="false" ht="15" hidden="false" customHeight="false" outlineLevel="0" collapsed="false">
      <c r="A1916" s="9" t="n">
        <v>39365</v>
      </c>
      <c r="B1916" s="0" t="n">
        <v>1260.4</v>
      </c>
      <c r="C1916" s="12" t="n">
        <f aca="false">(B1916-B1915)/B1915</f>
        <v>0.00143811725820178</v>
      </c>
    </row>
    <row r="1917" customFormat="false" ht="15" hidden="false" customHeight="false" outlineLevel="0" collapsed="false">
      <c r="A1917" s="9" t="n">
        <v>39366</v>
      </c>
      <c r="B1917" s="0" t="n">
        <v>1267.7</v>
      </c>
      <c r="C1917" s="12" t="n">
        <f aca="false">(B1917-B1916)/B1916</f>
        <v>0.00579181212313548</v>
      </c>
    </row>
    <row r="1918" customFormat="false" ht="15" hidden="false" customHeight="false" outlineLevel="0" collapsed="false">
      <c r="A1918" s="9" t="n">
        <v>39367</v>
      </c>
      <c r="B1918" s="0" t="n">
        <v>1260.3</v>
      </c>
      <c r="C1918" s="12" t="n">
        <f aca="false">(B1918-B1917)/B1917</f>
        <v>-0.0058373432200048</v>
      </c>
    </row>
    <row r="1919" customFormat="false" ht="15" hidden="false" customHeight="false" outlineLevel="0" collapsed="false">
      <c r="A1919" s="9" t="n">
        <v>39370</v>
      </c>
      <c r="B1919" s="0" t="n">
        <v>1249.65</v>
      </c>
      <c r="C1919" s="12" t="n">
        <f aca="false">(B1919-B1918)/B1918</f>
        <v>-0.00845036895977138</v>
      </c>
    </row>
    <row r="1920" customFormat="false" ht="15" hidden="false" customHeight="false" outlineLevel="0" collapsed="false">
      <c r="A1920" s="9" t="n">
        <v>39371</v>
      </c>
      <c r="B1920" s="0" t="n">
        <v>1203.95</v>
      </c>
      <c r="C1920" s="12" t="n">
        <f aca="false">(B1920-B1919)/B1919</f>
        <v>-0.0365702396671068</v>
      </c>
    </row>
    <row r="1921" customFormat="false" ht="15" hidden="false" customHeight="false" outlineLevel="0" collapsed="false">
      <c r="A1921" s="9" t="n">
        <v>39372</v>
      </c>
      <c r="B1921" s="0" t="n">
        <v>1206.86</v>
      </c>
      <c r="C1921" s="12" t="n">
        <f aca="false">(B1921-B1920)/B1920</f>
        <v>0.00241704389717169</v>
      </c>
    </row>
    <row r="1922" customFormat="false" ht="15" hidden="false" customHeight="false" outlineLevel="0" collapsed="false">
      <c r="A1922" s="9" t="n">
        <v>39373</v>
      </c>
      <c r="B1922" s="0" t="n">
        <v>1187.36</v>
      </c>
      <c r="C1922" s="12" t="n">
        <f aca="false">(B1922-B1921)/B1921</f>
        <v>-0.0161576322025753</v>
      </c>
    </row>
    <row r="1923" customFormat="false" ht="15" hidden="false" customHeight="false" outlineLevel="0" collapsed="false">
      <c r="A1923" s="9" t="n">
        <v>39374</v>
      </c>
      <c r="B1923" s="0" t="n">
        <v>1169.69</v>
      </c>
      <c r="C1923" s="12" t="n">
        <f aca="false">(B1923-B1922)/B1922</f>
        <v>-0.0148817544805281</v>
      </c>
    </row>
    <row r="1924" customFormat="false" ht="15" hidden="false" customHeight="false" outlineLevel="0" collapsed="false">
      <c r="A1924" s="9" t="n">
        <v>39377</v>
      </c>
      <c r="B1924" s="0" t="n">
        <v>1145.87</v>
      </c>
      <c r="C1924" s="12" t="n">
        <f aca="false">(B1924-B1923)/B1923</f>
        <v>-0.0203643700467647</v>
      </c>
    </row>
    <row r="1925" customFormat="false" ht="15" hidden="false" customHeight="false" outlineLevel="0" collapsed="false">
      <c r="A1925" s="9" t="n">
        <v>39378</v>
      </c>
      <c r="B1925" s="0" t="n">
        <v>1175.39</v>
      </c>
      <c r="C1925" s="12" t="n">
        <f aca="false">(B1925-B1924)/B1924</f>
        <v>0.0257620847041987</v>
      </c>
    </row>
    <row r="1926" customFormat="false" ht="15" hidden="false" customHeight="false" outlineLevel="0" collapsed="false">
      <c r="A1926" s="9" t="n">
        <v>39379</v>
      </c>
      <c r="B1926" s="0" t="n">
        <v>1158.83</v>
      </c>
      <c r="C1926" s="12" t="n">
        <f aca="false">(B1926-B1925)/B1925</f>
        <v>-0.0140889406920258</v>
      </c>
    </row>
    <row r="1927" customFormat="false" ht="15" hidden="false" customHeight="false" outlineLevel="0" collapsed="false">
      <c r="A1927" s="9" t="n">
        <v>39380</v>
      </c>
      <c r="B1927" s="0" t="n">
        <v>1172.48</v>
      </c>
      <c r="C1927" s="12" t="n">
        <f aca="false">(B1927-B1926)/B1926</f>
        <v>0.0117791220455115</v>
      </c>
    </row>
    <row r="1928" customFormat="false" ht="15" hidden="false" customHeight="false" outlineLevel="0" collapsed="false">
      <c r="A1928" s="9" t="n">
        <v>39381</v>
      </c>
      <c r="B1928" s="0" t="n">
        <v>1173.31</v>
      </c>
      <c r="C1928" s="12" t="n">
        <f aca="false">(B1928-B1927)/B1927</f>
        <v>0.0007079012008733</v>
      </c>
    </row>
    <row r="1929" customFormat="false" ht="15" hidden="false" customHeight="false" outlineLevel="0" collapsed="false">
      <c r="A1929" s="9" t="n">
        <v>39384</v>
      </c>
      <c r="B1929" s="0" t="n">
        <v>1176.62</v>
      </c>
      <c r="C1929" s="12" t="n">
        <f aca="false">(B1929-B1928)/B1928</f>
        <v>0.00282107882827211</v>
      </c>
    </row>
    <row r="1930" customFormat="false" ht="15" hidden="false" customHeight="false" outlineLevel="0" collapsed="false">
      <c r="A1930" s="9" t="n">
        <v>39385</v>
      </c>
      <c r="B1930" s="0" t="n">
        <v>1170.35</v>
      </c>
      <c r="C1930" s="12" t="n">
        <f aca="false">(B1930-B1929)/B1929</f>
        <v>-0.00532882323944858</v>
      </c>
    </row>
    <row r="1931" customFormat="false" ht="15" hidden="false" customHeight="false" outlineLevel="0" collapsed="false">
      <c r="A1931" s="9" t="n">
        <v>39386</v>
      </c>
      <c r="B1931" s="0" t="n">
        <v>1183.2</v>
      </c>
      <c r="C1931" s="12" t="n">
        <f aca="false">(B1931-B1930)/B1930</f>
        <v>0.0109796214807537</v>
      </c>
    </row>
    <row r="1932" customFormat="false" ht="15" hidden="false" customHeight="false" outlineLevel="0" collapsed="false">
      <c r="A1932" s="9" t="n">
        <v>39387</v>
      </c>
      <c r="B1932" s="0" t="n">
        <v>1168.49</v>
      </c>
      <c r="C1932" s="12" t="n">
        <f aca="false">(B1932-B1931)/B1931</f>
        <v>-0.0124323867478026</v>
      </c>
    </row>
    <row r="1933" customFormat="false" ht="15" hidden="false" customHeight="false" outlineLevel="0" collapsed="false">
      <c r="A1933" s="9" t="n">
        <v>39388</v>
      </c>
      <c r="B1933" s="0" t="n">
        <v>1153.22</v>
      </c>
      <c r="C1933" s="12" t="n">
        <f aca="false">(B1933-B1932)/B1932</f>
        <v>-0.0130681477804688</v>
      </c>
    </row>
    <row r="1934" customFormat="false" ht="15" hidden="false" customHeight="false" outlineLevel="0" collapsed="false">
      <c r="A1934" s="9" t="n">
        <v>39391</v>
      </c>
      <c r="B1934" s="0" t="n">
        <v>1157.55</v>
      </c>
      <c r="C1934" s="12" t="n">
        <f aca="false">(B1934-B1933)/B1933</f>
        <v>0.00375470421948971</v>
      </c>
    </row>
    <row r="1935" customFormat="false" ht="15" hidden="false" customHeight="false" outlineLevel="0" collapsed="false">
      <c r="A1935" s="9" t="n">
        <v>39392</v>
      </c>
      <c r="B1935" s="0" t="n">
        <v>1163.21</v>
      </c>
      <c r="C1935" s="12" t="n">
        <f aca="false">(B1935-B1934)/B1934</f>
        <v>0.00488963759664816</v>
      </c>
    </row>
    <row r="1936" customFormat="false" ht="15" hidden="false" customHeight="false" outlineLevel="0" collapsed="false">
      <c r="A1936" s="9" t="n">
        <v>39393</v>
      </c>
      <c r="B1936" s="0" t="n">
        <v>1150.38</v>
      </c>
      <c r="C1936" s="12" t="n">
        <f aca="false">(B1936-B1935)/B1935</f>
        <v>-0.0110298226459538</v>
      </c>
    </row>
    <row r="1937" customFormat="false" ht="15" hidden="false" customHeight="false" outlineLevel="0" collapsed="false">
      <c r="A1937" s="9" t="n">
        <v>39394</v>
      </c>
      <c r="B1937" s="0" t="n">
        <v>1145.49</v>
      </c>
      <c r="C1937" s="12" t="n">
        <f aca="false">(B1937-B1936)/B1936</f>
        <v>-0.00425076931101036</v>
      </c>
    </row>
    <row r="1938" customFormat="false" ht="15" hidden="false" customHeight="false" outlineLevel="0" collapsed="false">
      <c r="A1938" s="9" t="n">
        <v>39395</v>
      </c>
      <c r="B1938" s="0" t="n">
        <v>1115.09</v>
      </c>
      <c r="C1938" s="12" t="n">
        <f aca="false">(B1938-B1937)/B1937</f>
        <v>-0.0265388610987438</v>
      </c>
    </row>
    <row r="1939" customFormat="false" ht="15" hidden="false" customHeight="false" outlineLevel="0" collapsed="false">
      <c r="A1939" s="9" t="n">
        <v>39398</v>
      </c>
      <c r="B1939" s="0" t="n">
        <v>1126</v>
      </c>
      <c r="C1939" s="12" t="n">
        <f aca="false">(B1939-B1938)/B1938</f>
        <v>0.00978396362625446</v>
      </c>
    </row>
    <row r="1940" customFormat="false" ht="15" hidden="false" customHeight="false" outlineLevel="0" collapsed="false">
      <c r="A1940" s="9" t="n">
        <v>39399</v>
      </c>
      <c r="B1940" s="0" t="n">
        <v>1120.29</v>
      </c>
      <c r="C1940" s="12" t="n">
        <f aca="false">(B1940-B1939)/B1939</f>
        <v>-0.00507104795737126</v>
      </c>
    </row>
    <row r="1941" customFormat="false" ht="15" hidden="false" customHeight="false" outlineLevel="0" collapsed="false">
      <c r="A1941" s="9" t="n">
        <v>39400</v>
      </c>
      <c r="B1941" s="0" t="n">
        <v>1121.57</v>
      </c>
      <c r="C1941" s="12" t="n">
        <f aca="false">(B1941-B1940)/B1940</f>
        <v>0.00114256130109166</v>
      </c>
    </row>
    <row r="1942" customFormat="false" ht="15" hidden="false" customHeight="false" outlineLevel="0" collapsed="false">
      <c r="A1942" s="9" t="n">
        <v>39401</v>
      </c>
      <c r="B1942" s="0" t="n">
        <v>1102.59</v>
      </c>
      <c r="C1942" s="12" t="n">
        <f aca="false">(B1942-B1941)/B1941</f>
        <v>-0.0169227065631214</v>
      </c>
    </row>
    <row r="1943" customFormat="false" ht="15" hidden="false" customHeight="false" outlineLevel="0" collapsed="false">
      <c r="A1943" s="9" t="n">
        <v>39402</v>
      </c>
      <c r="B1943" s="0" t="n">
        <v>1096.69</v>
      </c>
      <c r="C1943" s="12" t="n">
        <f aca="false">(B1943-B1942)/B1942</f>
        <v>-0.00535103710354698</v>
      </c>
    </row>
    <row r="1944" customFormat="false" ht="15" hidden="false" customHeight="false" outlineLevel="0" collapsed="false">
      <c r="A1944" s="9" t="n">
        <v>39405</v>
      </c>
      <c r="B1944" s="0" t="n">
        <v>1065.74</v>
      </c>
      <c r="C1944" s="12" t="n">
        <f aca="false">(B1944-B1943)/B1943</f>
        <v>-0.0282212840456282</v>
      </c>
    </row>
    <row r="1945" customFormat="false" ht="15" hidden="false" customHeight="false" outlineLevel="0" collapsed="false">
      <c r="A1945" s="9" t="n">
        <v>39406</v>
      </c>
      <c r="B1945" s="0" t="n">
        <v>1076.95</v>
      </c>
      <c r="C1945" s="12" t="n">
        <f aca="false">(B1945-B1944)/B1944</f>
        <v>0.0105185129581324</v>
      </c>
    </row>
    <row r="1946" customFormat="false" ht="15" hidden="false" customHeight="false" outlineLevel="0" collapsed="false">
      <c r="A1946" s="9" t="n">
        <v>39407</v>
      </c>
      <c r="B1946" s="0" t="n">
        <v>1059.08</v>
      </c>
      <c r="C1946" s="12" t="n">
        <f aca="false">(B1946-B1945)/B1945</f>
        <v>-0.0165931565996565</v>
      </c>
    </row>
    <row r="1947" customFormat="false" ht="15" hidden="false" customHeight="false" outlineLevel="0" collapsed="false">
      <c r="A1947" s="9" t="n">
        <v>39408</v>
      </c>
      <c r="B1947" s="0" t="n">
        <v>1053.64</v>
      </c>
      <c r="C1947" s="12" t="n">
        <f aca="false">(B1947-B1946)/B1946</f>
        <v>-0.00513653359519567</v>
      </c>
    </row>
    <row r="1948" customFormat="false" ht="15" hidden="false" customHeight="false" outlineLevel="0" collapsed="false">
      <c r="A1948" s="9" t="n">
        <v>39409</v>
      </c>
      <c r="B1948" s="0" t="n">
        <v>1055.93</v>
      </c>
      <c r="C1948" s="12" t="n">
        <f aca="false">(B1948-B1947)/B1947</f>
        <v>0.00217341786568464</v>
      </c>
    </row>
    <row r="1949" customFormat="false" ht="15" hidden="false" customHeight="false" outlineLevel="0" collapsed="false">
      <c r="A1949" s="9" t="n">
        <v>39412</v>
      </c>
      <c r="B1949" s="0" t="n">
        <v>1062.65</v>
      </c>
      <c r="C1949" s="12" t="n">
        <f aca="false">(B1949-B1948)/B1948</f>
        <v>0.00636405822355651</v>
      </c>
    </row>
    <row r="1950" customFormat="false" ht="15" hidden="false" customHeight="false" outlineLevel="0" collapsed="false">
      <c r="A1950" s="9" t="n">
        <v>39413</v>
      </c>
      <c r="B1950" s="0" t="n">
        <v>1058.63</v>
      </c>
      <c r="C1950" s="12" t="n">
        <f aca="false">(B1950-B1949)/B1949</f>
        <v>-0.00378299534183408</v>
      </c>
    </row>
    <row r="1951" customFormat="false" ht="15" hidden="false" customHeight="false" outlineLevel="0" collapsed="false">
      <c r="A1951" s="9" t="n">
        <v>39414</v>
      </c>
      <c r="B1951" s="0" t="n">
        <v>1094.36</v>
      </c>
      <c r="C1951" s="12" t="n">
        <f aca="false">(B1951-B1950)/B1950</f>
        <v>0.0337511689636604</v>
      </c>
    </row>
    <row r="1952" customFormat="false" ht="15" hidden="false" customHeight="false" outlineLevel="0" collapsed="false">
      <c r="A1952" s="9" t="n">
        <v>39415</v>
      </c>
      <c r="B1952" s="0" t="n">
        <v>1099.11</v>
      </c>
      <c r="C1952" s="12" t="n">
        <f aca="false">(B1952-B1951)/B1951</f>
        <v>0.00434043641945978</v>
      </c>
    </row>
    <row r="1953" customFormat="false" ht="15" hidden="false" customHeight="false" outlineLevel="0" collapsed="false">
      <c r="A1953" s="9" t="n">
        <v>39416</v>
      </c>
      <c r="B1953" s="0" t="n">
        <v>1106.71</v>
      </c>
      <c r="C1953" s="12" t="n">
        <f aca="false">(B1953-B1952)/B1952</f>
        <v>0.0069146855182831</v>
      </c>
    </row>
    <row r="1954" customFormat="false" ht="15" hidden="false" customHeight="false" outlineLevel="0" collapsed="false">
      <c r="A1954" s="9" t="n">
        <v>39419</v>
      </c>
      <c r="B1954" s="0" t="n">
        <v>1102.39</v>
      </c>
      <c r="C1954" s="12" t="n">
        <f aca="false">(B1954-B1953)/B1953</f>
        <v>-0.00390346161144287</v>
      </c>
    </row>
    <row r="1955" customFormat="false" ht="15" hidden="false" customHeight="false" outlineLevel="0" collapsed="false">
      <c r="A1955" s="9" t="n">
        <v>39420</v>
      </c>
      <c r="B1955" s="0" t="n">
        <v>1081.22</v>
      </c>
      <c r="C1955" s="12" t="n">
        <f aca="false">(B1955-B1954)/B1954</f>
        <v>-0.0192037300773774</v>
      </c>
    </row>
    <row r="1956" customFormat="false" ht="15" hidden="false" customHeight="false" outlineLevel="0" collapsed="false">
      <c r="A1956" s="9" t="n">
        <v>39421</v>
      </c>
      <c r="B1956" s="0" t="n">
        <v>1101.87</v>
      </c>
      <c r="C1956" s="12" t="n">
        <f aca="false">(B1956-B1955)/B1955</f>
        <v>0.019098795804739</v>
      </c>
    </row>
    <row r="1957" customFormat="false" ht="15" hidden="false" customHeight="false" outlineLevel="0" collapsed="false">
      <c r="A1957" s="9" t="n">
        <v>39422</v>
      </c>
      <c r="B1957" s="0" t="n">
        <v>1105.23</v>
      </c>
      <c r="C1957" s="12" t="n">
        <f aca="false">(B1957-B1956)/B1956</f>
        <v>0.00304936153992769</v>
      </c>
    </row>
    <row r="1958" customFormat="false" ht="15" hidden="false" customHeight="false" outlineLevel="0" collapsed="false">
      <c r="A1958" s="9" t="n">
        <v>39423</v>
      </c>
      <c r="B1958" s="0" t="n">
        <v>1119.7</v>
      </c>
      <c r="C1958" s="12" t="n">
        <f aca="false">(B1958-B1957)/B1957</f>
        <v>0.0130922975308307</v>
      </c>
    </row>
    <row r="1959" customFormat="false" ht="15" hidden="false" customHeight="false" outlineLevel="0" collapsed="false">
      <c r="A1959" s="9" t="n">
        <v>39426</v>
      </c>
      <c r="B1959" s="0" t="n">
        <v>1130.9</v>
      </c>
      <c r="C1959" s="12" t="n">
        <f aca="false">(B1959-B1958)/B1958</f>
        <v>0.0100026792890953</v>
      </c>
    </row>
    <row r="1960" customFormat="false" ht="15" hidden="false" customHeight="false" outlineLevel="0" collapsed="false">
      <c r="A1960" s="9" t="n">
        <v>39427</v>
      </c>
      <c r="B1960" s="0" t="n">
        <v>1131.58</v>
      </c>
      <c r="C1960" s="12" t="n">
        <f aca="false">(B1960-B1959)/B1959</f>
        <v>0.000601291007162292</v>
      </c>
    </row>
    <row r="1961" customFormat="false" ht="15" hidden="false" customHeight="false" outlineLevel="0" collapsed="false">
      <c r="A1961" s="9" t="n">
        <v>39428</v>
      </c>
      <c r="B1961" s="0" t="n">
        <v>1129.88</v>
      </c>
      <c r="C1961" s="12" t="n">
        <f aca="false">(B1961-B1960)/B1960</f>
        <v>-0.00150232418388432</v>
      </c>
    </row>
    <row r="1962" customFormat="false" ht="15" hidden="false" customHeight="false" outlineLevel="0" collapsed="false">
      <c r="A1962" s="9" t="n">
        <v>39429</v>
      </c>
      <c r="B1962" s="0" t="n">
        <v>1102.12</v>
      </c>
      <c r="C1962" s="12" t="n">
        <f aca="false">(B1962-B1961)/B1961</f>
        <v>-0.0245689807767198</v>
      </c>
    </row>
    <row r="1963" customFormat="false" ht="15" hidden="false" customHeight="false" outlineLevel="0" collapsed="false">
      <c r="A1963" s="9" t="n">
        <v>39430</v>
      </c>
      <c r="B1963" s="0" t="n">
        <v>1097.69</v>
      </c>
      <c r="C1963" s="12" t="n">
        <f aca="false">(B1963-B1962)/B1962</f>
        <v>-0.00401952600442768</v>
      </c>
    </row>
    <row r="1964" customFormat="false" ht="15" hidden="false" customHeight="false" outlineLevel="0" collapsed="false">
      <c r="A1964" s="9" t="n">
        <v>39433</v>
      </c>
      <c r="B1964" s="0" t="n">
        <v>1067.85</v>
      </c>
      <c r="C1964" s="12" t="n">
        <f aca="false">(B1964-B1963)/B1963</f>
        <v>-0.0271843598830272</v>
      </c>
    </row>
    <row r="1965" customFormat="false" ht="15" hidden="false" customHeight="false" outlineLevel="0" collapsed="false">
      <c r="A1965" s="9" t="n">
        <v>39434</v>
      </c>
      <c r="B1965" s="0" t="n">
        <v>1064.62</v>
      </c>
      <c r="C1965" s="12" t="n">
        <f aca="false">(B1965-B1964)/B1964</f>
        <v>-0.00302476939645083</v>
      </c>
    </row>
    <row r="1966" customFormat="false" ht="15" hidden="false" customHeight="false" outlineLevel="0" collapsed="false">
      <c r="A1966" s="9" t="n">
        <v>39435</v>
      </c>
      <c r="B1966" s="0" t="n">
        <v>1064.47</v>
      </c>
      <c r="C1966" s="12" t="n">
        <f aca="false">(B1966-B1965)/B1965</f>
        <v>-0.000140895342939137</v>
      </c>
    </row>
    <row r="1967" customFormat="false" ht="15" hidden="false" customHeight="false" outlineLevel="0" collapsed="false">
      <c r="A1967" s="9" t="n">
        <v>39436</v>
      </c>
      <c r="B1967" s="0" t="n">
        <v>1059.99</v>
      </c>
      <c r="C1967" s="12" t="n">
        <f aca="false">(B1967-B1966)/B1966</f>
        <v>-0.00420866722406458</v>
      </c>
    </row>
    <row r="1968" customFormat="false" ht="15" hidden="false" customHeight="false" outlineLevel="0" collapsed="false">
      <c r="A1968" s="9" t="n">
        <v>39437</v>
      </c>
      <c r="B1968" s="0" t="n">
        <v>1078.93</v>
      </c>
      <c r="C1968" s="12" t="n">
        <f aca="false">(B1968-B1967)/B1967</f>
        <v>0.0178680930952179</v>
      </c>
    </row>
    <row r="1969" customFormat="false" ht="15" hidden="false" customHeight="false" outlineLevel="0" collapsed="false">
      <c r="A1969" s="9" t="n">
        <v>39443</v>
      </c>
      <c r="B1969" s="0" t="n">
        <v>1073.66</v>
      </c>
      <c r="C1969" s="12" t="n">
        <f aca="false">(B1969-B1968)/B1968</f>
        <v>-0.00488446887193792</v>
      </c>
    </row>
    <row r="1970" customFormat="false" ht="15" hidden="false" customHeight="false" outlineLevel="0" collapsed="false">
      <c r="A1970" s="9" t="n">
        <v>39444</v>
      </c>
      <c r="B1970" s="0" t="n">
        <v>1081.44</v>
      </c>
      <c r="C1970" s="12" t="n">
        <f aca="false">(B1970-B1969)/B1969</f>
        <v>0.00724624182702156</v>
      </c>
    </row>
    <row r="1971" customFormat="false" ht="15" hidden="false" customHeight="false" outlineLevel="0" collapsed="false">
      <c r="A1971" s="9" t="n">
        <v>39449</v>
      </c>
      <c r="B1971" s="0" t="n">
        <v>1058.37</v>
      </c>
      <c r="C1971" s="12" t="n">
        <f aca="false">(B1971-B1970)/B1970</f>
        <v>-0.0213326675543721</v>
      </c>
    </row>
    <row r="1972" customFormat="false" ht="15" hidden="false" customHeight="false" outlineLevel="0" collapsed="false">
      <c r="A1972" s="9" t="n">
        <v>39450</v>
      </c>
      <c r="B1972" s="0" t="n">
        <v>1050.61</v>
      </c>
      <c r="C1972" s="12" t="n">
        <f aca="false">(B1972-B1971)/B1971</f>
        <v>-0.00733202944149966</v>
      </c>
    </row>
    <row r="1973" customFormat="false" ht="15" hidden="false" customHeight="false" outlineLevel="0" collapsed="false">
      <c r="A1973" s="9" t="n">
        <v>39451</v>
      </c>
      <c r="B1973" s="0" t="n">
        <v>1014.63</v>
      </c>
      <c r="C1973" s="12" t="n">
        <f aca="false">(B1973-B1972)/B1972</f>
        <v>-0.0342467709235586</v>
      </c>
    </row>
    <row r="1974" customFormat="false" ht="15" hidden="false" customHeight="false" outlineLevel="0" collapsed="false">
      <c r="A1974" s="9" t="n">
        <v>39454</v>
      </c>
      <c r="B1974" s="0" t="n">
        <v>1011.49</v>
      </c>
      <c r="C1974" s="12" t="n">
        <f aca="false">(B1974-B1973)/B1973</f>
        <v>-0.00309472418517094</v>
      </c>
    </row>
    <row r="1975" customFormat="false" ht="15" hidden="false" customHeight="false" outlineLevel="0" collapsed="false">
      <c r="A1975" s="9" t="n">
        <v>39455</v>
      </c>
      <c r="B1975" s="0" t="n">
        <v>1024.42</v>
      </c>
      <c r="C1975" s="12" t="n">
        <f aca="false">(B1975-B1974)/B1974</f>
        <v>0.0127831219290354</v>
      </c>
    </row>
    <row r="1976" customFormat="false" ht="15" hidden="false" customHeight="false" outlineLevel="0" collapsed="false">
      <c r="A1976" s="9" t="n">
        <v>39456</v>
      </c>
      <c r="B1976" s="0" t="n">
        <v>1003.69</v>
      </c>
      <c r="C1976" s="12" t="n">
        <f aca="false">(B1976-B1975)/B1975</f>
        <v>-0.0202358407684348</v>
      </c>
    </row>
    <row r="1977" customFormat="false" ht="15" hidden="false" customHeight="false" outlineLevel="0" collapsed="false">
      <c r="A1977" s="9" t="n">
        <v>39457</v>
      </c>
      <c r="B1977" s="0" t="n">
        <v>989.7</v>
      </c>
      <c r="C1977" s="12" t="n">
        <f aca="false">(B1977-B1976)/B1976</f>
        <v>-0.0139385666889179</v>
      </c>
    </row>
    <row r="1978" customFormat="false" ht="15" hidden="false" customHeight="false" outlineLevel="0" collapsed="false">
      <c r="A1978" s="9" t="n">
        <v>39458</v>
      </c>
      <c r="B1978" s="0" t="n">
        <v>987.94</v>
      </c>
      <c r="C1978" s="12" t="n">
        <f aca="false">(B1978-B1977)/B1977</f>
        <v>-0.00177831666161462</v>
      </c>
    </row>
    <row r="1979" customFormat="false" ht="15" hidden="false" customHeight="false" outlineLevel="0" collapsed="false">
      <c r="A1979" s="9" t="n">
        <v>39461</v>
      </c>
      <c r="B1979" s="0" t="n">
        <v>1008</v>
      </c>
      <c r="C1979" s="12" t="n">
        <f aca="false">(B1979-B1978)/B1978</f>
        <v>0.0203048768143814</v>
      </c>
    </row>
    <row r="1980" customFormat="false" ht="15" hidden="false" customHeight="false" outlineLevel="0" collapsed="false">
      <c r="A1980" s="9" t="n">
        <v>39462</v>
      </c>
      <c r="B1980" s="0" t="n">
        <v>972.15</v>
      </c>
      <c r="C1980" s="12" t="n">
        <f aca="false">(B1980-B1979)/B1979</f>
        <v>-0.0355654761904762</v>
      </c>
    </row>
    <row r="1981" customFormat="false" ht="15" hidden="false" customHeight="false" outlineLevel="0" collapsed="false">
      <c r="A1981" s="9" t="n">
        <v>39463</v>
      </c>
      <c r="B1981" s="0" t="n">
        <v>965.63</v>
      </c>
      <c r="C1981" s="12" t="n">
        <f aca="false">(B1981-B1980)/B1980</f>
        <v>-0.00670678393252068</v>
      </c>
    </row>
    <row r="1982" customFormat="false" ht="15" hidden="false" customHeight="false" outlineLevel="0" collapsed="false">
      <c r="A1982" s="9" t="n">
        <v>39464</v>
      </c>
      <c r="B1982" s="0" t="n">
        <v>966.29</v>
      </c>
      <c r="C1982" s="12" t="n">
        <f aca="false">(B1982-B1981)/B1981</f>
        <v>0.00068349160651592</v>
      </c>
    </row>
    <row r="1983" customFormat="false" ht="15" hidden="false" customHeight="false" outlineLevel="0" collapsed="false">
      <c r="A1983" s="9" t="n">
        <v>39465</v>
      </c>
      <c r="B1983" s="0" t="n">
        <v>957.63</v>
      </c>
      <c r="C1983" s="12" t="n">
        <f aca="false">(B1983-B1982)/B1982</f>
        <v>-0.00896211282327248</v>
      </c>
    </row>
    <row r="1984" customFormat="false" ht="15" hidden="false" customHeight="false" outlineLevel="0" collapsed="false">
      <c r="A1984" s="9" t="n">
        <v>39468</v>
      </c>
      <c r="B1984" s="0" t="n">
        <v>917.75</v>
      </c>
      <c r="C1984" s="12" t="n">
        <f aca="false">(B1984-B1983)/B1983</f>
        <v>-0.0416444764679469</v>
      </c>
    </row>
    <row r="1985" customFormat="false" ht="15" hidden="false" customHeight="false" outlineLevel="0" collapsed="false">
      <c r="A1985" s="9" t="n">
        <v>39469</v>
      </c>
      <c r="B1985" s="0" t="n">
        <v>955.93</v>
      </c>
      <c r="C1985" s="12" t="n">
        <f aca="false">(B1985-B1984)/B1984</f>
        <v>0.0416017433941705</v>
      </c>
    </row>
    <row r="1986" customFormat="false" ht="15" hidden="false" customHeight="false" outlineLevel="0" collapsed="false">
      <c r="A1986" s="9" t="n">
        <v>39470</v>
      </c>
      <c r="B1986" s="0" t="n">
        <v>921.28</v>
      </c>
      <c r="C1986" s="12" t="n">
        <f aca="false">(B1986-B1985)/B1985</f>
        <v>-0.0362474239745588</v>
      </c>
    </row>
    <row r="1987" customFormat="false" ht="15" hidden="false" customHeight="false" outlineLevel="0" collapsed="false">
      <c r="A1987" s="9" t="n">
        <v>39471</v>
      </c>
      <c r="B1987" s="0" t="n">
        <v>958.55</v>
      </c>
      <c r="C1987" s="12" t="n">
        <f aca="false">(B1987-B1986)/B1986</f>
        <v>0.0404545849253213</v>
      </c>
    </row>
    <row r="1988" customFormat="false" ht="15" hidden="false" customHeight="false" outlineLevel="0" collapsed="false">
      <c r="A1988" s="9" t="n">
        <v>39472</v>
      </c>
      <c r="B1988" s="0" t="n">
        <v>961.69</v>
      </c>
      <c r="C1988" s="12" t="n">
        <f aca="false">(B1988-B1987)/B1987</f>
        <v>0.00327578112774514</v>
      </c>
    </row>
    <row r="1989" customFormat="false" ht="15" hidden="false" customHeight="false" outlineLevel="0" collapsed="false">
      <c r="A1989" s="9" t="n">
        <v>39475</v>
      </c>
      <c r="B1989" s="0" t="n">
        <v>949.08</v>
      </c>
      <c r="C1989" s="12" t="n">
        <f aca="false">(B1989-B1988)/B1988</f>
        <v>-0.013112333496241</v>
      </c>
    </row>
    <row r="1990" customFormat="false" ht="15" hidden="false" customHeight="false" outlineLevel="0" collapsed="false">
      <c r="A1990" s="9" t="n">
        <v>39476</v>
      </c>
      <c r="B1990" s="0" t="n">
        <v>956.97</v>
      </c>
      <c r="C1990" s="12" t="n">
        <f aca="false">(B1990-B1989)/B1989</f>
        <v>0.0083133139461373</v>
      </c>
    </row>
    <row r="1991" customFormat="false" ht="15" hidden="false" customHeight="false" outlineLevel="0" collapsed="false">
      <c r="A1991" s="9" t="n">
        <v>39477</v>
      </c>
      <c r="B1991" s="0" t="n">
        <v>951.14</v>
      </c>
      <c r="C1991" s="12" t="n">
        <f aca="false">(B1991-B1990)/B1990</f>
        <v>-0.00609214499932082</v>
      </c>
    </row>
    <row r="1992" customFormat="false" ht="15" hidden="false" customHeight="false" outlineLevel="0" collapsed="false">
      <c r="A1992" s="9" t="n">
        <v>39478</v>
      </c>
      <c r="B1992" s="0" t="n">
        <v>949.04</v>
      </c>
      <c r="C1992" s="12" t="n">
        <f aca="false">(B1992-B1991)/B1991</f>
        <v>-0.00220787686355323</v>
      </c>
    </row>
    <row r="1993" customFormat="false" ht="15" hidden="false" customHeight="false" outlineLevel="0" collapsed="false">
      <c r="A1993" s="9" t="n">
        <v>39479</v>
      </c>
      <c r="B1993" s="0" t="n">
        <v>976.43</v>
      </c>
      <c r="C1993" s="12" t="n">
        <f aca="false">(B1993-B1992)/B1992</f>
        <v>0.0288607434881564</v>
      </c>
    </row>
    <row r="1994" customFormat="false" ht="15" hidden="false" customHeight="false" outlineLevel="0" collapsed="false">
      <c r="A1994" s="9" t="n">
        <v>39482</v>
      </c>
      <c r="B1994" s="0" t="n">
        <v>976.46</v>
      </c>
      <c r="C1994" s="12" t="n">
        <f aca="false">(B1994-B1993)/B1993</f>
        <v>3.07241686552916E-005</v>
      </c>
    </row>
    <row r="1995" customFormat="false" ht="15" hidden="false" customHeight="false" outlineLevel="0" collapsed="false">
      <c r="A1995" s="9" t="n">
        <v>39483</v>
      </c>
      <c r="B1995" s="0" t="n">
        <v>945.63</v>
      </c>
      <c r="C1995" s="12" t="n">
        <f aca="false">(B1995-B1994)/B1994</f>
        <v>-0.031573233926633</v>
      </c>
    </row>
    <row r="1996" customFormat="false" ht="15" hidden="false" customHeight="false" outlineLevel="0" collapsed="false">
      <c r="A1996" s="9" t="n">
        <v>39484</v>
      </c>
      <c r="B1996" s="0" t="n">
        <v>951.84</v>
      </c>
      <c r="C1996" s="12" t="n">
        <f aca="false">(B1996-B1995)/B1995</f>
        <v>0.00656705053773679</v>
      </c>
    </row>
    <row r="1997" customFormat="false" ht="15" hidden="false" customHeight="false" outlineLevel="0" collapsed="false">
      <c r="A1997" s="9" t="n">
        <v>39485</v>
      </c>
      <c r="B1997" s="0" t="n">
        <v>925.87</v>
      </c>
      <c r="C1997" s="12" t="n">
        <f aca="false">(B1997-B1996)/B1996</f>
        <v>-0.0272839973104724</v>
      </c>
    </row>
    <row r="1998" customFormat="false" ht="15" hidden="false" customHeight="false" outlineLevel="0" collapsed="false">
      <c r="A1998" s="9" t="n">
        <v>39486</v>
      </c>
      <c r="B1998" s="0" t="n">
        <v>920.76</v>
      </c>
      <c r="C1998" s="12" t="n">
        <f aca="false">(B1998-B1997)/B1997</f>
        <v>-0.0055191333556547</v>
      </c>
    </row>
    <row r="1999" customFormat="false" ht="15" hidden="false" customHeight="false" outlineLevel="0" collapsed="false">
      <c r="A1999" s="9" t="n">
        <v>39489</v>
      </c>
      <c r="B1999" s="0" t="n">
        <v>911.39</v>
      </c>
      <c r="C1999" s="12" t="n">
        <f aca="false">(B1999-B1998)/B1998</f>
        <v>-0.0101763760371867</v>
      </c>
    </row>
    <row r="2000" customFormat="false" ht="15" hidden="false" customHeight="false" outlineLevel="0" collapsed="false">
      <c r="A2000" s="9" t="n">
        <v>39490</v>
      </c>
      <c r="B2000" s="0" t="n">
        <v>945.41</v>
      </c>
      <c r="C2000" s="12" t="n">
        <f aca="false">(B2000-B1999)/B1999</f>
        <v>0.0373275985033849</v>
      </c>
    </row>
    <row r="2001" customFormat="false" ht="15" hidden="false" customHeight="false" outlineLevel="0" collapsed="false">
      <c r="A2001" s="9" t="n">
        <v>39491</v>
      </c>
      <c r="B2001" s="0" t="n">
        <v>949.05</v>
      </c>
      <c r="C2001" s="12" t="n">
        <f aca="false">(B2001-B2000)/B2000</f>
        <v>0.00385018140277762</v>
      </c>
    </row>
    <row r="2002" customFormat="false" ht="15" hidden="false" customHeight="false" outlineLevel="0" collapsed="false">
      <c r="A2002" s="9" t="n">
        <v>39492</v>
      </c>
      <c r="B2002" s="0" t="n">
        <v>950.84</v>
      </c>
      <c r="C2002" s="12" t="n">
        <f aca="false">(B2002-B2001)/B2001</f>
        <v>0.00188609662293881</v>
      </c>
    </row>
    <row r="2003" customFormat="false" ht="15" hidden="false" customHeight="false" outlineLevel="0" collapsed="false">
      <c r="A2003" s="9" t="n">
        <v>39493</v>
      </c>
      <c r="B2003" s="0" t="n">
        <v>938.79</v>
      </c>
      <c r="C2003" s="12" t="n">
        <f aca="false">(B2003-B2002)/B2002</f>
        <v>-0.0126730049219638</v>
      </c>
    </row>
    <row r="2004" customFormat="false" ht="15" hidden="false" customHeight="false" outlineLevel="0" collapsed="false">
      <c r="A2004" s="9" t="n">
        <v>39496</v>
      </c>
      <c r="B2004" s="0" t="n">
        <v>962.13</v>
      </c>
      <c r="C2004" s="12" t="n">
        <f aca="false">(B2004-B2003)/B2003</f>
        <v>0.0248617901767169</v>
      </c>
    </row>
    <row r="2005" customFormat="false" ht="15" hidden="false" customHeight="false" outlineLevel="0" collapsed="false">
      <c r="A2005" s="9" t="n">
        <v>39497</v>
      </c>
      <c r="B2005" s="0" t="n">
        <v>967.42</v>
      </c>
      <c r="C2005" s="12" t="n">
        <f aca="false">(B2005-B2004)/B2004</f>
        <v>0.00549821749659606</v>
      </c>
    </row>
    <row r="2006" customFormat="false" ht="15" hidden="false" customHeight="false" outlineLevel="0" collapsed="false">
      <c r="A2006" s="9" t="n">
        <v>39498</v>
      </c>
      <c r="B2006" s="0" t="n">
        <v>954.53</v>
      </c>
      <c r="C2006" s="12" t="n">
        <f aca="false">(B2006-B2005)/B2005</f>
        <v>-0.0133240991503173</v>
      </c>
    </row>
    <row r="2007" customFormat="false" ht="15" hidden="false" customHeight="false" outlineLevel="0" collapsed="false">
      <c r="A2007" s="9" t="n">
        <v>39499</v>
      </c>
      <c r="B2007" s="0" t="n">
        <v>959.79</v>
      </c>
      <c r="C2007" s="12" t="n">
        <f aca="false">(B2007-B2006)/B2006</f>
        <v>0.00551056540915423</v>
      </c>
    </row>
    <row r="2008" customFormat="false" ht="15" hidden="false" customHeight="false" outlineLevel="0" collapsed="false">
      <c r="A2008" s="9" t="n">
        <v>39500</v>
      </c>
      <c r="B2008" s="0" t="n">
        <v>944.13</v>
      </c>
      <c r="C2008" s="12" t="n">
        <f aca="false">(B2008-B2007)/B2007</f>
        <v>-0.0163160691401244</v>
      </c>
    </row>
    <row r="2009" customFormat="false" ht="15" hidden="false" customHeight="false" outlineLevel="0" collapsed="false">
      <c r="A2009" s="9" t="n">
        <v>39503</v>
      </c>
      <c r="B2009" s="0" t="n">
        <v>961.88</v>
      </c>
      <c r="C2009" s="12" t="n">
        <f aca="false">(B2009-B2008)/B2008</f>
        <v>0.0188003770667175</v>
      </c>
    </row>
    <row r="2010" customFormat="false" ht="15" hidden="false" customHeight="false" outlineLevel="0" collapsed="false">
      <c r="A2010" s="9" t="n">
        <v>39504</v>
      </c>
      <c r="B2010" s="0" t="n">
        <v>980.1</v>
      </c>
      <c r="C2010" s="12" t="n">
        <f aca="false">(B2010-B2009)/B2009</f>
        <v>0.0189420717761052</v>
      </c>
    </row>
    <row r="2011" customFormat="false" ht="15" hidden="false" customHeight="false" outlineLevel="0" collapsed="false">
      <c r="A2011" s="9" t="n">
        <v>39505</v>
      </c>
      <c r="B2011" s="0" t="n">
        <v>986.3</v>
      </c>
      <c r="C2011" s="12" t="n">
        <f aca="false">(B2011-B2010)/B2010</f>
        <v>0.00632588511376383</v>
      </c>
    </row>
    <row r="2012" customFormat="false" ht="15" hidden="false" customHeight="false" outlineLevel="0" collapsed="false">
      <c r="A2012" s="9" t="n">
        <v>39506</v>
      </c>
      <c r="B2012" s="0" t="n">
        <v>971.08</v>
      </c>
      <c r="C2012" s="12" t="n">
        <f aca="false">(B2012-B2011)/B2011</f>
        <v>-0.0154314103214031</v>
      </c>
    </row>
    <row r="2013" customFormat="false" ht="15" hidden="false" customHeight="false" outlineLevel="0" collapsed="false">
      <c r="A2013" s="9" t="n">
        <v>39507</v>
      </c>
      <c r="B2013" s="0" t="n">
        <v>965.29</v>
      </c>
      <c r="C2013" s="12" t="n">
        <f aca="false">(B2013-B2012)/B2012</f>
        <v>-0.00596243357910788</v>
      </c>
    </row>
    <row r="2014" customFormat="false" ht="15" hidden="false" customHeight="false" outlineLevel="0" collapsed="false">
      <c r="A2014" s="9" t="n">
        <v>39510</v>
      </c>
      <c r="B2014" s="0" t="n">
        <v>954.22</v>
      </c>
      <c r="C2014" s="12" t="n">
        <f aca="false">(B2014-B2013)/B2013</f>
        <v>-0.0114680562318059</v>
      </c>
    </row>
    <row r="2015" customFormat="false" ht="15" hidden="false" customHeight="false" outlineLevel="0" collapsed="false">
      <c r="A2015" s="9" t="n">
        <v>39511</v>
      </c>
      <c r="B2015" s="0" t="n">
        <v>931.71</v>
      </c>
      <c r="C2015" s="12" t="n">
        <f aca="false">(B2015-B2014)/B2014</f>
        <v>-0.0235899478107774</v>
      </c>
    </row>
    <row r="2016" customFormat="false" ht="15" hidden="false" customHeight="false" outlineLevel="0" collapsed="false">
      <c r="A2016" s="9" t="n">
        <v>39512</v>
      </c>
      <c r="B2016" s="0" t="n">
        <v>950.25</v>
      </c>
      <c r="C2016" s="12" t="n">
        <f aca="false">(B2016-B2015)/B2015</f>
        <v>0.0198988955790965</v>
      </c>
    </row>
    <row r="2017" customFormat="false" ht="15" hidden="false" customHeight="false" outlineLevel="0" collapsed="false">
      <c r="A2017" s="9" t="n">
        <v>39513</v>
      </c>
      <c r="B2017" s="0" t="n">
        <v>938.07</v>
      </c>
      <c r="C2017" s="12" t="n">
        <f aca="false">(B2017-B2016)/B2016</f>
        <v>-0.012817679558011</v>
      </c>
    </row>
    <row r="2018" customFormat="false" ht="15" hidden="false" customHeight="false" outlineLevel="0" collapsed="false">
      <c r="A2018" s="9" t="n">
        <v>39514</v>
      </c>
      <c r="B2018" s="0" t="n">
        <v>925.54</v>
      </c>
      <c r="C2018" s="12" t="n">
        <f aca="false">(B2018-B2017)/B2017</f>
        <v>-0.0133572121483472</v>
      </c>
    </row>
    <row r="2019" customFormat="false" ht="15" hidden="false" customHeight="false" outlineLevel="0" collapsed="false">
      <c r="A2019" s="9" t="n">
        <v>39517</v>
      </c>
      <c r="B2019" s="0" t="n">
        <v>914.68</v>
      </c>
      <c r="C2019" s="12" t="n">
        <f aca="false">(B2019-B2018)/B2018</f>
        <v>-0.011733690602243</v>
      </c>
    </row>
    <row r="2020" customFormat="false" ht="15" hidden="false" customHeight="false" outlineLevel="0" collapsed="false">
      <c r="A2020" s="9" t="n">
        <v>39518</v>
      </c>
      <c r="B2020" s="0" t="n">
        <v>929.63</v>
      </c>
      <c r="C2020" s="12" t="n">
        <f aca="false">(B2020-B2019)/B2019</f>
        <v>0.0163445139283684</v>
      </c>
    </row>
    <row r="2021" customFormat="false" ht="15" hidden="false" customHeight="false" outlineLevel="0" collapsed="false">
      <c r="A2021" s="9" t="n">
        <v>39519</v>
      </c>
      <c r="B2021" s="0" t="n">
        <v>947.79</v>
      </c>
      <c r="C2021" s="12" t="n">
        <f aca="false">(B2021-B2020)/B2020</f>
        <v>0.0195346535718511</v>
      </c>
    </row>
    <row r="2022" customFormat="false" ht="15" hidden="false" customHeight="false" outlineLevel="0" collapsed="false">
      <c r="A2022" s="9" t="n">
        <v>39520</v>
      </c>
      <c r="B2022" s="0" t="n">
        <v>936.52</v>
      </c>
      <c r="C2022" s="12" t="n">
        <f aca="false">(B2022-B2021)/B2021</f>
        <v>-0.0118908196963462</v>
      </c>
    </row>
    <row r="2023" customFormat="false" ht="15" hidden="false" customHeight="false" outlineLevel="0" collapsed="false">
      <c r="A2023" s="9" t="n">
        <v>39521</v>
      </c>
      <c r="B2023" s="0" t="n">
        <v>924.22</v>
      </c>
      <c r="C2023" s="12" t="n">
        <f aca="false">(B2023-B2022)/B2022</f>
        <v>-0.0131337291248451</v>
      </c>
    </row>
    <row r="2024" customFormat="false" ht="15" hidden="false" customHeight="false" outlineLevel="0" collapsed="false">
      <c r="A2024" s="9" t="n">
        <v>39524</v>
      </c>
      <c r="B2024" s="0" t="n">
        <v>886.56</v>
      </c>
      <c r="C2024" s="12" t="n">
        <f aca="false">(B2024-B2023)/B2023</f>
        <v>-0.0407478738828418</v>
      </c>
    </row>
    <row r="2025" customFormat="false" ht="15" hidden="false" customHeight="false" outlineLevel="0" collapsed="false">
      <c r="A2025" s="9" t="n">
        <v>39525</v>
      </c>
      <c r="B2025" s="0" t="n">
        <v>914.55</v>
      </c>
      <c r="C2025" s="12" t="n">
        <f aca="false">(B2025-B2024)/B2024</f>
        <v>0.0315714672441798</v>
      </c>
    </row>
    <row r="2026" customFormat="false" ht="15" hidden="false" customHeight="false" outlineLevel="0" collapsed="false">
      <c r="A2026" s="9" t="n">
        <v>39526</v>
      </c>
      <c r="B2026" s="0" t="n">
        <v>905.64</v>
      </c>
      <c r="C2026" s="12" t="n">
        <f aca="false">(B2026-B2025)/B2025</f>
        <v>-0.00974249630966046</v>
      </c>
    </row>
    <row r="2027" customFormat="false" ht="15" hidden="false" customHeight="false" outlineLevel="0" collapsed="false">
      <c r="A2027" s="9" t="n">
        <v>39527</v>
      </c>
      <c r="B2027" s="0" t="n">
        <v>894.78</v>
      </c>
      <c r="C2027" s="12" t="n">
        <f aca="false">(B2027-B2026)/B2026</f>
        <v>-0.0119915198091957</v>
      </c>
    </row>
    <row r="2028" customFormat="false" ht="15" hidden="false" customHeight="false" outlineLevel="0" collapsed="false">
      <c r="A2028" s="9" t="n">
        <v>39532</v>
      </c>
      <c r="B2028" s="0" t="n">
        <v>932.09</v>
      </c>
      <c r="C2028" s="12" t="n">
        <f aca="false">(B2028-B2027)/B2027</f>
        <v>0.0416974004783299</v>
      </c>
    </row>
    <row r="2029" customFormat="false" ht="15" hidden="false" customHeight="false" outlineLevel="0" collapsed="false">
      <c r="A2029" s="9" t="n">
        <v>39533</v>
      </c>
      <c r="B2029" s="0" t="n">
        <v>931.87</v>
      </c>
      <c r="C2029" s="12" t="n">
        <f aca="false">(B2029-B2028)/B2028</f>
        <v>-0.000236028709673988</v>
      </c>
    </row>
    <row r="2030" customFormat="false" ht="15" hidden="false" customHeight="false" outlineLevel="0" collapsed="false">
      <c r="A2030" s="9" t="n">
        <v>39534</v>
      </c>
      <c r="B2030" s="0" t="n">
        <v>952.99</v>
      </c>
      <c r="C2030" s="12" t="n">
        <f aca="false">(B2030-B2029)/B2029</f>
        <v>0.0226641055082791</v>
      </c>
    </row>
    <row r="2031" customFormat="false" ht="15" hidden="false" customHeight="false" outlineLevel="0" collapsed="false">
      <c r="A2031" s="9" t="n">
        <v>39535</v>
      </c>
      <c r="B2031" s="0" t="n">
        <v>951.71</v>
      </c>
      <c r="C2031" s="12" t="n">
        <f aca="false">(B2031-B2030)/B2030</f>
        <v>-0.00134314106129128</v>
      </c>
    </row>
    <row r="2032" customFormat="false" ht="15" hidden="false" customHeight="false" outlineLevel="0" collapsed="false">
      <c r="A2032" s="9" t="n">
        <v>39538</v>
      </c>
      <c r="B2032" s="0" t="n">
        <v>952.13</v>
      </c>
      <c r="C2032" s="12" t="n">
        <f aca="false">(B2032-B2031)/B2031</f>
        <v>0.000441310903531495</v>
      </c>
    </row>
    <row r="2033" customFormat="false" ht="15" hidden="false" customHeight="false" outlineLevel="0" collapsed="false">
      <c r="A2033" s="9" t="n">
        <v>39539</v>
      </c>
      <c r="B2033" s="0" t="n">
        <v>981.23</v>
      </c>
      <c r="C2033" s="12" t="n">
        <f aca="false">(B2033-B2032)/B2032</f>
        <v>0.0305630533645616</v>
      </c>
    </row>
    <row r="2034" customFormat="false" ht="15" hidden="false" customHeight="false" outlineLevel="0" collapsed="false">
      <c r="A2034" s="9" t="n">
        <v>39540</v>
      </c>
      <c r="B2034" s="0" t="n">
        <v>996.91</v>
      </c>
      <c r="C2034" s="12" t="n">
        <f aca="false">(B2034-B2033)/B2033</f>
        <v>0.0159799435402505</v>
      </c>
    </row>
    <row r="2035" customFormat="false" ht="15" hidden="false" customHeight="false" outlineLevel="0" collapsed="false">
      <c r="A2035" s="9" t="n">
        <v>39541</v>
      </c>
      <c r="B2035" s="0" t="n">
        <v>987.5</v>
      </c>
      <c r="C2035" s="12" t="n">
        <f aca="false">(B2035-B2034)/B2034</f>
        <v>-0.00943916702611065</v>
      </c>
    </row>
    <row r="2036" customFormat="false" ht="15" hidden="false" customHeight="false" outlineLevel="0" collapsed="false">
      <c r="A2036" s="9" t="n">
        <v>39542</v>
      </c>
      <c r="B2036" s="0" t="n">
        <v>979.57</v>
      </c>
      <c r="C2036" s="12" t="n">
        <f aca="false">(B2036-B2035)/B2035</f>
        <v>-0.00803037974683539</v>
      </c>
    </row>
    <row r="2037" customFormat="false" ht="15" hidden="false" customHeight="false" outlineLevel="0" collapsed="false">
      <c r="A2037" s="9" t="n">
        <v>39545</v>
      </c>
      <c r="B2037" s="0" t="n">
        <v>993.34</v>
      </c>
      <c r="C2037" s="12" t="n">
        <f aca="false">(B2037-B2036)/B2036</f>
        <v>0.0140571883581571</v>
      </c>
    </row>
    <row r="2038" customFormat="false" ht="15" hidden="false" customHeight="false" outlineLevel="0" collapsed="false">
      <c r="A2038" s="9" t="n">
        <v>39546</v>
      </c>
      <c r="B2038" s="0" t="n">
        <v>981.09</v>
      </c>
      <c r="C2038" s="12" t="n">
        <f aca="false">(B2038-B2037)/B2037</f>
        <v>-0.0123321319991141</v>
      </c>
    </row>
    <row r="2039" customFormat="false" ht="15" hidden="false" customHeight="false" outlineLevel="0" collapsed="false">
      <c r="A2039" s="9" t="n">
        <v>39547</v>
      </c>
      <c r="B2039" s="0" t="n">
        <v>978.5</v>
      </c>
      <c r="C2039" s="12" t="n">
        <f aca="false">(B2039-B2038)/B2038</f>
        <v>-0.00263992090430035</v>
      </c>
    </row>
    <row r="2040" customFormat="false" ht="15" hidden="false" customHeight="false" outlineLevel="0" collapsed="false">
      <c r="A2040" s="9" t="n">
        <v>39548</v>
      </c>
      <c r="B2040" s="0" t="n">
        <v>969.89</v>
      </c>
      <c r="C2040" s="12" t="n">
        <f aca="false">(B2040-B2039)/B2039</f>
        <v>-0.00879918242207462</v>
      </c>
    </row>
    <row r="2041" customFormat="false" ht="15" hidden="false" customHeight="false" outlineLevel="0" collapsed="false">
      <c r="A2041" s="9" t="n">
        <v>39549</v>
      </c>
      <c r="B2041" s="0" t="n">
        <v>956.52</v>
      </c>
      <c r="C2041" s="12" t="n">
        <f aca="false">(B2041-B2040)/B2040</f>
        <v>-0.0137850684098197</v>
      </c>
    </row>
    <row r="2042" customFormat="false" ht="15" hidden="false" customHeight="false" outlineLevel="0" collapsed="false">
      <c r="A2042" s="9" t="n">
        <v>39552</v>
      </c>
      <c r="B2042" s="0" t="n">
        <v>948.4</v>
      </c>
      <c r="C2042" s="12" t="n">
        <f aca="false">(B2042-B2041)/B2041</f>
        <v>-0.00848910634382972</v>
      </c>
    </row>
    <row r="2043" customFormat="false" ht="15" hidden="false" customHeight="false" outlineLevel="0" collapsed="false">
      <c r="A2043" s="9" t="n">
        <v>39553</v>
      </c>
      <c r="B2043" s="0" t="n">
        <v>950.19</v>
      </c>
      <c r="C2043" s="12" t="n">
        <f aca="false">(B2043-B2042)/B2042</f>
        <v>0.00188738928722066</v>
      </c>
    </row>
    <row r="2044" customFormat="false" ht="15" hidden="false" customHeight="false" outlineLevel="0" collapsed="false">
      <c r="A2044" s="9" t="n">
        <v>39554</v>
      </c>
      <c r="B2044" s="0" t="n">
        <v>978.03</v>
      </c>
      <c r="C2044" s="12" t="n">
        <f aca="false">(B2044-B2043)/B2043</f>
        <v>0.0292994032772392</v>
      </c>
    </row>
    <row r="2045" customFormat="false" ht="15" hidden="false" customHeight="false" outlineLevel="0" collapsed="false">
      <c r="A2045" s="9" t="n">
        <v>39555</v>
      </c>
      <c r="B2045" s="0" t="n">
        <v>963.79</v>
      </c>
      <c r="C2045" s="12" t="n">
        <f aca="false">(B2045-B2044)/B2044</f>
        <v>-0.0145598805762605</v>
      </c>
    </row>
    <row r="2046" customFormat="false" ht="15" hidden="false" customHeight="false" outlineLevel="0" collapsed="false">
      <c r="A2046" s="9" t="n">
        <v>39556</v>
      </c>
      <c r="B2046" s="0" t="n">
        <v>981.44</v>
      </c>
      <c r="C2046" s="12" t="n">
        <f aca="false">(B2046-B2045)/B2045</f>
        <v>0.0183131180028845</v>
      </c>
    </row>
    <row r="2047" customFormat="false" ht="15" hidden="false" customHeight="false" outlineLevel="0" collapsed="false">
      <c r="A2047" s="9" t="n">
        <v>39559</v>
      </c>
      <c r="B2047" s="0" t="n">
        <v>969.19</v>
      </c>
      <c r="C2047" s="12" t="n">
        <f aca="false">(B2047-B2046)/B2046</f>
        <v>-0.0124816596022172</v>
      </c>
    </row>
    <row r="2048" customFormat="false" ht="15" hidden="false" customHeight="false" outlineLevel="0" collapsed="false">
      <c r="A2048" s="9" t="n">
        <v>39560</v>
      </c>
      <c r="B2048" s="0" t="n">
        <v>962.35</v>
      </c>
      <c r="C2048" s="12" t="n">
        <f aca="false">(B2048-B2047)/B2047</f>
        <v>-0.00705743971770244</v>
      </c>
    </row>
    <row r="2049" customFormat="false" ht="15" hidden="false" customHeight="false" outlineLevel="0" collapsed="false">
      <c r="A2049" s="9" t="n">
        <v>39561</v>
      </c>
      <c r="B2049" s="0" t="n">
        <v>976.52</v>
      </c>
      <c r="C2049" s="12" t="n">
        <f aca="false">(B2049-B2048)/B2048</f>
        <v>0.0147243726295007</v>
      </c>
    </row>
    <row r="2050" customFormat="false" ht="15" hidden="false" customHeight="false" outlineLevel="0" collapsed="false">
      <c r="A2050" s="9" t="n">
        <v>39562</v>
      </c>
      <c r="B2050" s="0" t="n">
        <v>966.99</v>
      </c>
      <c r="C2050" s="12" t="n">
        <f aca="false">(B2050-B2049)/B2049</f>
        <v>-0.0097591447179781</v>
      </c>
    </row>
    <row r="2051" customFormat="false" ht="15" hidden="false" customHeight="false" outlineLevel="0" collapsed="false">
      <c r="A2051" s="9" t="n">
        <v>39563</v>
      </c>
      <c r="B2051" s="0" t="n">
        <v>998.83</v>
      </c>
      <c r="C2051" s="12" t="n">
        <f aca="false">(B2051-B2050)/B2050</f>
        <v>0.0329269175482684</v>
      </c>
    </row>
    <row r="2052" customFormat="false" ht="15" hidden="false" customHeight="false" outlineLevel="0" collapsed="false">
      <c r="A2052" s="9" t="n">
        <v>39566</v>
      </c>
      <c r="B2052" s="0" t="n">
        <v>1005.31</v>
      </c>
      <c r="C2052" s="12" t="n">
        <f aca="false">(B2052-B2051)/B2051</f>
        <v>0.00648759048086251</v>
      </c>
    </row>
    <row r="2053" customFormat="false" ht="15" hidden="false" customHeight="false" outlineLevel="0" collapsed="false">
      <c r="A2053" s="9" t="n">
        <v>39567</v>
      </c>
      <c r="B2053" s="0" t="n">
        <v>990.72</v>
      </c>
      <c r="C2053" s="12" t="n">
        <f aca="false">(B2053-B2052)/B2052</f>
        <v>-0.0145129363082034</v>
      </c>
    </row>
    <row r="2054" customFormat="false" ht="15" hidden="false" customHeight="false" outlineLevel="0" collapsed="false">
      <c r="A2054" s="9" t="n">
        <v>39568</v>
      </c>
      <c r="B2054" s="0" t="n">
        <v>986.06</v>
      </c>
      <c r="C2054" s="12" t="n">
        <f aca="false">(B2054-B2053)/B2053</f>
        <v>-0.00470364987080112</v>
      </c>
    </row>
    <row r="2055" customFormat="false" ht="15" hidden="false" customHeight="false" outlineLevel="0" collapsed="false">
      <c r="A2055" s="9" t="n">
        <v>39570</v>
      </c>
      <c r="B2055" s="0" t="n">
        <v>1008.2</v>
      </c>
      <c r="C2055" s="12" t="n">
        <f aca="false">(B2055-B2054)/B2054</f>
        <v>0.0224529947467701</v>
      </c>
    </row>
    <row r="2056" customFormat="false" ht="15" hidden="false" customHeight="false" outlineLevel="0" collapsed="false">
      <c r="A2056" s="9" t="n">
        <v>39573</v>
      </c>
      <c r="B2056" s="0" t="n">
        <v>1009.33</v>
      </c>
      <c r="C2056" s="12" t="n">
        <f aca="false">(B2056-B2055)/B2055</f>
        <v>0.00112080936322158</v>
      </c>
    </row>
    <row r="2057" customFormat="false" ht="15" hidden="false" customHeight="false" outlineLevel="0" collapsed="false">
      <c r="A2057" s="9" t="n">
        <v>39574</v>
      </c>
      <c r="B2057" s="0" t="n">
        <v>1006.73</v>
      </c>
      <c r="C2057" s="12" t="n">
        <f aca="false">(B2057-B2056)/B2056</f>
        <v>-0.00257596623502722</v>
      </c>
    </row>
    <row r="2058" customFormat="false" ht="15" hidden="false" customHeight="false" outlineLevel="0" collapsed="false">
      <c r="A2058" s="9" t="n">
        <v>39575</v>
      </c>
      <c r="B2058" s="0" t="n">
        <v>1020.05</v>
      </c>
      <c r="C2058" s="12" t="n">
        <f aca="false">(B2058-B2057)/B2057</f>
        <v>0.0132309556683519</v>
      </c>
    </row>
    <row r="2059" customFormat="false" ht="15" hidden="false" customHeight="false" outlineLevel="0" collapsed="false">
      <c r="A2059" s="9" t="n">
        <v>39576</v>
      </c>
      <c r="B2059" s="0" t="n">
        <v>1019.67</v>
      </c>
      <c r="C2059" s="12" t="n">
        <f aca="false">(B2059-B2058)/B2058</f>
        <v>-0.000372530758296158</v>
      </c>
    </row>
    <row r="2060" customFormat="false" ht="15" hidden="false" customHeight="false" outlineLevel="0" collapsed="false">
      <c r="A2060" s="9" t="n">
        <v>39577</v>
      </c>
      <c r="B2060" s="0" t="n">
        <v>1003.51</v>
      </c>
      <c r="C2060" s="12" t="n">
        <f aca="false">(B2060-B2059)/B2059</f>
        <v>-0.0158482646346367</v>
      </c>
    </row>
    <row r="2061" customFormat="false" ht="15" hidden="false" customHeight="false" outlineLevel="0" collapsed="false">
      <c r="A2061" s="9" t="n">
        <v>39580</v>
      </c>
      <c r="B2061" s="0" t="n">
        <v>1008.3</v>
      </c>
      <c r="C2061" s="12" t="n">
        <f aca="false">(B2061-B2060)/B2060</f>
        <v>0.00477324590686686</v>
      </c>
    </row>
    <row r="2062" customFormat="false" ht="15" hidden="false" customHeight="false" outlineLevel="0" collapsed="false">
      <c r="A2062" s="9" t="n">
        <v>39581</v>
      </c>
      <c r="B2062" s="0" t="n">
        <v>1011.86</v>
      </c>
      <c r="C2062" s="12" t="n">
        <f aca="false">(B2062-B2061)/B2061</f>
        <v>0.00353069522959443</v>
      </c>
    </row>
    <row r="2063" customFormat="false" ht="15" hidden="false" customHeight="false" outlineLevel="0" collapsed="false">
      <c r="A2063" s="9" t="n">
        <v>39582</v>
      </c>
      <c r="B2063" s="0" t="n">
        <v>1012.86</v>
      </c>
      <c r="C2063" s="12" t="n">
        <f aca="false">(B2063-B2062)/B2062</f>
        <v>0.000988279010930366</v>
      </c>
    </row>
    <row r="2064" customFormat="false" ht="15" hidden="false" customHeight="false" outlineLevel="0" collapsed="false">
      <c r="A2064" s="9" t="n">
        <v>39583</v>
      </c>
      <c r="B2064" s="0" t="n">
        <v>1018.13</v>
      </c>
      <c r="C2064" s="12" t="n">
        <f aca="false">(B2064-B2063)/B2063</f>
        <v>0.00520308828465926</v>
      </c>
    </row>
    <row r="2065" customFormat="false" ht="15" hidden="false" customHeight="false" outlineLevel="0" collapsed="false">
      <c r="A2065" s="9" t="n">
        <v>39584</v>
      </c>
      <c r="B2065" s="0" t="n">
        <v>1023.18</v>
      </c>
      <c r="C2065" s="12" t="n">
        <f aca="false">(B2065-B2064)/B2064</f>
        <v>0.0049600738609018</v>
      </c>
    </row>
    <row r="2066" customFormat="false" ht="15" hidden="false" customHeight="false" outlineLevel="0" collapsed="false">
      <c r="A2066" s="9" t="n">
        <v>39587</v>
      </c>
      <c r="B2066" s="0" t="n">
        <v>1036.86</v>
      </c>
      <c r="C2066" s="12" t="n">
        <f aca="false">(B2066-B2065)/B2065</f>
        <v>0.0133700815105846</v>
      </c>
    </row>
    <row r="2067" customFormat="false" ht="15" hidden="false" customHeight="false" outlineLevel="0" collapsed="false">
      <c r="A2067" s="9" t="n">
        <v>39588</v>
      </c>
      <c r="B2067" s="0" t="n">
        <v>1011.62</v>
      </c>
      <c r="C2067" s="12" t="n">
        <f aca="false">(B2067-B2066)/B2066</f>
        <v>-0.0243427270798371</v>
      </c>
    </row>
    <row r="2068" customFormat="false" ht="15" hidden="false" customHeight="false" outlineLevel="0" collapsed="false">
      <c r="A2068" s="9" t="n">
        <v>39589</v>
      </c>
      <c r="B2068" s="0" t="n">
        <v>1004.36</v>
      </c>
      <c r="C2068" s="12" t="n">
        <f aca="false">(B2068-B2067)/B2067</f>
        <v>-0.00717660781716454</v>
      </c>
    </row>
    <row r="2069" customFormat="false" ht="15" hidden="false" customHeight="false" outlineLevel="0" collapsed="false">
      <c r="A2069" s="9" t="n">
        <v>39590</v>
      </c>
      <c r="B2069" s="0" t="n">
        <v>1017.2</v>
      </c>
      <c r="C2069" s="12" t="n">
        <f aca="false">(B2069-B2068)/B2068</f>
        <v>0.0127842606236808</v>
      </c>
    </row>
    <row r="2070" customFormat="false" ht="15" hidden="false" customHeight="false" outlineLevel="0" collapsed="false">
      <c r="A2070" s="9" t="n">
        <v>39591</v>
      </c>
      <c r="B2070" s="0" t="n">
        <v>994.23</v>
      </c>
      <c r="C2070" s="12" t="n">
        <f aca="false">(B2070-B2069)/B2069</f>
        <v>-0.0225815965395203</v>
      </c>
    </row>
    <row r="2071" customFormat="false" ht="15" hidden="false" customHeight="false" outlineLevel="0" collapsed="false">
      <c r="A2071" s="9" t="n">
        <v>39594</v>
      </c>
      <c r="B2071" s="0" t="n">
        <v>997.56</v>
      </c>
      <c r="C2071" s="12" t="n">
        <f aca="false">(B2071-B2070)/B2070</f>
        <v>0.00334932560876249</v>
      </c>
    </row>
    <row r="2072" customFormat="false" ht="15" hidden="false" customHeight="false" outlineLevel="0" collapsed="false">
      <c r="A2072" s="9" t="n">
        <v>39595</v>
      </c>
      <c r="B2072" s="0" t="n">
        <v>993</v>
      </c>
      <c r="C2072" s="12" t="n">
        <f aca="false">(B2072-B2071)/B2071</f>
        <v>-0.00457115361482011</v>
      </c>
    </row>
    <row r="2073" customFormat="false" ht="15" hidden="false" customHeight="false" outlineLevel="0" collapsed="false">
      <c r="A2073" s="9" t="n">
        <v>39596</v>
      </c>
      <c r="B2073" s="0" t="n">
        <v>1002.83</v>
      </c>
      <c r="C2073" s="12" t="n">
        <f aca="false">(B2073-B2072)/B2072</f>
        <v>0.00989929506545825</v>
      </c>
    </row>
    <row r="2074" customFormat="false" ht="15" hidden="false" customHeight="false" outlineLevel="0" collapsed="false">
      <c r="A2074" s="9" t="n">
        <v>39597</v>
      </c>
      <c r="B2074" s="0" t="n">
        <v>1001.83</v>
      </c>
      <c r="C2074" s="12" t="n">
        <f aca="false">(B2074-B2073)/B2073</f>
        <v>-0.000997177986298774</v>
      </c>
    </row>
    <row r="2075" customFormat="false" ht="15" hidden="false" customHeight="false" outlineLevel="0" collapsed="false">
      <c r="A2075" s="9" t="n">
        <v>39598</v>
      </c>
      <c r="B2075" s="0" t="n">
        <v>1004.9</v>
      </c>
      <c r="C2075" s="12" t="n">
        <f aca="false">(B2075-B2074)/B2074</f>
        <v>0.00306439216234285</v>
      </c>
    </row>
    <row r="2076" customFormat="false" ht="15" hidden="false" customHeight="false" outlineLevel="0" collapsed="false">
      <c r="A2076" s="9" t="n">
        <v>39601</v>
      </c>
      <c r="B2076" s="0" t="n">
        <v>995.59</v>
      </c>
      <c r="C2076" s="12" t="n">
        <f aca="false">(B2076-B2075)/B2075</f>
        <v>-0.00926460344312862</v>
      </c>
    </row>
    <row r="2077" customFormat="false" ht="15" hidden="false" customHeight="false" outlineLevel="0" collapsed="false">
      <c r="A2077" s="9" t="n">
        <v>39602</v>
      </c>
      <c r="B2077" s="0" t="n">
        <v>997.86</v>
      </c>
      <c r="C2077" s="12" t="n">
        <f aca="false">(B2077-B2076)/B2076</f>
        <v>0.00228005504273846</v>
      </c>
    </row>
    <row r="2078" customFormat="false" ht="15" hidden="false" customHeight="false" outlineLevel="0" collapsed="false">
      <c r="A2078" s="9" t="n">
        <v>39603</v>
      </c>
      <c r="B2078" s="0" t="n">
        <v>983.51</v>
      </c>
      <c r="C2078" s="12" t="n">
        <f aca="false">(B2078-B2077)/B2077</f>
        <v>-0.0143807748581966</v>
      </c>
    </row>
    <row r="2079" customFormat="false" ht="15" hidden="false" customHeight="false" outlineLevel="0" collapsed="false">
      <c r="A2079" s="9" t="n">
        <v>39604</v>
      </c>
      <c r="B2079" s="0" t="n">
        <v>981.15</v>
      </c>
      <c r="C2079" s="12" t="n">
        <f aca="false">(B2079-B2078)/B2078</f>
        <v>-0.00239956889101282</v>
      </c>
    </row>
    <row r="2080" customFormat="false" ht="15" hidden="false" customHeight="false" outlineLevel="0" collapsed="false">
      <c r="A2080" s="9" t="n">
        <v>39608</v>
      </c>
      <c r="B2080" s="0" t="n">
        <v>957.83</v>
      </c>
      <c r="C2080" s="12" t="n">
        <f aca="false">(B2080-B2079)/B2079</f>
        <v>-0.0237680273148855</v>
      </c>
    </row>
    <row r="2081" customFormat="false" ht="15" hidden="false" customHeight="false" outlineLevel="0" collapsed="false">
      <c r="A2081" s="9" t="n">
        <v>39609</v>
      </c>
      <c r="B2081" s="0" t="n">
        <v>951.47</v>
      </c>
      <c r="C2081" s="12" t="n">
        <f aca="false">(B2081-B2080)/B2080</f>
        <v>-0.00664000918743411</v>
      </c>
    </row>
    <row r="2082" customFormat="false" ht="15" hidden="false" customHeight="false" outlineLevel="0" collapsed="false">
      <c r="A2082" s="9" t="n">
        <v>39610</v>
      </c>
      <c r="B2082" s="0" t="n">
        <v>934.86</v>
      </c>
      <c r="C2082" s="12" t="n">
        <f aca="false">(B2082-B2081)/B2081</f>
        <v>-0.017457197809705</v>
      </c>
    </row>
    <row r="2083" customFormat="false" ht="15" hidden="false" customHeight="false" outlineLevel="0" collapsed="false">
      <c r="A2083" s="9" t="n">
        <v>39611</v>
      </c>
      <c r="B2083" s="0" t="n">
        <v>947.47</v>
      </c>
      <c r="C2083" s="12" t="n">
        <f aca="false">(B2083-B2082)/B2082</f>
        <v>0.0134886507070578</v>
      </c>
    </row>
    <row r="2084" customFormat="false" ht="15" hidden="false" customHeight="false" outlineLevel="0" collapsed="false">
      <c r="A2084" s="9" t="n">
        <v>39612</v>
      </c>
      <c r="B2084" s="0" t="n">
        <v>947.58</v>
      </c>
      <c r="C2084" s="12" t="n">
        <f aca="false">(B2084-B2083)/B2083</f>
        <v>0.000116098662754508</v>
      </c>
    </row>
    <row r="2085" customFormat="false" ht="15" hidden="false" customHeight="false" outlineLevel="0" collapsed="false">
      <c r="A2085" s="9" t="n">
        <v>39616</v>
      </c>
      <c r="B2085" s="0" t="n">
        <v>956.9</v>
      </c>
      <c r="C2085" s="12" t="n">
        <f aca="false">(B2085-B2084)/B2084</f>
        <v>0.00983558116465094</v>
      </c>
    </row>
    <row r="2086" customFormat="false" ht="15" hidden="false" customHeight="false" outlineLevel="0" collapsed="false">
      <c r="A2086" s="9" t="n">
        <v>39617</v>
      </c>
      <c r="B2086" s="0" t="n">
        <v>941.62</v>
      </c>
      <c r="C2086" s="12" t="n">
        <f aca="false">(B2086-B2085)/B2085</f>
        <v>-0.0159682307451144</v>
      </c>
    </row>
    <row r="2087" customFormat="false" ht="15" hidden="false" customHeight="false" outlineLevel="0" collapsed="false">
      <c r="A2087" s="9" t="n">
        <v>39618</v>
      </c>
      <c r="B2087" s="0" t="n">
        <v>932.82</v>
      </c>
      <c r="C2087" s="12" t="n">
        <f aca="false">(B2087-B2086)/B2086</f>
        <v>-0.00934559588793776</v>
      </c>
    </row>
    <row r="2088" customFormat="false" ht="15" hidden="false" customHeight="false" outlineLevel="0" collapsed="false">
      <c r="A2088" s="9" t="n">
        <v>39622</v>
      </c>
      <c r="B2088" s="0" t="n">
        <v>914.4</v>
      </c>
      <c r="C2088" s="12" t="n">
        <f aca="false">(B2088-B2087)/B2087</f>
        <v>-0.0197465749019104</v>
      </c>
    </row>
    <row r="2089" customFormat="false" ht="15" hidden="false" customHeight="false" outlineLevel="0" collapsed="false">
      <c r="A2089" s="9" t="n">
        <v>39623</v>
      </c>
      <c r="B2089" s="0" t="n">
        <v>897.72</v>
      </c>
      <c r="C2089" s="12" t="n">
        <f aca="false">(B2089-B2088)/B2088</f>
        <v>-0.0182414698162729</v>
      </c>
    </row>
    <row r="2090" customFormat="false" ht="15" hidden="false" customHeight="false" outlineLevel="0" collapsed="false">
      <c r="A2090" s="9" t="n">
        <v>39624</v>
      </c>
      <c r="B2090" s="0" t="n">
        <v>910.64</v>
      </c>
      <c r="C2090" s="12" t="n">
        <f aca="false">(B2090-B2089)/B2089</f>
        <v>0.0143920153277191</v>
      </c>
    </row>
    <row r="2091" customFormat="false" ht="15" hidden="false" customHeight="false" outlineLevel="0" collapsed="false">
      <c r="A2091" s="9" t="n">
        <v>39625</v>
      </c>
      <c r="B2091" s="0" t="n">
        <v>880.56</v>
      </c>
      <c r="C2091" s="12" t="n">
        <f aca="false">(B2091-B2090)/B2090</f>
        <v>-0.0330317139594132</v>
      </c>
    </row>
    <row r="2092" customFormat="false" ht="15" hidden="false" customHeight="false" outlineLevel="0" collapsed="false">
      <c r="A2092" s="9" t="n">
        <v>39626</v>
      </c>
      <c r="B2092" s="0" t="n">
        <v>862.65</v>
      </c>
      <c r="C2092" s="12" t="n">
        <f aca="false">(B2092-B2091)/B2091</f>
        <v>-0.0203393295175797</v>
      </c>
    </row>
    <row r="2093" customFormat="false" ht="15" hidden="false" customHeight="false" outlineLevel="0" collapsed="false">
      <c r="A2093" s="9" t="n">
        <v>39629</v>
      </c>
      <c r="B2093" s="0" t="n">
        <v>857.65</v>
      </c>
      <c r="C2093" s="12" t="n">
        <f aca="false">(B2093-B2092)/B2092</f>
        <v>-0.00579609343302614</v>
      </c>
    </row>
    <row r="2094" customFormat="false" ht="15" hidden="false" customHeight="false" outlineLevel="0" collapsed="false">
      <c r="A2094" s="9" t="n">
        <v>39630</v>
      </c>
      <c r="B2094" s="0" t="n">
        <v>841.07</v>
      </c>
      <c r="C2094" s="12" t="n">
        <f aca="false">(B2094-B2093)/B2093</f>
        <v>-0.0193318952952835</v>
      </c>
    </row>
    <row r="2095" customFormat="false" ht="15" hidden="false" customHeight="false" outlineLevel="0" collapsed="false">
      <c r="A2095" s="9" t="n">
        <v>39631</v>
      </c>
      <c r="B2095" s="0" t="n">
        <v>849.5</v>
      </c>
      <c r="C2095" s="12" t="n">
        <f aca="false">(B2095-B2094)/B2094</f>
        <v>0.0100229469604194</v>
      </c>
    </row>
    <row r="2096" customFormat="false" ht="15" hidden="false" customHeight="false" outlineLevel="0" collapsed="false">
      <c r="A2096" s="9" t="n">
        <v>39632</v>
      </c>
      <c r="B2096" s="0" t="n">
        <v>851.58</v>
      </c>
      <c r="C2096" s="12" t="n">
        <f aca="false">(B2096-B2095)/B2095</f>
        <v>0.00244849911712777</v>
      </c>
    </row>
    <row r="2097" customFormat="false" ht="15" hidden="false" customHeight="false" outlineLevel="0" collapsed="false">
      <c r="A2097" s="9" t="n">
        <v>39633</v>
      </c>
      <c r="B2097" s="0" t="n">
        <v>839.92</v>
      </c>
      <c r="C2097" s="12" t="n">
        <f aca="false">(B2097-B2096)/B2096</f>
        <v>-0.0136921956833182</v>
      </c>
    </row>
    <row r="2098" customFormat="false" ht="15" hidden="false" customHeight="false" outlineLevel="0" collapsed="false">
      <c r="A2098" s="9" t="n">
        <v>39636</v>
      </c>
      <c r="B2098" s="0" t="n">
        <v>853.14</v>
      </c>
      <c r="C2098" s="12" t="n">
        <f aca="false">(B2098-B2097)/B2097</f>
        <v>0.0157395942470712</v>
      </c>
    </row>
    <row r="2099" customFormat="false" ht="15" hidden="false" customHeight="false" outlineLevel="0" collapsed="false">
      <c r="A2099" s="9" t="n">
        <v>39637</v>
      </c>
      <c r="B2099" s="0" t="n">
        <v>836.38</v>
      </c>
      <c r="C2099" s="12" t="n">
        <f aca="false">(B2099-B2098)/B2098</f>
        <v>-0.0196450758374944</v>
      </c>
    </row>
    <row r="2100" customFormat="false" ht="15" hidden="false" customHeight="false" outlineLevel="0" collapsed="false">
      <c r="A2100" s="9" t="n">
        <v>39638</v>
      </c>
      <c r="B2100" s="0" t="n">
        <v>851.44</v>
      </c>
      <c r="C2100" s="12" t="n">
        <f aca="false">(B2100-B2099)/B2099</f>
        <v>0.0180061694445109</v>
      </c>
    </row>
    <row r="2101" customFormat="false" ht="15" hidden="false" customHeight="false" outlineLevel="0" collapsed="false">
      <c r="A2101" s="9" t="n">
        <v>39639</v>
      </c>
      <c r="B2101" s="0" t="n">
        <v>833.58</v>
      </c>
      <c r="C2101" s="12" t="n">
        <f aca="false">(B2101-B2100)/B2100</f>
        <v>-0.0209762285069999</v>
      </c>
    </row>
    <row r="2102" customFormat="false" ht="15" hidden="false" customHeight="false" outlineLevel="0" collapsed="false">
      <c r="A2102" s="9" t="n">
        <v>39640</v>
      </c>
      <c r="B2102" s="0" t="n">
        <v>813.6</v>
      </c>
      <c r="C2102" s="12" t="n">
        <f aca="false">(B2102-B2101)/B2101</f>
        <v>-0.0239689052040596</v>
      </c>
    </row>
    <row r="2103" customFormat="false" ht="15" hidden="false" customHeight="false" outlineLevel="0" collapsed="false">
      <c r="A2103" s="9" t="n">
        <v>39643</v>
      </c>
      <c r="B2103" s="0" t="n">
        <v>826.59</v>
      </c>
      <c r="C2103" s="12" t="n">
        <f aca="false">(B2103-B2102)/B2102</f>
        <v>0.0159660766961652</v>
      </c>
    </row>
    <row r="2104" customFormat="false" ht="15" hidden="false" customHeight="false" outlineLevel="0" collapsed="false">
      <c r="A2104" s="9" t="n">
        <v>39644</v>
      </c>
      <c r="B2104" s="0" t="n">
        <v>814.99</v>
      </c>
      <c r="C2104" s="12" t="n">
        <f aca="false">(B2104-B2103)/B2103</f>
        <v>-0.0140335595639918</v>
      </c>
    </row>
    <row r="2105" customFormat="false" ht="15" hidden="false" customHeight="false" outlineLevel="0" collapsed="false">
      <c r="A2105" s="9" t="n">
        <v>39645</v>
      </c>
      <c r="B2105" s="0" t="n">
        <v>826.83</v>
      </c>
      <c r="C2105" s="12" t="n">
        <f aca="false">(B2105-B2104)/B2104</f>
        <v>0.0145277856170015</v>
      </c>
    </row>
    <row r="2106" customFormat="false" ht="15" hidden="false" customHeight="false" outlineLevel="0" collapsed="false">
      <c r="A2106" s="9" t="n">
        <v>39646</v>
      </c>
      <c r="B2106" s="0" t="n">
        <v>858.4</v>
      </c>
      <c r="C2106" s="12" t="n">
        <f aca="false">(B2106-B2105)/B2105</f>
        <v>0.0381819721103491</v>
      </c>
    </row>
    <row r="2107" customFormat="false" ht="15" hidden="false" customHeight="false" outlineLevel="0" collapsed="false">
      <c r="A2107" s="9" t="n">
        <v>39647</v>
      </c>
      <c r="B2107" s="0" t="n">
        <v>881.02</v>
      </c>
      <c r="C2107" s="12" t="n">
        <f aca="false">(B2107-B2106)/B2106</f>
        <v>0.0263513513513514</v>
      </c>
    </row>
    <row r="2108" customFormat="false" ht="15" hidden="false" customHeight="false" outlineLevel="0" collapsed="false">
      <c r="A2108" s="9" t="n">
        <v>39650</v>
      </c>
      <c r="B2108" s="0" t="n">
        <v>886.62</v>
      </c>
      <c r="C2108" s="12" t="n">
        <f aca="false">(B2108-B2107)/B2107</f>
        <v>0.00635626887017324</v>
      </c>
    </row>
    <row r="2109" customFormat="false" ht="15" hidden="false" customHeight="false" outlineLevel="0" collapsed="false">
      <c r="A2109" s="9" t="n">
        <v>39651</v>
      </c>
      <c r="B2109" s="0" t="n">
        <v>863.47</v>
      </c>
      <c r="C2109" s="12" t="n">
        <f aca="false">(B2109-B2108)/B2108</f>
        <v>-0.0261103967878008</v>
      </c>
    </row>
    <row r="2110" customFormat="false" ht="15" hidden="false" customHeight="false" outlineLevel="0" collapsed="false">
      <c r="A2110" s="9" t="n">
        <v>39652</v>
      </c>
      <c r="B2110" s="0" t="n">
        <v>880.57</v>
      </c>
      <c r="C2110" s="12" t="n">
        <f aca="false">(B2110-B2109)/B2109</f>
        <v>0.0198038148401219</v>
      </c>
    </row>
    <row r="2111" customFormat="false" ht="15" hidden="false" customHeight="false" outlineLevel="0" collapsed="false">
      <c r="A2111" s="9" t="n">
        <v>39653</v>
      </c>
      <c r="B2111" s="0" t="n">
        <v>857.33</v>
      </c>
      <c r="C2111" s="12" t="n">
        <f aca="false">(B2111-B2110)/B2110</f>
        <v>-0.0263919960934395</v>
      </c>
    </row>
    <row r="2112" customFormat="false" ht="15" hidden="false" customHeight="false" outlineLevel="0" collapsed="false">
      <c r="A2112" s="9" t="n">
        <v>39654</v>
      </c>
      <c r="B2112" s="0" t="n">
        <v>858.29</v>
      </c>
      <c r="C2112" s="12" t="n">
        <f aca="false">(B2112-B2111)/B2111</f>
        <v>0.0011197555200447</v>
      </c>
    </row>
    <row r="2113" customFormat="false" ht="15" hidden="false" customHeight="false" outlineLevel="0" collapsed="false">
      <c r="A2113" s="9" t="n">
        <v>39657</v>
      </c>
      <c r="B2113" s="0" t="n">
        <v>850.31</v>
      </c>
      <c r="C2113" s="12" t="n">
        <f aca="false">(B2113-B2112)/B2112</f>
        <v>-0.00929755676985637</v>
      </c>
    </row>
    <row r="2114" customFormat="false" ht="15" hidden="false" customHeight="false" outlineLevel="0" collapsed="false">
      <c r="A2114" s="9" t="n">
        <v>39658</v>
      </c>
      <c r="B2114" s="0" t="n">
        <v>851.63</v>
      </c>
      <c r="C2114" s="12" t="n">
        <f aca="false">(B2114-B2113)/B2113</f>
        <v>0.00155237501617063</v>
      </c>
    </row>
    <row r="2115" customFormat="false" ht="15" hidden="false" customHeight="false" outlineLevel="0" collapsed="false">
      <c r="A2115" s="9" t="n">
        <v>39659</v>
      </c>
      <c r="B2115" s="0" t="n">
        <v>865.95</v>
      </c>
      <c r="C2115" s="12" t="n">
        <f aca="false">(B2115-B2114)/B2114</f>
        <v>0.0168148139450231</v>
      </c>
    </row>
    <row r="2116" customFormat="false" ht="15" hidden="false" customHeight="false" outlineLevel="0" collapsed="false">
      <c r="A2116" s="9" t="n">
        <v>39660</v>
      </c>
      <c r="B2116" s="0" t="n">
        <v>867.44</v>
      </c>
      <c r="C2116" s="12" t="n">
        <f aca="false">(B2116-B2115)/B2115</f>
        <v>0.00172065361741441</v>
      </c>
    </row>
    <row r="2117" customFormat="false" ht="15" hidden="false" customHeight="false" outlineLevel="0" collapsed="false">
      <c r="A2117" s="9" t="n">
        <v>39661</v>
      </c>
      <c r="B2117" s="0" t="n">
        <v>854.68</v>
      </c>
      <c r="C2117" s="12" t="n">
        <f aca="false">(B2117-B2116)/B2116</f>
        <v>-0.0147099511205387</v>
      </c>
    </row>
    <row r="2118" customFormat="false" ht="15" hidden="false" customHeight="false" outlineLevel="0" collapsed="false">
      <c r="A2118" s="9" t="n">
        <v>39664</v>
      </c>
      <c r="B2118" s="0" t="n">
        <v>847.15</v>
      </c>
      <c r="C2118" s="12" t="n">
        <f aca="false">(B2118-B2117)/B2117</f>
        <v>-0.00881031497168528</v>
      </c>
    </row>
    <row r="2119" customFormat="false" ht="15" hidden="false" customHeight="false" outlineLevel="0" collapsed="false">
      <c r="A2119" s="9" t="n">
        <v>39665</v>
      </c>
      <c r="B2119" s="0" t="n">
        <v>876.59</v>
      </c>
      <c r="C2119" s="12" t="n">
        <f aca="false">(B2119-B2118)/B2118</f>
        <v>0.034751814908812</v>
      </c>
    </row>
    <row r="2120" customFormat="false" ht="15" hidden="false" customHeight="false" outlineLevel="0" collapsed="false">
      <c r="A2120" s="9" t="n">
        <v>39666</v>
      </c>
      <c r="B2120" s="0" t="n">
        <v>886.52</v>
      </c>
      <c r="C2120" s="12" t="n">
        <f aca="false">(B2120-B2119)/B2119</f>
        <v>0.0113279868581662</v>
      </c>
    </row>
    <row r="2121" customFormat="false" ht="15" hidden="false" customHeight="false" outlineLevel="0" collapsed="false">
      <c r="A2121" s="9" t="n">
        <v>39667</v>
      </c>
      <c r="B2121" s="0" t="n">
        <v>881.35</v>
      </c>
      <c r="C2121" s="12" t="n">
        <f aca="false">(B2121-B2120)/B2120</f>
        <v>-0.00583179172494694</v>
      </c>
    </row>
    <row r="2122" customFormat="false" ht="15" hidden="false" customHeight="false" outlineLevel="0" collapsed="false">
      <c r="A2122" s="9" t="n">
        <v>39668</v>
      </c>
      <c r="B2122" s="0" t="n">
        <v>885.01</v>
      </c>
      <c r="C2122" s="12" t="n">
        <f aca="false">(B2122-B2121)/B2121</f>
        <v>0.00415272025869401</v>
      </c>
    </row>
    <row r="2123" customFormat="false" ht="15" hidden="false" customHeight="false" outlineLevel="0" collapsed="false">
      <c r="A2123" s="9" t="n">
        <v>39671</v>
      </c>
      <c r="B2123" s="0" t="n">
        <v>900.26</v>
      </c>
      <c r="C2123" s="12" t="n">
        <f aca="false">(B2123-B2122)/B2122</f>
        <v>0.0172314437125004</v>
      </c>
    </row>
    <row r="2124" customFormat="false" ht="15" hidden="false" customHeight="false" outlineLevel="0" collapsed="false">
      <c r="A2124" s="9" t="n">
        <v>39672</v>
      </c>
      <c r="B2124" s="0" t="n">
        <v>894</v>
      </c>
      <c r="C2124" s="12" t="n">
        <f aca="false">(B2124-B2123)/B2123</f>
        <v>-0.00695354675316019</v>
      </c>
    </row>
    <row r="2125" customFormat="false" ht="15" hidden="false" customHeight="false" outlineLevel="0" collapsed="false">
      <c r="A2125" s="9" t="n">
        <v>39673</v>
      </c>
      <c r="B2125" s="0" t="n">
        <v>868.81</v>
      </c>
      <c r="C2125" s="12" t="n">
        <f aca="false">(B2125-B2124)/B2124</f>
        <v>-0.0281767337807607</v>
      </c>
    </row>
    <row r="2126" customFormat="false" ht="15" hidden="false" customHeight="false" outlineLevel="0" collapsed="false">
      <c r="A2126" s="9" t="n">
        <v>39674</v>
      </c>
      <c r="B2126" s="0" t="n">
        <v>874.73</v>
      </c>
      <c r="C2126" s="12" t="n">
        <f aca="false">(B2126-B2125)/B2125</f>
        <v>0.00681391788768554</v>
      </c>
    </row>
    <row r="2127" customFormat="false" ht="15" hidden="false" customHeight="false" outlineLevel="0" collapsed="false">
      <c r="A2127" s="9" t="n">
        <v>39675</v>
      </c>
      <c r="B2127" s="0" t="n">
        <v>873.33</v>
      </c>
      <c r="C2127" s="12" t="n">
        <f aca="false">(B2127-B2126)/B2126</f>
        <v>-0.00160049386667884</v>
      </c>
    </row>
    <row r="2128" customFormat="false" ht="15" hidden="false" customHeight="false" outlineLevel="0" collapsed="false">
      <c r="A2128" s="9" t="n">
        <v>39678</v>
      </c>
      <c r="B2128" s="0" t="n">
        <v>875.27</v>
      </c>
      <c r="C2128" s="12" t="n">
        <f aca="false">(B2128-B2127)/B2127</f>
        <v>0.00222138252436071</v>
      </c>
    </row>
    <row r="2129" customFormat="false" ht="15" hidden="false" customHeight="false" outlineLevel="0" collapsed="false">
      <c r="A2129" s="9" t="n">
        <v>39679</v>
      </c>
      <c r="B2129" s="0" t="n">
        <v>838</v>
      </c>
      <c r="C2129" s="12" t="n">
        <f aca="false">(B2129-B2128)/B2128</f>
        <v>-0.0425811463891142</v>
      </c>
    </row>
    <row r="2130" customFormat="false" ht="15" hidden="false" customHeight="false" outlineLevel="0" collapsed="false">
      <c r="A2130" s="9" t="n">
        <v>39680</v>
      </c>
      <c r="B2130" s="0" t="n">
        <v>842.44</v>
      </c>
      <c r="C2130" s="12" t="n">
        <f aca="false">(B2130-B2129)/B2129</f>
        <v>0.00529832935560866</v>
      </c>
    </row>
    <row r="2131" customFormat="false" ht="15" hidden="false" customHeight="false" outlineLevel="0" collapsed="false">
      <c r="A2131" s="9" t="n">
        <v>39681</v>
      </c>
      <c r="B2131" s="0" t="n">
        <v>837.07</v>
      </c>
      <c r="C2131" s="12" t="n">
        <f aca="false">(B2131-B2130)/B2130</f>
        <v>-0.00637434119937325</v>
      </c>
    </row>
    <row r="2132" customFormat="false" ht="15" hidden="false" customHeight="false" outlineLevel="0" collapsed="false">
      <c r="A2132" s="9" t="n">
        <v>39682</v>
      </c>
      <c r="B2132" s="0" t="n">
        <v>865.02</v>
      </c>
      <c r="C2132" s="12" t="n">
        <f aca="false">(B2132-B2131)/B2131</f>
        <v>0.0333902779934772</v>
      </c>
    </row>
    <row r="2133" customFormat="false" ht="15" hidden="false" customHeight="false" outlineLevel="0" collapsed="false">
      <c r="A2133" s="9" t="n">
        <v>39685</v>
      </c>
      <c r="B2133" s="0" t="n">
        <v>852.2</v>
      </c>
      <c r="C2133" s="12" t="n">
        <f aca="false">(B2133-B2132)/B2132</f>
        <v>-0.0148204665788074</v>
      </c>
    </row>
    <row r="2134" customFormat="false" ht="15" hidden="false" customHeight="false" outlineLevel="0" collapsed="false">
      <c r="A2134" s="9" t="n">
        <v>39686</v>
      </c>
      <c r="B2134" s="0" t="n">
        <v>860.71</v>
      </c>
      <c r="C2134" s="12" t="n">
        <f aca="false">(B2134-B2133)/B2133</f>
        <v>0.00998591879840412</v>
      </c>
    </row>
    <row r="2135" customFormat="false" ht="15" hidden="false" customHeight="false" outlineLevel="0" collapsed="false">
      <c r="A2135" s="9" t="n">
        <v>39687</v>
      </c>
      <c r="B2135" s="0" t="n">
        <v>862.93</v>
      </c>
      <c r="C2135" s="12" t="n">
        <f aca="false">(B2135-B2134)/B2134</f>
        <v>0.00257926595485113</v>
      </c>
    </row>
    <row r="2136" customFormat="false" ht="15" hidden="false" customHeight="false" outlineLevel="0" collapsed="false">
      <c r="A2136" s="9" t="n">
        <v>39688</v>
      </c>
      <c r="B2136" s="0" t="n">
        <v>876.74</v>
      </c>
      <c r="C2136" s="12" t="n">
        <f aca="false">(B2136-B2135)/B2135</f>
        <v>0.01600361558875</v>
      </c>
    </row>
    <row r="2137" customFormat="false" ht="15" hidden="false" customHeight="false" outlineLevel="0" collapsed="false">
      <c r="A2137" s="9" t="n">
        <v>39689</v>
      </c>
      <c r="B2137" s="0" t="n">
        <v>870.86</v>
      </c>
      <c r="C2137" s="12" t="n">
        <f aca="false">(B2137-B2136)/B2136</f>
        <v>-0.00670666332093893</v>
      </c>
    </row>
    <row r="2138" customFormat="false" ht="15" hidden="false" customHeight="false" outlineLevel="0" collapsed="false">
      <c r="A2138" s="9" t="n">
        <v>39692</v>
      </c>
      <c r="B2138" s="0" t="n">
        <v>873.41</v>
      </c>
      <c r="C2138" s="12" t="n">
        <f aca="false">(B2138-B2137)/B2137</f>
        <v>0.00292813999954063</v>
      </c>
    </row>
    <row r="2139" customFormat="false" ht="15" hidden="false" customHeight="false" outlineLevel="0" collapsed="false">
      <c r="A2139" s="9" t="n">
        <v>39693</v>
      </c>
      <c r="B2139" s="0" t="n">
        <v>889.36</v>
      </c>
      <c r="C2139" s="12" t="n">
        <f aca="false">(B2139-B2138)/B2138</f>
        <v>0.0182617556474051</v>
      </c>
    </row>
    <row r="2140" customFormat="false" ht="15" hidden="false" customHeight="false" outlineLevel="0" collapsed="false">
      <c r="A2140" s="9" t="n">
        <v>39694</v>
      </c>
      <c r="B2140" s="0" t="n">
        <v>880.75</v>
      </c>
      <c r="C2140" s="12" t="n">
        <f aca="false">(B2140-B2139)/B2139</f>
        <v>-0.00968111900692635</v>
      </c>
    </row>
    <row r="2141" customFormat="false" ht="15" hidden="false" customHeight="false" outlineLevel="0" collapsed="false">
      <c r="A2141" s="9" t="n">
        <v>39695</v>
      </c>
      <c r="B2141" s="0" t="n">
        <v>850.53</v>
      </c>
      <c r="C2141" s="12" t="n">
        <f aca="false">(B2141-B2140)/B2140</f>
        <v>-0.034311666193585</v>
      </c>
    </row>
    <row r="2142" customFormat="false" ht="15" hidden="false" customHeight="false" outlineLevel="0" collapsed="false">
      <c r="A2142" s="9" t="n">
        <v>39696</v>
      </c>
      <c r="B2142" s="0" t="n">
        <v>825.01</v>
      </c>
      <c r="C2142" s="12" t="n">
        <f aca="false">(B2142-B2141)/B2141</f>
        <v>-0.0300048205236735</v>
      </c>
    </row>
    <row r="2143" customFormat="false" ht="15" hidden="false" customHeight="false" outlineLevel="0" collapsed="false">
      <c r="A2143" s="9" t="n">
        <v>39699</v>
      </c>
      <c r="B2143" s="0" t="n">
        <v>855.95</v>
      </c>
      <c r="C2143" s="12" t="n">
        <f aca="false">(B2143-B2142)/B2142</f>
        <v>0.0375025757263549</v>
      </c>
    </row>
    <row r="2144" customFormat="false" ht="15" hidden="false" customHeight="false" outlineLevel="0" collapsed="false">
      <c r="A2144" s="9" t="n">
        <v>39700</v>
      </c>
      <c r="B2144" s="0" t="n">
        <v>846.6</v>
      </c>
      <c r="C2144" s="12" t="n">
        <f aca="false">(B2144-B2143)/B2143</f>
        <v>-0.0109235352532274</v>
      </c>
    </row>
    <row r="2145" customFormat="false" ht="15" hidden="false" customHeight="false" outlineLevel="0" collapsed="false">
      <c r="A2145" s="9" t="n">
        <v>39701</v>
      </c>
      <c r="B2145" s="0" t="n">
        <v>840.33</v>
      </c>
      <c r="C2145" s="12" t="n">
        <f aca="false">(B2145-B2144)/B2144</f>
        <v>-0.0074060949681077</v>
      </c>
    </row>
    <row r="2146" customFormat="false" ht="15" hidden="false" customHeight="false" outlineLevel="0" collapsed="false">
      <c r="A2146" s="9" t="n">
        <v>39702</v>
      </c>
      <c r="B2146" s="0" t="n">
        <v>827.66</v>
      </c>
      <c r="C2146" s="12" t="n">
        <f aca="false">(B2146-B2145)/B2145</f>
        <v>-0.0150774100650936</v>
      </c>
    </row>
    <row r="2147" customFormat="false" ht="15" hidden="false" customHeight="false" outlineLevel="0" collapsed="false">
      <c r="A2147" s="9" t="n">
        <v>39703</v>
      </c>
      <c r="B2147" s="0" t="n">
        <v>847.79</v>
      </c>
      <c r="C2147" s="12" t="n">
        <f aca="false">(B2147-B2146)/B2146</f>
        <v>0.0243215813256651</v>
      </c>
    </row>
    <row r="2148" customFormat="false" ht="15" hidden="false" customHeight="false" outlineLevel="0" collapsed="false">
      <c r="A2148" s="9" t="n">
        <v>39706</v>
      </c>
      <c r="B2148" s="0" t="n">
        <v>822.6</v>
      </c>
      <c r="C2148" s="12" t="n">
        <f aca="false">(B2148-B2147)/B2147</f>
        <v>-0.0297125467391688</v>
      </c>
    </row>
    <row r="2149" customFormat="false" ht="15" hidden="false" customHeight="false" outlineLevel="0" collapsed="false">
      <c r="A2149" s="9" t="n">
        <v>39707</v>
      </c>
      <c r="B2149" s="0" t="n">
        <v>808.91</v>
      </c>
      <c r="C2149" s="12" t="n">
        <f aca="false">(B2149-B2148)/B2148</f>
        <v>-0.0166423535132507</v>
      </c>
    </row>
    <row r="2150" customFormat="false" ht="15" hidden="false" customHeight="false" outlineLevel="0" collapsed="false">
      <c r="A2150" s="9" t="n">
        <v>39708</v>
      </c>
      <c r="B2150" s="0" t="n">
        <v>779.37</v>
      </c>
      <c r="C2150" s="12" t="n">
        <f aca="false">(B2150-B2149)/B2149</f>
        <v>-0.0365182776823132</v>
      </c>
    </row>
    <row r="2151" customFormat="false" ht="15" hidden="false" customHeight="false" outlineLevel="0" collapsed="false">
      <c r="A2151" s="9" t="n">
        <v>39709</v>
      </c>
      <c r="B2151" s="0" t="n">
        <v>781.53</v>
      </c>
      <c r="C2151" s="12" t="n">
        <f aca="false">(B2151-B2150)/B2150</f>
        <v>0.00277146926363597</v>
      </c>
    </row>
    <row r="2152" customFormat="false" ht="15" hidden="false" customHeight="false" outlineLevel="0" collapsed="false">
      <c r="A2152" s="9" t="n">
        <v>39710</v>
      </c>
      <c r="B2152" s="0" t="n">
        <v>851.72</v>
      </c>
      <c r="C2152" s="12" t="n">
        <f aca="false">(B2152-B2151)/B2151</f>
        <v>0.0898110117333948</v>
      </c>
    </row>
    <row r="2153" customFormat="false" ht="15" hidden="false" customHeight="false" outlineLevel="0" collapsed="false">
      <c r="A2153" s="9" t="n">
        <v>39713</v>
      </c>
      <c r="B2153" s="0" t="n">
        <v>836.43</v>
      </c>
      <c r="C2153" s="12" t="n">
        <f aca="false">(B2153-B2152)/B2152</f>
        <v>-0.0179519090781009</v>
      </c>
    </row>
    <row r="2154" customFormat="false" ht="15" hidden="false" customHeight="false" outlineLevel="0" collapsed="false">
      <c r="A2154" s="9" t="n">
        <v>39714</v>
      </c>
      <c r="B2154" s="0" t="n">
        <v>821.11</v>
      </c>
      <c r="C2154" s="12" t="n">
        <f aca="false">(B2154-B2153)/B2153</f>
        <v>-0.0183159379744867</v>
      </c>
    </row>
    <row r="2155" customFormat="false" ht="15" hidden="false" customHeight="false" outlineLevel="0" collapsed="false">
      <c r="A2155" s="9" t="n">
        <v>39715</v>
      </c>
      <c r="B2155" s="0" t="n">
        <v>816.7</v>
      </c>
      <c r="C2155" s="12" t="n">
        <f aca="false">(B2155-B2154)/B2154</f>
        <v>-0.00537077858021455</v>
      </c>
    </row>
    <row r="2156" customFormat="false" ht="15" hidden="false" customHeight="false" outlineLevel="0" collapsed="false">
      <c r="A2156" s="9" t="n">
        <v>39716</v>
      </c>
      <c r="B2156" s="0" t="n">
        <v>836.86</v>
      </c>
      <c r="C2156" s="12" t="n">
        <f aca="false">(B2156-B2155)/B2155</f>
        <v>0.0246847067466634</v>
      </c>
    </row>
    <row r="2157" customFormat="false" ht="15" hidden="false" customHeight="false" outlineLevel="0" collapsed="false">
      <c r="A2157" s="9" t="n">
        <v>39717</v>
      </c>
      <c r="B2157" s="0" t="n">
        <v>821.38</v>
      </c>
      <c r="C2157" s="12" t="n">
        <f aca="false">(B2157-B2156)/B2156</f>
        <v>-0.0184977176588677</v>
      </c>
    </row>
    <row r="2158" customFormat="false" ht="15" hidden="false" customHeight="false" outlineLevel="0" collapsed="false">
      <c r="A2158" s="9" t="n">
        <v>39720</v>
      </c>
      <c r="B2158" s="0" t="n">
        <v>774.33</v>
      </c>
      <c r="C2158" s="12" t="n">
        <f aca="false">(B2158-B2157)/B2157</f>
        <v>-0.057281647958314</v>
      </c>
    </row>
    <row r="2159" customFormat="false" ht="15" hidden="false" customHeight="false" outlineLevel="0" collapsed="false">
      <c r="A2159" s="9" t="n">
        <v>39721</v>
      </c>
      <c r="B2159" s="0" t="n">
        <v>768.49</v>
      </c>
      <c r="C2159" s="12" t="n">
        <f aca="false">(B2159-B2158)/B2158</f>
        <v>-0.00754200405511866</v>
      </c>
    </row>
    <row r="2160" customFormat="false" ht="15" hidden="false" customHeight="false" outlineLevel="0" collapsed="false">
      <c r="A2160" s="9" t="n">
        <v>39722</v>
      </c>
      <c r="B2160" s="0" t="n">
        <v>769.33</v>
      </c>
      <c r="C2160" s="12" t="n">
        <f aca="false">(B2160-B2159)/B2159</f>
        <v>0.00109305260966315</v>
      </c>
    </row>
    <row r="2161" customFormat="false" ht="15" hidden="false" customHeight="false" outlineLevel="0" collapsed="false">
      <c r="A2161" s="9" t="n">
        <v>39723</v>
      </c>
      <c r="B2161" s="0" t="n">
        <v>761.69</v>
      </c>
      <c r="C2161" s="12" t="n">
        <f aca="false">(B2161-B2160)/B2160</f>
        <v>-0.00993071893725708</v>
      </c>
    </row>
    <row r="2162" customFormat="false" ht="15" hidden="false" customHeight="false" outlineLevel="0" collapsed="false">
      <c r="A2162" s="9" t="n">
        <v>39724</v>
      </c>
      <c r="B2162" s="0" t="n">
        <v>780.39</v>
      </c>
      <c r="C2162" s="12" t="n">
        <f aca="false">(B2162-B2161)/B2161</f>
        <v>0.0245506702201682</v>
      </c>
    </row>
    <row r="2163" customFormat="false" ht="15" hidden="false" customHeight="false" outlineLevel="0" collapsed="false">
      <c r="A2163" s="9" t="n">
        <v>39727</v>
      </c>
      <c r="B2163" s="0" t="n">
        <v>723.91</v>
      </c>
      <c r="C2163" s="12" t="n">
        <f aca="false">(B2163-B2162)/B2162</f>
        <v>-0.0723740693755686</v>
      </c>
    </row>
    <row r="2164" customFormat="false" ht="15" hidden="false" customHeight="false" outlineLevel="0" collapsed="false">
      <c r="A2164" s="9" t="n">
        <v>39728</v>
      </c>
      <c r="B2164" s="0" t="n">
        <v>707.21</v>
      </c>
      <c r="C2164" s="12" t="n">
        <f aca="false">(B2164-B2163)/B2163</f>
        <v>-0.0230691660565539</v>
      </c>
    </row>
    <row r="2165" customFormat="false" ht="15" hidden="false" customHeight="false" outlineLevel="0" collapsed="false">
      <c r="A2165" s="9" t="n">
        <v>39729</v>
      </c>
      <c r="B2165" s="0" t="n">
        <v>663.69</v>
      </c>
      <c r="C2165" s="12" t="n">
        <f aca="false">(B2165-B2164)/B2164</f>
        <v>-0.0615375913802124</v>
      </c>
    </row>
    <row r="2166" customFormat="false" ht="15" hidden="false" customHeight="false" outlineLevel="0" collapsed="false">
      <c r="A2166" s="9" t="n">
        <v>39730</v>
      </c>
      <c r="B2166" s="0" t="n">
        <v>659.07</v>
      </c>
      <c r="C2166" s="12" t="n">
        <f aca="false">(B2166-B2165)/B2165</f>
        <v>-0.0069610812276816</v>
      </c>
    </row>
    <row r="2167" customFormat="false" ht="15" hidden="false" customHeight="false" outlineLevel="0" collapsed="false">
      <c r="A2167" s="9" t="n">
        <v>39731</v>
      </c>
      <c r="B2167" s="0" t="n">
        <v>622.98</v>
      </c>
      <c r="C2167" s="12" t="n">
        <f aca="false">(B2167-B2166)/B2166</f>
        <v>-0.0547589785606992</v>
      </c>
    </row>
    <row r="2168" customFormat="false" ht="15" hidden="false" customHeight="false" outlineLevel="0" collapsed="false">
      <c r="A2168" s="9" t="n">
        <v>39734</v>
      </c>
      <c r="B2168" s="0" t="n">
        <v>675.85</v>
      </c>
      <c r="C2168" s="12" t="n">
        <f aca="false">(B2168-B2167)/B2167</f>
        <v>0.0848662878423063</v>
      </c>
    </row>
    <row r="2169" customFormat="false" ht="15" hidden="false" customHeight="false" outlineLevel="0" collapsed="false">
      <c r="A2169" s="9" t="n">
        <v>39735</v>
      </c>
      <c r="B2169" s="0" t="n">
        <v>686.24</v>
      </c>
      <c r="C2169" s="12" t="n">
        <f aca="false">(B2169-B2168)/B2168</f>
        <v>0.0153732337057039</v>
      </c>
    </row>
    <row r="2170" customFormat="false" ht="15" hidden="false" customHeight="false" outlineLevel="0" collapsed="false">
      <c r="A2170" s="9" t="n">
        <v>39736</v>
      </c>
      <c r="B2170" s="0" t="n">
        <v>647.03</v>
      </c>
      <c r="C2170" s="12" t="n">
        <f aca="false">(B2170-B2169)/B2169</f>
        <v>-0.0571374446257869</v>
      </c>
    </row>
    <row r="2171" customFormat="false" ht="15" hidden="false" customHeight="false" outlineLevel="0" collapsed="false">
      <c r="A2171" s="9" t="n">
        <v>39737</v>
      </c>
      <c r="B2171" s="0" t="n">
        <v>627.55</v>
      </c>
      <c r="C2171" s="12" t="n">
        <f aca="false">(B2171-B2170)/B2170</f>
        <v>-0.0301067956663524</v>
      </c>
    </row>
    <row r="2172" customFormat="false" ht="15" hidden="false" customHeight="false" outlineLevel="0" collapsed="false">
      <c r="A2172" s="9" t="n">
        <v>39738</v>
      </c>
      <c r="B2172" s="0" t="n">
        <v>632.34</v>
      </c>
      <c r="C2172" s="12" t="n">
        <f aca="false">(B2172-B2171)/B2171</f>
        <v>0.00763285793960653</v>
      </c>
    </row>
    <row r="2173" customFormat="false" ht="15" hidden="false" customHeight="false" outlineLevel="0" collapsed="false">
      <c r="A2173" s="9" t="n">
        <v>39741</v>
      </c>
      <c r="B2173" s="0" t="n">
        <v>661.7</v>
      </c>
      <c r="C2173" s="12" t="n">
        <f aca="false">(B2173-B2172)/B2172</f>
        <v>0.0464307176518962</v>
      </c>
    </row>
    <row r="2174" customFormat="false" ht="15" hidden="false" customHeight="false" outlineLevel="0" collapsed="false">
      <c r="A2174" s="9" t="n">
        <v>39742</v>
      </c>
      <c r="B2174" s="0" t="n">
        <v>666.8</v>
      </c>
      <c r="C2174" s="12" t="n">
        <f aca="false">(B2174-B2173)/B2173</f>
        <v>0.00770742028109401</v>
      </c>
    </row>
    <row r="2175" customFormat="false" ht="15" hidden="false" customHeight="false" outlineLevel="0" collapsed="false">
      <c r="A2175" s="9" t="n">
        <v>39743</v>
      </c>
      <c r="B2175" s="0" t="n">
        <v>642.19</v>
      </c>
      <c r="C2175" s="12" t="n">
        <f aca="false">(B2175-B2174)/B2174</f>
        <v>-0.0369076184763046</v>
      </c>
    </row>
    <row r="2176" customFormat="false" ht="15" hidden="false" customHeight="false" outlineLevel="0" collapsed="false">
      <c r="A2176" s="9" t="n">
        <v>39744</v>
      </c>
      <c r="B2176" s="0" t="n">
        <v>631.19</v>
      </c>
      <c r="C2176" s="12" t="n">
        <f aca="false">(B2176-B2175)/B2175</f>
        <v>-0.0171288870894906</v>
      </c>
    </row>
    <row r="2177" customFormat="false" ht="15" hidden="false" customHeight="false" outlineLevel="0" collapsed="false">
      <c r="A2177" s="9" t="n">
        <v>39745</v>
      </c>
      <c r="B2177" s="0" t="n">
        <v>593.87</v>
      </c>
      <c r="C2177" s="12" t="n">
        <f aca="false">(B2177-B2176)/B2176</f>
        <v>-0.0591264120153996</v>
      </c>
    </row>
    <row r="2178" customFormat="false" ht="15" hidden="false" customHeight="false" outlineLevel="0" collapsed="false">
      <c r="A2178" s="9" t="n">
        <v>39748</v>
      </c>
      <c r="B2178" s="0" t="n">
        <v>575.71</v>
      </c>
      <c r="C2178" s="12" t="n">
        <f aca="false">(B2178-B2177)/B2177</f>
        <v>-0.0305790829642851</v>
      </c>
    </row>
    <row r="2179" customFormat="false" ht="15" hidden="false" customHeight="false" outlineLevel="0" collapsed="false">
      <c r="A2179" s="9" t="n">
        <v>39749</v>
      </c>
      <c r="B2179" s="0" t="n">
        <v>582.5</v>
      </c>
      <c r="C2179" s="12" t="n">
        <f aca="false">(B2179-B2178)/B2178</f>
        <v>0.0117941324625245</v>
      </c>
    </row>
    <row r="2180" customFormat="false" ht="15" hidden="false" customHeight="false" outlineLevel="0" collapsed="false">
      <c r="A2180" s="9" t="n">
        <v>39750</v>
      </c>
      <c r="B2180" s="0" t="n">
        <v>615.67</v>
      </c>
      <c r="C2180" s="12" t="n">
        <f aca="false">(B2180-B2179)/B2179</f>
        <v>0.0569442060085836</v>
      </c>
    </row>
    <row r="2181" customFormat="false" ht="15" hidden="false" customHeight="false" outlineLevel="0" collapsed="false">
      <c r="A2181" s="9" t="n">
        <v>39751</v>
      </c>
      <c r="B2181" s="0" t="n">
        <v>646.09</v>
      </c>
      <c r="C2181" s="12" t="n">
        <f aca="false">(B2181-B2180)/B2180</f>
        <v>0.0494095863043515</v>
      </c>
    </row>
    <row r="2182" customFormat="false" ht="15" hidden="false" customHeight="false" outlineLevel="0" collapsed="false">
      <c r="A2182" s="9" t="n">
        <v>39752</v>
      </c>
      <c r="B2182" s="0" t="n">
        <v>638.91</v>
      </c>
      <c r="C2182" s="12" t="n">
        <f aca="false">(B2182-B2181)/B2181</f>
        <v>-0.0111130028324228</v>
      </c>
    </row>
    <row r="2183" customFormat="false" ht="15" hidden="false" customHeight="false" outlineLevel="0" collapsed="false">
      <c r="A2183" s="9" t="n">
        <v>39755</v>
      </c>
      <c r="B2183" s="0" t="n">
        <v>667.88</v>
      </c>
      <c r="C2183" s="12" t="n">
        <f aca="false">(B2183-B2182)/B2182</f>
        <v>0.0453428495406239</v>
      </c>
    </row>
    <row r="2184" customFormat="false" ht="15" hidden="false" customHeight="false" outlineLevel="0" collapsed="false">
      <c r="A2184" s="9" t="n">
        <v>39756</v>
      </c>
      <c r="B2184" s="0" t="n">
        <v>713.67</v>
      </c>
      <c r="C2184" s="12" t="n">
        <f aca="false">(B2184-B2183)/B2183</f>
        <v>0.068560220398874</v>
      </c>
    </row>
    <row r="2185" customFormat="false" ht="15" hidden="false" customHeight="false" outlineLevel="0" collapsed="false">
      <c r="A2185" s="9" t="n">
        <v>39757</v>
      </c>
      <c r="B2185" s="0" t="n">
        <v>702.52</v>
      </c>
      <c r="C2185" s="12" t="n">
        <f aca="false">(B2185-B2184)/B2184</f>
        <v>-0.0156234674289237</v>
      </c>
    </row>
    <row r="2186" customFormat="false" ht="15" hidden="false" customHeight="false" outlineLevel="0" collapsed="false">
      <c r="A2186" s="9" t="n">
        <v>39758</v>
      </c>
      <c r="B2186" s="0" t="n">
        <v>658.02</v>
      </c>
      <c r="C2186" s="12" t="n">
        <f aca="false">(B2186-B2185)/B2185</f>
        <v>-0.0633433923589364</v>
      </c>
    </row>
    <row r="2187" customFormat="false" ht="15" hidden="false" customHeight="false" outlineLevel="0" collapsed="false">
      <c r="A2187" s="9" t="n">
        <v>39759</v>
      </c>
      <c r="B2187" s="0" t="n">
        <v>679.2</v>
      </c>
      <c r="C2187" s="12" t="n">
        <f aca="false">(B2187-B2186)/B2186</f>
        <v>0.0321874715054255</v>
      </c>
    </row>
    <row r="2188" customFormat="false" ht="15" hidden="false" customHeight="false" outlineLevel="0" collapsed="false">
      <c r="A2188" s="9" t="n">
        <v>39762</v>
      </c>
      <c r="B2188" s="0" t="n">
        <v>684.71</v>
      </c>
      <c r="C2188" s="12" t="n">
        <f aca="false">(B2188-B2187)/B2187</f>
        <v>0.00811248527679622</v>
      </c>
    </row>
    <row r="2189" customFormat="false" ht="15" hidden="false" customHeight="false" outlineLevel="0" collapsed="false">
      <c r="A2189" s="9" t="n">
        <v>39763</v>
      </c>
      <c r="B2189" s="0" t="n">
        <v>649.46</v>
      </c>
      <c r="C2189" s="12" t="n">
        <f aca="false">(B2189-B2188)/B2188</f>
        <v>-0.0514816491653401</v>
      </c>
    </row>
    <row r="2190" customFormat="false" ht="15" hidden="false" customHeight="false" outlineLevel="0" collapsed="false">
      <c r="A2190" s="9" t="n">
        <v>39764</v>
      </c>
      <c r="B2190" s="0" t="n">
        <v>630.26</v>
      </c>
      <c r="C2190" s="12" t="n">
        <f aca="false">(B2190-B2189)/B2189</f>
        <v>-0.0295630215871648</v>
      </c>
    </row>
    <row r="2191" customFormat="false" ht="15" hidden="false" customHeight="false" outlineLevel="0" collapsed="false">
      <c r="A2191" s="9" t="n">
        <v>39765</v>
      </c>
      <c r="B2191" s="0" t="n">
        <v>634.72</v>
      </c>
      <c r="C2191" s="12" t="n">
        <f aca="false">(B2191-B2190)/B2190</f>
        <v>0.00707644464189388</v>
      </c>
    </row>
    <row r="2192" customFormat="false" ht="15" hidden="false" customHeight="false" outlineLevel="0" collapsed="false">
      <c r="A2192" s="9" t="n">
        <v>39766</v>
      </c>
      <c r="B2192" s="0" t="n">
        <v>635.59</v>
      </c>
      <c r="C2192" s="12" t="n">
        <f aca="false">(B2192-B2191)/B2191</f>
        <v>0.00137068313587094</v>
      </c>
    </row>
    <row r="2193" customFormat="false" ht="15" hidden="false" customHeight="false" outlineLevel="0" collapsed="false">
      <c r="A2193" s="9" t="n">
        <v>39769</v>
      </c>
      <c r="B2193" s="0" t="n">
        <v>631.92</v>
      </c>
      <c r="C2193" s="12" t="n">
        <f aca="false">(B2193-B2192)/B2192</f>
        <v>-0.00577416258909057</v>
      </c>
    </row>
    <row r="2194" customFormat="false" ht="15" hidden="false" customHeight="false" outlineLevel="0" collapsed="false">
      <c r="A2194" s="9" t="n">
        <v>39770</v>
      </c>
      <c r="B2194" s="0" t="n">
        <v>627.37</v>
      </c>
      <c r="C2194" s="12" t="n">
        <f aca="false">(B2194-B2193)/B2193</f>
        <v>-0.00720027851626781</v>
      </c>
    </row>
    <row r="2195" customFormat="false" ht="15" hidden="false" customHeight="false" outlineLevel="0" collapsed="false">
      <c r="A2195" s="9" t="n">
        <v>39771</v>
      </c>
      <c r="B2195" s="0" t="n">
        <v>594.12</v>
      </c>
      <c r="C2195" s="12" t="n">
        <f aca="false">(B2195-B2194)/B2194</f>
        <v>-0.0529990276870109</v>
      </c>
    </row>
    <row r="2196" customFormat="false" ht="15" hidden="false" customHeight="false" outlineLevel="0" collapsed="false">
      <c r="A2196" s="9" t="n">
        <v>39772</v>
      </c>
      <c r="B2196" s="0" t="n">
        <v>587.71</v>
      </c>
      <c r="C2196" s="12" t="n">
        <f aca="false">(B2196-B2195)/B2195</f>
        <v>-0.0107890661819161</v>
      </c>
    </row>
    <row r="2197" customFormat="false" ht="15" hidden="false" customHeight="false" outlineLevel="0" collapsed="false">
      <c r="A2197" s="9" t="n">
        <v>39773</v>
      </c>
      <c r="B2197" s="0" t="n">
        <v>567.61</v>
      </c>
      <c r="C2197" s="12" t="n">
        <f aca="false">(B2197-B2196)/B2196</f>
        <v>-0.0342005410831873</v>
      </c>
    </row>
    <row r="2198" customFormat="false" ht="15" hidden="false" customHeight="false" outlineLevel="0" collapsed="false">
      <c r="A2198" s="9" t="n">
        <v>39776</v>
      </c>
      <c r="B2198" s="0" t="n">
        <v>626.46</v>
      </c>
      <c r="C2198" s="12" t="n">
        <f aca="false">(B2198-B2197)/B2197</f>
        <v>0.103680343898099</v>
      </c>
    </row>
    <row r="2199" customFormat="false" ht="15" hidden="false" customHeight="false" outlineLevel="0" collapsed="false">
      <c r="A2199" s="9" t="n">
        <v>39777</v>
      </c>
      <c r="B2199" s="0" t="n">
        <v>634.02</v>
      </c>
      <c r="C2199" s="12" t="n">
        <f aca="false">(B2199-B2198)/B2198</f>
        <v>0.0120678095967818</v>
      </c>
    </row>
    <row r="2200" customFormat="false" ht="15" hidden="false" customHeight="false" outlineLevel="0" collapsed="false">
      <c r="A2200" s="9" t="n">
        <v>39778</v>
      </c>
      <c r="B2200" s="0" t="n">
        <v>628.86</v>
      </c>
      <c r="C2200" s="12" t="n">
        <f aca="false">(B2200-B2199)/B2199</f>
        <v>-0.00813854452540924</v>
      </c>
    </row>
    <row r="2201" customFormat="false" ht="15" hidden="false" customHeight="false" outlineLevel="0" collapsed="false">
      <c r="A2201" s="9" t="n">
        <v>39779</v>
      </c>
      <c r="B2201" s="0" t="n">
        <v>645.51</v>
      </c>
      <c r="C2201" s="12" t="n">
        <f aca="false">(B2201-B2200)/B2200</f>
        <v>0.0264764812517889</v>
      </c>
    </row>
    <row r="2202" customFormat="false" ht="15" hidden="false" customHeight="false" outlineLevel="0" collapsed="false">
      <c r="A2202" s="9" t="n">
        <v>39780</v>
      </c>
      <c r="B2202" s="0" t="n">
        <v>641.74</v>
      </c>
      <c r="C2202" s="12" t="n">
        <f aca="false">(B2202-B2201)/B2201</f>
        <v>-0.00584034329444932</v>
      </c>
    </row>
    <row r="2203" customFormat="false" ht="15" hidden="false" customHeight="false" outlineLevel="0" collapsed="false">
      <c r="A2203" s="9" t="n">
        <v>39783</v>
      </c>
      <c r="B2203" s="0" t="n">
        <v>607.09</v>
      </c>
      <c r="C2203" s="12" t="n">
        <f aca="false">(B2203-B2202)/B2202</f>
        <v>-0.0539938292766541</v>
      </c>
    </row>
    <row r="2204" customFormat="false" ht="15" hidden="false" customHeight="false" outlineLevel="0" collapsed="false">
      <c r="A2204" s="9" t="n">
        <v>39784</v>
      </c>
      <c r="B2204" s="0" t="n">
        <v>636.64</v>
      </c>
      <c r="C2204" s="12" t="n">
        <f aca="false">(B2204-B2203)/B2203</f>
        <v>0.0486748258083644</v>
      </c>
    </row>
    <row r="2205" customFormat="false" ht="15" hidden="false" customHeight="false" outlineLevel="0" collapsed="false">
      <c r="A2205" s="9" t="n">
        <v>39785</v>
      </c>
      <c r="B2205" s="0" t="n">
        <v>643.66</v>
      </c>
      <c r="C2205" s="12" t="n">
        <f aca="false">(B2205-B2204)/B2204</f>
        <v>0.0110266398592611</v>
      </c>
    </row>
    <row r="2206" customFormat="false" ht="15" hidden="false" customHeight="false" outlineLevel="0" collapsed="false">
      <c r="A2206" s="9" t="n">
        <v>39786</v>
      </c>
      <c r="B2206" s="0" t="n">
        <v>640.39</v>
      </c>
      <c r="C2206" s="12" t="n">
        <f aca="false">(B2206-B2205)/B2205</f>
        <v>-0.00508032190908241</v>
      </c>
    </row>
    <row r="2207" customFormat="false" ht="15" hidden="false" customHeight="false" outlineLevel="0" collapsed="false">
      <c r="A2207" s="9" t="n">
        <v>39787</v>
      </c>
      <c r="B2207" s="0" t="n">
        <v>608.64</v>
      </c>
      <c r="C2207" s="12" t="n">
        <f aca="false">(B2207-B2206)/B2206</f>
        <v>-0.0495791626977311</v>
      </c>
    </row>
    <row r="2208" customFormat="false" ht="15" hidden="false" customHeight="false" outlineLevel="0" collapsed="false">
      <c r="A2208" s="9" t="n">
        <v>39790</v>
      </c>
      <c r="B2208" s="0" t="n">
        <v>666.65</v>
      </c>
      <c r="C2208" s="12" t="n">
        <f aca="false">(B2208-B2207)/B2207</f>
        <v>0.0953108569926393</v>
      </c>
    </row>
    <row r="2209" customFormat="false" ht="15" hidden="false" customHeight="false" outlineLevel="0" collapsed="false">
      <c r="A2209" s="9" t="n">
        <v>39791</v>
      </c>
      <c r="B2209" s="0" t="n">
        <v>685.42</v>
      </c>
      <c r="C2209" s="12" t="n">
        <f aca="false">(B2209-B2208)/B2208</f>
        <v>0.0281557038925973</v>
      </c>
    </row>
    <row r="2210" customFormat="false" ht="15" hidden="false" customHeight="false" outlineLevel="0" collapsed="false">
      <c r="A2210" s="9" t="n">
        <v>39792</v>
      </c>
      <c r="B2210" s="0" t="n">
        <v>688.33</v>
      </c>
      <c r="C2210" s="12" t="n">
        <f aca="false">(B2210-B2209)/B2209</f>
        <v>0.00424557205800835</v>
      </c>
    </row>
    <row r="2211" customFormat="false" ht="15" hidden="false" customHeight="false" outlineLevel="0" collapsed="false">
      <c r="A2211" s="9" t="n">
        <v>39793</v>
      </c>
      <c r="B2211" s="0" t="n">
        <v>676.78</v>
      </c>
      <c r="C2211" s="12" t="n">
        <f aca="false">(B2211-B2210)/B2210</f>
        <v>-0.0167797422747811</v>
      </c>
    </row>
    <row r="2212" customFormat="false" ht="15" hidden="false" customHeight="false" outlineLevel="0" collapsed="false">
      <c r="A2212" s="9" t="n">
        <v>39794</v>
      </c>
      <c r="B2212" s="0" t="n">
        <v>659.8</v>
      </c>
      <c r="C2212" s="12" t="n">
        <f aca="false">(B2212-B2211)/B2211</f>
        <v>-0.0250893938946187</v>
      </c>
    </row>
    <row r="2213" customFormat="false" ht="15" hidden="false" customHeight="false" outlineLevel="0" collapsed="false">
      <c r="A2213" s="9" t="n">
        <v>39797</v>
      </c>
      <c r="B2213" s="0" t="n">
        <v>651.18</v>
      </c>
      <c r="C2213" s="12" t="n">
        <f aca="false">(B2213-B2212)/B2212</f>
        <v>-0.0130645650197029</v>
      </c>
    </row>
    <row r="2214" customFormat="false" ht="15" hidden="false" customHeight="false" outlineLevel="0" collapsed="false">
      <c r="A2214" s="9" t="n">
        <v>39798</v>
      </c>
      <c r="B2214" s="0" t="n">
        <v>667</v>
      </c>
      <c r="C2214" s="12" t="n">
        <f aca="false">(B2214-B2213)/B2213</f>
        <v>0.0242943579348261</v>
      </c>
    </row>
    <row r="2215" customFormat="false" ht="15" hidden="false" customHeight="false" outlineLevel="0" collapsed="false">
      <c r="A2215" s="9" t="n">
        <v>39799</v>
      </c>
      <c r="B2215" s="0" t="n">
        <v>664.34</v>
      </c>
      <c r="C2215" s="12" t="n">
        <f aca="false">(B2215-B2214)/B2214</f>
        <v>-0.00398800599700145</v>
      </c>
    </row>
    <row r="2216" customFormat="false" ht="15" hidden="false" customHeight="false" outlineLevel="0" collapsed="false">
      <c r="A2216" s="9" t="n">
        <v>39800</v>
      </c>
      <c r="B2216" s="0" t="n">
        <v>672.26</v>
      </c>
      <c r="C2216" s="12" t="n">
        <f aca="false">(B2216-B2215)/B2215</f>
        <v>0.0119216064063581</v>
      </c>
    </row>
    <row r="2217" customFormat="false" ht="15" hidden="false" customHeight="false" outlineLevel="0" collapsed="false">
      <c r="A2217" s="9" t="n">
        <v>39801</v>
      </c>
      <c r="B2217" s="0" t="n">
        <v>663.98</v>
      </c>
      <c r="C2217" s="12" t="n">
        <f aca="false">(B2217-B2216)/B2216</f>
        <v>-0.0123166631957873</v>
      </c>
    </row>
    <row r="2218" customFormat="false" ht="15" hidden="false" customHeight="false" outlineLevel="0" collapsed="false">
      <c r="A2218" s="9" t="n">
        <v>39804</v>
      </c>
      <c r="B2218" s="0" t="n">
        <v>655.63</v>
      </c>
      <c r="C2218" s="12" t="n">
        <f aca="false">(B2218-B2217)/B2217</f>
        <v>-0.0125756799903612</v>
      </c>
    </row>
    <row r="2219" customFormat="false" ht="15" hidden="false" customHeight="false" outlineLevel="0" collapsed="false">
      <c r="A2219" s="9" t="n">
        <v>39805</v>
      </c>
      <c r="B2219" s="0" t="n">
        <v>659.18</v>
      </c>
      <c r="C2219" s="12" t="n">
        <f aca="false">(B2219-B2218)/B2218</f>
        <v>0.00541463935451391</v>
      </c>
    </row>
    <row r="2220" customFormat="false" ht="15" hidden="false" customHeight="false" outlineLevel="0" collapsed="false">
      <c r="A2220" s="9" t="n">
        <v>39811</v>
      </c>
      <c r="B2220" s="0" t="n">
        <v>657.27</v>
      </c>
      <c r="C2220" s="12" t="n">
        <f aca="false">(B2220-B2219)/B2219</f>
        <v>-0.0028975393670924</v>
      </c>
    </row>
    <row r="2221" customFormat="false" ht="15" hidden="false" customHeight="false" outlineLevel="0" collapsed="false">
      <c r="A2221" s="9" t="n">
        <v>39812</v>
      </c>
      <c r="B2221" s="0" t="n">
        <v>662.33</v>
      </c>
      <c r="C2221" s="12" t="n">
        <f aca="false">(B2221-B2220)/B2220</f>
        <v>0.00769851050557619</v>
      </c>
    </row>
    <row r="2222" customFormat="false" ht="15" hidden="false" customHeight="false" outlineLevel="0" collapsed="false">
      <c r="A2222" s="9" t="n">
        <v>39815</v>
      </c>
      <c r="B2222" s="0" t="n">
        <v>693.78</v>
      </c>
      <c r="C2222" s="12" t="n">
        <f aca="false">(B2222-B2221)/B2221</f>
        <v>0.0474838826566816</v>
      </c>
    </row>
    <row r="2223" customFormat="false" ht="15" hidden="false" customHeight="false" outlineLevel="0" collapsed="false">
      <c r="A2223" s="9" t="n">
        <v>39818</v>
      </c>
      <c r="B2223" s="0" t="n">
        <v>693.76</v>
      </c>
      <c r="C2223" s="12" t="n">
        <f aca="false">(B2223-B2222)/B2222</f>
        <v>-2.88275822306521E-005</v>
      </c>
    </row>
    <row r="2224" customFormat="false" ht="15" hidden="false" customHeight="false" outlineLevel="0" collapsed="false">
      <c r="A2224" s="9" t="n">
        <v>39820</v>
      </c>
      <c r="B2224" s="0" t="n">
        <v>701.41</v>
      </c>
      <c r="C2224" s="12" t="n">
        <f aca="false">(B2224-B2223)/B2223</f>
        <v>0.0110268680811808</v>
      </c>
    </row>
    <row r="2225" customFormat="false" ht="15" hidden="false" customHeight="false" outlineLevel="0" collapsed="false">
      <c r="A2225" s="9" t="n">
        <v>39821</v>
      </c>
      <c r="B2225" s="0" t="n">
        <v>695.95</v>
      </c>
      <c r="C2225" s="12" t="n">
        <f aca="false">(B2225-B2224)/B2224</f>
        <v>-0.00778432015511601</v>
      </c>
    </row>
    <row r="2226" customFormat="false" ht="15" hidden="false" customHeight="false" outlineLevel="0" collapsed="false">
      <c r="A2226" s="9" t="n">
        <v>39822</v>
      </c>
      <c r="B2226" s="0" t="n">
        <v>685.83</v>
      </c>
      <c r="C2226" s="12" t="n">
        <f aca="false">(B2226-B2225)/B2225</f>
        <v>-0.0145412745168475</v>
      </c>
    </row>
    <row r="2227" customFormat="false" ht="15" hidden="false" customHeight="false" outlineLevel="0" collapsed="false">
      <c r="A2227" s="9" t="n">
        <v>39825</v>
      </c>
      <c r="B2227" s="0" t="n">
        <v>667.97</v>
      </c>
      <c r="C2227" s="12" t="n">
        <f aca="false">(B2227-B2226)/B2226</f>
        <v>-0.026041438840529</v>
      </c>
    </row>
    <row r="2228" customFormat="false" ht="15" hidden="false" customHeight="false" outlineLevel="0" collapsed="false">
      <c r="A2228" s="9" t="n">
        <v>39826</v>
      </c>
      <c r="B2228" s="0" t="n">
        <v>656.62</v>
      </c>
      <c r="C2228" s="12" t="n">
        <f aca="false">(B2228-B2227)/B2227</f>
        <v>-0.0169917810680121</v>
      </c>
    </row>
    <row r="2229" customFormat="false" ht="15" hidden="false" customHeight="false" outlineLevel="0" collapsed="false">
      <c r="A2229" s="9" t="n">
        <v>39827</v>
      </c>
      <c r="B2229" s="0" t="n">
        <v>622.59</v>
      </c>
      <c r="C2229" s="12" t="n">
        <f aca="false">(B2229-B2228)/B2228</f>
        <v>-0.0518260180926563</v>
      </c>
    </row>
    <row r="2230" customFormat="false" ht="15" hidden="false" customHeight="false" outlineLevel="0" collapsed="false">
      <c r="A2230" s="9" t="n">
        <v>39828</v>
      </c>
      <c r="B2230" s="0" t="n">
        <v>620.32</v>
      </c>
      <c r="C2230" s="12" t="n">
        <f aca="false">(B2230-B2229)/B2229</f>
        <v>-0.00364605920429172</v>
      </c>
    </row>
    <row r="2231" customFormat="false" ht="15" hidden="false" customHeight="false" outlineLevel="0" collapsed="false">
      <c r="A2231" s="9" t="n">
        <v>39829</v>
      </c>
      <c r="B2231" s="0" t="n">
        <v>628.69</v>
      </c>
      <c r="C2231" s="12" t="n">
        <f aca="false">(B2231-B2230)/B2230</f>
        <v>0.0134930358524633</v>
      </c>
    </row>
    <row r="2232" customFormat="false" ht="15" hidden="false" customHeight="false" outlineLevel="0" collapsed="false">
      <c r="A2232" s="9" t="n">
        <v>39832</v>
      </c>
      <c r="B2232" s="0" t="n">
        <v>621.8</v>
      </c>
      <c r="C2232" s="12" t="n">
        <f aca="false">(B2232-B2231)/B2231</f>
        <v>-0.010959296314559</v>
      </c>
    </row>
    <row r="2233" customFormat="false" ht="15" hidden="false" customHeight="false" outlineLevel="0" collapsed="false">
      <c r="A2233" s="9" t="n">
        <v>39833</v>
      </c>
      <c r="B2233" s="0" t="n">
        <v>597.76</v>
      </c>
      <c r="C2233" s="12" t="n">
        <f aca="false">(B2233-B2232)/B2232</f>
        <v>-0.0386619491798005</v>
      </c>
    </row>
    <row r="2234" customFormat="false" ht="15" hidden="false" customHeight="false" outlineLevel="0" collapsed="false">
      <c r="A2234" s="9" t="n">
        <v>39834</v>
      </c>
      <c r="B2234" s="0" t="n">
        <v>615.11</v>
      </c>
      <c r="C2234" s="12" t="n">
        <f aca="false">(B2234-B2233)/B2233</f>
        <v>0.0290250267665953</v>
      </c>
    </row>
    <row r="2235" customFormat="false" ht="15" hidden="false" customHeight="false" outlineLevel="0" collapsed="false">
      <c r="A2235" s="9" t="n">
        <v>39835</v>
      </c>
      <c r="B2235" s="0" t="n">
        <v>608.73</v>
      </c>
      <c r="C2235" s="12" t="n">
        <f aca="false">(B2235-B2234)/B2234</f>
        <v>-0.010372128562371</v>
      </c>
    </row>
    <row r="2236" customFormat="false" ht="15" hidden="false" customHeight="false" outlineLevel="0" collapsed="false">
      <c r="A2236" s="9" t="n">
        <v>39836</v>
      </c>
      <c r="B2236" s="0" t="n">
        <v>604.12</v>
      </c>
      <c r="C2236" s="12" t="n">
        <f aca="false">(B2236-B2235)/B2235</f>
        <v>-0.00757314408686941</v>
      </c>
    </row>
    <row r="2237" customFormat="false" ht="15" hidden="false" customHeight="false" outlineLevel="0" collapsed="false">
      <c r="A2237" s="9" t="n">
        <v>39839</v>
      </c>
      <c r="B2237" s="0" t="n">
        <v>623.25</v>
      </c>
      <c r="C2237" s="12" t="n">
        <f aca="false">(B2237-B2236)/B2236</f>
        <v>0.0316658941932066</v>
      </c>
    </row>
    <row r="2238" customFormat="false" ht="15" hidden="false" customHeight="false" outlineLevel="0" collapsed="false">
      <c r="A2238" s="9" t="n">
        <v>39840</v>
      </c>
      <c r="B2238" s="0" t="n">
        <v>624.05</v>
      </c>
      <c r="C2238" s="12" t="n">
        <f aca="false">(B2238-B2237)/B2237</f>
        <v>0.00128359406337738</v>
      </c>
    </row>
    <row r="2239" customFormat="false" ht="15" hidden="false" customHeight="false" outlineLevel="0" collapsed="false">
      <c r="A2239" s="9" t="n">
        <v>39841</v>
      </c>
      <c r="B2239" s="0" t="n">
        <v>639.29</v>
      </c>
      <c r="C2239" s="12" t="n">
        <f aca="false">(B2239-B2238)/B2238</f>
        <v>0.0244211201025559</v>
      </c>
    </row>
    <row r="2240" customFormat="false" ht="15" hidden="false" customHeight="false" outlineLevel="0" collapsed="false">
      <c r="A2240" s="9" t="n">
        <v>39842</v>
      </c>
      <c r="B2240" s="0" t="n">
        <v>616.1</v>
      </c>
      <c r="C2240" s="12" t="n">
        <f aca="false">(B2240-B2239)/B2239</f>
        <v>-0.0362746171534045</v>
      </c>
    </row>
    <row r="2241" customFormat="false" ht="15" hidden="false" customHeight="false" outlineLevel="0" collapsed="false">
      <c r="A2241" s="9" t="n">
        <v>39843</v>
      </c>
      <c r="B2241" s="0" t="n">
        <v>617.38</v>
      </c>
      <c r="C2241" s="12" t="n">
        <f aca="false">(B2241-B2240)/B2240</f>
        <v>0.00207758480766105</v>
      </c>
    </row>
    <row r="2242" customFormat="false" ht="15" hidden="false" customHeight="false" outlineLevel="0" collapsed="false">
      <c r="A2242" s="9" t="n">
        <v>39846</v>
      </c>
      <c r="B2242" s="0" t="n">
        <v>602.08</v>
      </c>
      <c r="C2242" s="12" t="n">
        <f aca="false">(B2242-B2241)/B2241</f>
        <v>-0.0247821438984093</v>
      </c>
    </row>
    <row r="2243" customFormat="false" ht="15" hidden="false" customHeight="false" outlineLevel="0" collapsed="false">
      <c r="A2243" s="9" t="n">
        <v>39847</v>
      </c>
      <c r="B2243" s="0" t="n">
        <v>622.74</v>
      </c>
      <c r="C2243" s="12" t="n">
        <f aca="false">(B2243-B2242)/B2242</f>
        <v>0.0343143768269997</v>
      </c>
    </row>
    <row r="2244" customFormat="false" ht="15" hidden="false" customHeight="false" outlineLevel="0" collapsed="false">
      <c r="A2244" s="9" t="n">
        <v>39848</v>
      </c>
      <c r="B2244" s="0" t="n">
        <v>644.71</v>
      </c>
      <c r="C2244" s="12" t="n">
        <f aca="false">(B2244-B2243)/B2243</f>
        <v>0.0352795709284774</v>
      </c>
    </row>
    <row r="2245" customFormat="false" ht="15" hidden="false" customHeight="false" outlineLevel="0" collapsed="false">
      <c r="A2245" s="9" t="n">
        <v>39849</v>
      </c>
      <c r="B2245" s="0" t="n">
        <v>643.2</v>
      </c>
      <c r="C2245" s="12" t="n">
        <f aca="false">(B2245-B2244)/B2244</f>
        <v>-0.00234213832575885</v>
      </c>
    </row>
    <row r="2246" customFormat="false" ht="15" hidden="false" customHeight="false" outlineLevel="0" collapsed="false">
      <c r="A2246" s="9" t="n">
        <v>39850</v>
      </c>
      <c r="B2246" s="0" t="n">
        <v>670.54</v>
      </c>
      <c r="C2246" s="12" t="n">
        <f aca="false">(B2246-B2245)/B2245</f>
        <v>0.0425062189054725</v>
      </c>
    </row>
    <row r="2247" customFormat="false" ht="15" hidden="false" customHeight="false" outlineLevel="0" collapsed="false">
      <c r="A2247" s="9" t="n">
        <v>39853</v>
      </c>
      <c r="B2247" s="0" t="n">
        <v>688.42</v>
      </c>
      <c r="C2247" s="12" t="n">
        <f aca="false">(B2247-B2246)/B2246</f>
        <v>0.0266650759089689</v>
      </c>
    </row>
    <row r="2248" customFormat="false" ht="15" hidden="false" customHeight="false" outlineLevel="0" collapsed="false">
      <c r="A2248" s="9" t="n">
        <v>39854</v>
      </c>
      <c r="B2248" s="0" t="n">
        <v>676.48</v>
      </c>
      <c r="C2248" s="12" t="n">
        <f aca="false">(B2248-B2247)/B2247</f>
        <v>-0.017344063217222</v>
      </c>
    </row>
    <row r="2249" customFormat="false" ht="15" hidden="false" customHeight="false" outlineLevel="0" collapsed="false">
      <c r="A2249" s="9" t="n">
        <v>39855</v>
      </c>
      <c r="B2249" s="0" t="n">
        <v>676.35</v>
      </c>
      <c r="C2249" s="12" t="n">
        <f aca="false">(B2249-B2248)/B2248</f>
        <v>-0.000192171239356663</v>
      </c>
    </row>
    <row r="2250" customFormat="false" ht="15" hidden="false" customHeight="false" outlineLevel="0" collapsed="false">
      <c r="A2250" s="9" t="n">
        <v>39856</v>
      </c>
      <c r="B2250" s="0" t="n">
        <v>672.86</v>
      </c>
      <c r="C2250" s="12" t="n">
        <f aca="false">(B2250-B2249)/B2249</f>
        <v>-0.00516005026983072</v>
      </c>
    </row>
    <row r="2251" customFormat="false" ht="15" hidden="false" customHeight="false" outlineLevel="0" collapsed="false">
      <c r="A2251" s="9" t="n">
        <v>39857</v>
      </c>
      <c r="B2251" s="0" t="n">
        <v>677.7</v>
      </c>
      <c r="C2251" s="12" t="n">
        <f aca="false">(B2251-B2250)/B2250</f>
        <v>0.00719317540052913</v>
      </c>
    </row>
    <row r="2252" customFormat="false" ht="15" hidden="false" customHeight="false" outlineLevel="0" collapsed="false">
      <c r="A2252" s="9" t="n">
        <v>39860</v>
      </c>
      <c r="B2252" s="0" t="n">
        <v>681.61</v>
      </c>
      <c r="C2252" s="12" t="n">
        <f aca="false">(B2252-B2251)/B2251</f>
        <v>0.00576951453445473</v>
      </c>
    </row>
    <row r="2253" customFormat="false" ht="15" hidden="false" customHeight="false" outlineLevel="0" collapsed="false">
      <c r="A2253" s="9" t="n">
        <v>39861</v>
      </c>
      <c r="B2253" s="0" t="n">
        <v>647.84</v>
      </c>
      <c r="C2253" s="12" t="n">
        <f aca="false">(B2253-B2252)/B2252</f>
        <v>-0.0495444609087308</v>
      </c>
    </row>
    <row r="2254" customFormat="false" ht="15" hidden="false" customHeight="false" outlineLevel="0" collapsed="false">
      <c r="A2254" s="9" t="n">
        <v>39862</v>
      </c>
      <c r="B2254" s="0" t="n">
        <v>653.24</v>
      </c>
      <c r="C2254" s="12" t="n">
        <f aca="false">(B2254-B2253)/B2253</f>
        <v>0.00833539145468013</v>
      </c>
    </row>
    <row r="2255" customFormat="false" ht="15" hidden="false" customHeight="false" outlineLevel="0" collapsed="false">
      <c r="A2255" s="9" t="n">
        <v>39863</v>
      </c>
      <c r="B2255" s="0" t="n">
        <v>662.45</v>
      </c>
      <c r="C2255" s="12" t="n">
        <f aca="false">(B2255-B2254)/B2254</f>
        <v>0.0140989529116405</v>
      </c>
    </row>
    <row r="2256" customFormat="false" ht="15" hidden="false" customHeight="false" outlineLevel="0" collapsed="false">
      <c r="A2256" s="9" t="n">
        <v>39864</v>
      </c>
      <c r="B2256" s="0" t="n">
        <v>636.14</v>
      </c>
      <c r="C2256" s="12" t="n">
        <f aca="false">(B2256-B2255)/B2255</f>
        <v>-0.0397162049966036</v>
      </c>
    </row>
    <row r="2257" customFormat="false" ht="15" hidden="false" customHeight="false" outlineLevel="0" collapsed="false">
      <c r="A2257" s="9" t="n">
        <v>39867</v>
      </c>
      <c r="B2257" s="0" t="n">
        <v>619.13</v>
      </c>
      <c r="C2257" s="12" t="n">
        <f aca="false">(B2257-B2256)/B2256</f>
        <v>-0.0267393969880844</v>
      </c>
    </row>
    <row r="2258" customFormat="false" ht="15" hidden="false" customHeight="false" outlineLevel="0" collapsed="false">
      <c r="A2258" s="9" t="n">
        <v>39868</v>
      </c>
      <c r="B2258" s="0" t="n">
        <v>617.95</v>
      </c>
      <c r="C2258" s="12" t="n">
        <f aca="false">(B2258-B2257)/B2257</f>
        <v>-0.00190590021481749</v>
      </c>
    </row>
    <row r="2259" customFormat="false" ht="15" hidden="false" customHeight="false" outlineLevel="0" collapsed="false">
      <c r="A2259" s="9" t="n">
        <v>39869</v>
      </c>
      <c r="B2259" s="0" t="n">
        <v>617.4</v>
      </c>
      <c r="C2259" s="12" t="n">
        <f aca="false">(B2259-B2258)/B2258</f>
        <v>-0.000890039647220759</v>
      </c>
    </row>
    <row r="2260" customFormat="false" ht="15" hidden="false" customHeight="false" outlineLevel="0" collapsed="false">
      <c r="A2260" s="9" t="n">
        <v>39870</v>
      </c>
      <c r="B2260" s="0" t="n">
        <v>643.94</v>
      </c>
      <c r="C2260" s="12" t="n">
        <f aca="false">(B2260-B2259)/B2259</f>
        <v>0.0429867184969227</v>
      </c>
    </row>
    <row r="2261" customFormat="false" ht="15" hidden="false" customHeight="false" outlineLevel="0" collapsed="false">
      <c r="A2261" s="9" t="n">
        <v>39871</v>
      </c>
      <c r="B2261" s="0" t="n">
        <v>640.39</v>
      </c>
      <c r="C2261" s="12" t="n">
        <f aca="false">(B2261-B2260)/B2260</f>
        <v>-0.00551293598782506</v>
      </c>
    </row>
    <row r="2262" customFormat="false" ht="15" hidden="false" customHeight="false" outlineLevel="0" collapsed="false">
      <c r="A2262" s="9" t="n">
        <v>39874</v>
      </c>
      <c r="B2262" s="0" t="n">
        <v>619.27</v>
      </c>
      <c r="C2262" s="12" t="n">
        <f aca="false">(B2262-B2261)/B2261</f>
        <v>-0.0329799028716876</v>
      </c>
    </row>
    <row r="2263" customFormat="false" ht="15" hidden="false" customHeight="false" outlineLevel="0" collapsed="false">
      <c r="A2263" s="9" t="n">
        <v>39875</v>
      </c>
      <c r="B2263" s="0" t="n">
        <v>604.31</v>
      </c>
      <c r="C2263" s="12" t="n">
        <f aca="false">(B2263-B2262)/B2262</f>
        <v>-0.024157475737562</v>
      </c>
    </row>
    <row r="2264" customFormat="false" ht="15" hidden="false" customHeight="false" outlineLevel="0" collapsed="false">
      <c r="A2264" s="9" t="n">
        <v>39876</v>
      </c>
      <c r="B2264" s="0" t="n">
        <v>630.23</v>
      </c>
      <c r="C2264" s="12" t="n">
        <f aca="false">(B2264-B2263)/B2263</f>
        <v>0.0428918932336054</v>
      </c>
    </row>
    <row r="2265" customFormat="false" ht="15" hidden="false" customHeight="false" outlineLevel="0" collapsed="false">
      <c r="A2265" s="9" t="n">
        <v>39877</v>
      </c>
      <c r="B2265" s="0" t="n">
        <v>608.98</v>
      </c>
      <c r="C2265" s="12" t="n">
        <f aca="false">(B2265-B2264)/B2264</f>
        <v>-0.0337178490392396</v>
      </c>
    </row>
    <row r="2266" customFormat="false" ht="15" hidden="false" customHeight="false" outlineLevel="0" collapsed="false">
      <c r="A2266" s="9" t="n">
        <v>39878</v>
      </c>
      <c r="B2266" s="0" t="n">
        <v>607.45</v>
      </c>
      <c r="C2266" s="12" t="n">
        <f aca="false">(B2266-B2265)/B2265</f>
        <v>-0.0025123977798942</v>
      </c>
    </row>
    <row r="2267" customFormat="false" ht="15" hidden="false" customHeight="false" outlineLevel="0" collapsed="false">
      <c r="A2267" s="9" t="n">
        <v>39881</v>
      </c>
      <c r="B2267" s="0" t="n">
        <v>615.55</v>
      </c>
      <c r="C2267" s="12" t="n">
        <f aca="false">(B2267-B2266)/B2266</f>
        <v>0.0133344308173511</v>
      </c>
    </row>
    <row r="2268" customFormat="false" ht="15" hidden="false" customHeight="false" outlineLevel="0" collapsed="false">
      <c r="A2268" s="9" t="n">
        <v>39882</v>
      </c>
      <c r="B2268" s="0" t="n">
        <v>650.61</v>
      </c>
      <c r="C2268" s="12" t="n">
        <f aca="false">(B2268-B2267)/B2267</f>
        <v>0.0569571927544473</v>
      </c>
    </row>
    <row r="2269" customFormat="false" ht="15" hidden="false" customHeight="false" outlineLevel="0" collapsed="false">
      <c r="A2269" s="9" t="n">
        <v>39883</v>
      </c>
      <c r="B2269" s="0" t="n">
        <v>666.58</v>
      </c>
      <c r="C2269" s="12" t="n">
        <f aca="false">(B2269-B2268)/B2268</f>
        <v>0.0245461951092053</v>
      </c>
    </row>
    <row r="2270" customFormat="false" ht="15" hidden="false" customHeight="false" outlineLevel="0" collapsed="false">
      <c r="A2270" s="9" t="n">
        <v>39884</v>
      </c>
      <c r="B2270" s="0" t="n">
        <v>667.65</v>
      </c>
      <c r="C2270" s="12" t="n">
        <f aca="false">(B2270-B2269)/B2269</f>
        <v>0.00160520867712793</v>
      </c>
    </row>
    <row r="2271" customFormat="false" ht="15" hidden="false" customHeight="false" outlineLevel="0" collapsed="false">
      <c r="A2271" s="9" t="n">
        <v>39885</v>
      </c>
      <c r="B2271" s="0" t="n">
        <v>659.31</v>
      </c>
      <c r="C2271" s="12" t="n">
        <f aca="false">(B2271-B2270)/B2270</f>
        <v>-0.0124915749269828</v>
      </c>
    </row>
    <row r="2272" customFormat="false" ht="15" hidden="false" customHeight="false" outlineLevel="0" collapsed="false">
      <c r="A2272" s="9" t="n">
        <v>39888</v>
      </c>
      <c r="B2272" s="0" t="n">
        <v>675.89</v>
      </c>
      <c r="C2272" s="12" t="n">
        <f aca="false">(B2272-B2271)/B2271</f>
        <v>0.0251475026922086</v>
      </c>
    </row>
    <row r="2273" customFormat="false" ht="15" hidden="false" customHeight="false" outlineLevel="0" collapsed="false">
      <c r="A2273" s="9" t="n">
        <v>39889</v>
      </c>
      <c r="B2273" s="0" t="n">
        <v>664.05</v>
      </c>
      <c r="C2273" s="12" t="n">
        <f aca="false">(B2273-B2272)/B2272</f>
        <v>-0.0175176434035125</v>
      </c>
    </row>
    <row r="2274" customFormat="false" ht="15" hidden="false" customHeight="false" outlineLevel="0" collapsed="false">
      <c r="A2274" s="9" t="n">
        <v>39890</v>
      </c>
      <c r="B2274" s="0" t="n">
        <v>662.76</v>
      </c>
      <c r="C2274" s="12" t="n">
        <f aca="false">(B2274-B2273)/B2273</f>
        <v>-0.00194262480234917</v>
      </c>
    </row>
    <row r="2275" customFormat="false" ht="15" hidden="false" customHeight="false" outlineLevel="0" collapsed="false">
      <c r="A2275" s="9" t="n">
        <v>39891</v>
      </c>
      <c r="B2275" s="0" t="n">
        <v>679.58</v>
      </c>
      <c r="C2275" s="12" t="n">
        <f aca="false">(B2275-B2274)/B2274</f>
        <v>0.0253787192950692</v>
      </c>
    </row>
    <row r="2276" customFormat="false" ht="15" hidden="false" customHeight="false" outlineLevel="0" collapsed="false">
      <c r="A2276" s="9" t="n">
        <v>39892</v>
      </c>
      <c r="B2276" s="0" t="n">
        <v>661.59</v>
      </c>
      <c r="C2276" s="12" t="n">
        <f aca="false">(B2276-B2275)/B2275</f>
        <v>-0.0264722328497013</v>
      </c>
    </row>
    <row r="2277" customFormat="false" ht="15" hidden="false" customHeight="false" outlineLevel="0" collapsed="false">
      <c r="A2277" s="9" t="n">
        <v>39895</v>
      </c>
      <c r="B2277" s="0" t="n">
        <v>667.98</v>
      </c>
      <c r="C2277" s="12" t="n">
        <f aca="false">(B2277-B2276)/B2276</f>
        <v>0.00965854985716227</v>
      </c>
    </row>
    <row r="2278" customFormat="false" ht="15" hidden="false" customHeight="false" outlineLevel="0" collapsed="false">
      <c r="A2278" s="9" t="n">
        <v>39896</v>
      </c>
      <c r="B2278" s="0" t="n">
        <v>654.12</v>
      </c>
      <c r="C2278" s="12" t="n">
        <f aca="false">(B2278-B2277)/B2277</f>
        <v>-0.0207491242252762</v>
      </c>
    </row>
    <row r="2279" customFormat="false" ht="15" hidden="false" customHeight="false" outlineLevel="0" collapsed="false">
      <c r="A2279" s="9" t="n">
        <v>39897</v>
      </c>
      <c r="B2279" s="0" t="n">
        <v>665.76</v>
      </c>
      <c r="C2279" s="12" t="n">
        <f aca="false">(B2279-B2278)/B2278</f>
        <v>0.0177949000183452</v>
      </c>
    </row>
    <row r="2280" customFormat="false" ht="15" hidden="false" customHeight="false" outlineLevel="0" collapsed="false">
      <c r="A2280" s="9" t="n">
        <v>39898</v>
      </c>
      <c r="B2280" s="0" t="n">
        <v>667.03</v>
      </c>
      <c r="C2280" s="12" t="n">
        <f aca="false">(B2280-B2279)/B2279</f>
        <v>0.00190759432828644</v>
      </c>
    </row>
    <row r="2281" customFormat="false" ht="15" hidden="false" customHeight="false" outlineLevel="0" collapsed="false">
      <c r="A2281" s="9" t="n">
        <v>39899</v>
      </c>
      <c r="B2281" s="0" t="n">
        <v>655.59</v>
      </c>
      <c r="C2281" s="12" t="n">
        <f aca="false">(B2281-B2280)/B2280</f>
        <v>-0.0171506528941726</v>
      </c>
    </row>
    <row r="2282" customFormat="false" ht="15" hidden="false" customHeight="false" outlineLevel="0" collapsed="false">
      <c r="A2282" s="9" t="n">
        <v>39902</v>
      </c>
      <c r="B2282" s="0" t="n">
        <v>633.09</v>
      </c>
      <c r="C2282" s="12" t="n">
        <f aca="false">(B2282-B2281)/B2281</f>
        <v>-0.0343202306319499</v>
      </c>
    </row>
    <row r="2283" customFormat="false" ht="15" hidden="false" customHeight="false" outlineLevel="0" collapsed="false">
      <c r="A2283" s="9" t="n">
        <v>39903</v>
      </c>
      <c r="B2283" s="0" t="n">
        <v>653.05</v>
      </c>
      <c r="C2283" s="12" t="n">
        <f aca="false">(B2283-B2282)/B2282</f>
        <v>0.0315279028258224</v>
      </c>
    </row>
    <row r="2284" customFormat="false" ht="15" hidden="false" customHeight="false" outlineLevel="0" collapsed="false">
      <c r="A2284" s="9" t="n">
        <v>39904</v>
      </c>
      <c r="B2284" s="0" t="n">
        <v>679.51</v>
      </c>
      <c r="C2284" s="12" t="n">
        <f aca="false">(B2284-B2283)/B2283</f>
        <v>0.0405175713957584</v>
      </c>
    </row>
    <row r="2285" customFormat="false" ht="15" hidden="false" customHeight="false" outlineLevel="0" collapsed="false">
      <c r="A2285" s="9" t="n">
        <v>39905</v>
      </c>
      <c r="B2285" s="0" t="n">
        <v>713.8</v>
      </c>
      <c r="C2285" s="12" t="n">
        <f aca="false">(B2285-B2284)/B2284</f>
        <v>0.0504628335123839</v>
      </c>
    </row>
    <row r="2286" customFormat="false" ht="15" hidden="false" customHeight="false" outlineLevel="0" collapsed="false">
      <c r="A2286" s="9" t="n">
        <v>39906</v>
      </c>
      <c r="B2286" s="0" t="n">
        <v>711.16</v>
      </c>
      <c r="C2286" s="12" t="n">
        <f aca="false">(B2286-B2285)/B2285</f>
        <v>-0.00369851499019331</v>
      </c>
    </row>
    <row r="2287" customFormat="false" ht="15" hidden="false" customHeight="false" outlineLevel="0" collapsed="false">
      <c r="A2287" s="9" t="n">
        <v>39909</v>
      </c>
      <c r="B2287" s="0" t="n">
        <v>709.57</v>
      </c>
      <c r="C2287" s="12" t="n">
        <f aca="false">(B2287-B2286)/B2286</f>
        <v>-0.00223578378986433</v>
      </c>
    </row>
    <row r="2288" customFormat="false" ht="15" hidden="false" customHeight="false" outlineLevel="0" collapsed="false">
      <c r="A2288" s="9" t="n">
        <v>39910</v>
      </c>
      <c r="B2288" s="0" t="n">
        <v>702.18</v>
      </c>
      <c r="C2288" s="12" t="n">
        <f aca="false">(B2288-B2287)/B2287</f>
        <v>-0.0104147582338601</v>
      </c>
    </row>
    <row r="2289" customFormat="false" ht="15" hidden="false" customHeight="false" outlineLevel="0" collapsed="false">
      <c r="A2289" s="9" t="n">
        <v>39911</v>
      </c>
      <c r="B2289" s="0" t="n">
        <v>707.32</v>
      </c>
      <c r="C2289" s="12" t="n">
        <f aca="false">(B2289-B2288)/B2288</f>
        <v>0.00732006038337762</v>
      </c>
    </row>
    <row r="2290" customFormat="false" ht="15" hidden="false" customHeight="false" outlineLevel="0" collapsed="false">
      <c r="A2290" s="9" t="n">
        <v>39912</v>
      </c>
      <c r="B2290" s="0" t="n">
        <v>717.66</v>
      </c>
      <c r="C2290" s="12" t="n">
        <f aca="false">(B2290-B2289)/B2289</f>
        <v>0.0146185601990611</v>
      </c>
    </row>
    <row r="2291" customFormat="false" ht="15" hidden="false" customHeight="false" outlineLevel="0" collapsed="false">
      <c r="A2291" s="9" t="n">
        <v>39917</v>
      </c>
      <c r="B2291" s="0" t="n">
        <v>744.16</v>
      </c>
      <c r="C2291" s="12" t="n">
        <f aca="false">(B2291-B2290)/B2290</f>
        <v>0.036925563637377</v>
      </c>
    </row>
    <row r="2292" customFormat="false" ht="15" hidden="false" customHeight="false" outlineLevel="0" collapsed="false">
      <c r="A2292" s="9" t="n">
        <v>39918</v>
      </c>
      <c r="B2292" s="0" t="n">
        <v>729.63</v>
      </c>
      <c r="C2292" s="12" t="n">
        <f aca="false">(B2292-B2291)/B2291</f>
        <v>-0.019525370887981</v>
      </c>
    </row>
    <row r="2293" customFormat="false" ht="15" hidden="false" customHeight="false" outlineLevel="0" collapsed="false">
      <c r="A2293" s="9" t="n">
        <v>39919</v>
      </c>
      <c r="B2293" s="0" t="n">
        <v>745.55</v>
      </c>
      <c r="C2293" s="12" t="n">
        <f aca="false">(B2293-B2292)/B2292</f>
        <v>0.0218192782643257</v>
      </c>
    </row>
    <row r="2294" customFormat="false" ht="15" hidden="false" customHeight="false" outlineLevel="0" collapsed="false">
      <c r="A2294" s="9" t="n">
        <v>39920</v>
      </c>
      <c r="B2294" s="0" t="n">
        <v>767.75</v>
      </c>
      <c r="C2294" s="12" t="n">
        <f aca="false">(B2294-B2293)/B2293</f>
        <v>0.0297766749379653</v>
      </c>
    </row>
    <row r="2295" customFormat="false" ht="15" hidden="false" customHeight="false" outlineLevel="0" collapsed="false">
      <c r="A2295" s="9" t="n">
        <v>39923</v>
      </c>
      <c r="B2295" s="0" t="n">
        <v>731.1</v>
      </c>
      <c r="C2295" s="12" t="n">
        <f aca="false">(B2295-B2294)/B2294</f>
        <v>-0.047736893520026</v>
      </c>
    </row>
    <row r="2296" customFormat="false" ht="15" hidden="false" customHeight="false" outlineLevel="0" collapsed="false">
      <c r="A2296" s="9" t="n">
        <v>39924</v>
      </c>
      <c r="B2296" s="0" t="n">
        <v>741.44</v>
      </c>
      <c r="C2296" s="12" t="n">
        <f aca="false">(B2296-B2295)/B2295</f>
        <v>0.0141430720831624</v>
      </c>
    </row>
    <row r="2297" customFormat="false" ht="15" hidden="false" customHeight="false" outlineLevel="0" collapsed="false">
      <c r="A2297" s="9" t="n">
        <v>39925</v>
      </c>
      <c r="B2297" s="0" t="n">
        <v>768.11</v>
      </c>
      <c r="C2297" s="12" t="n">
        <f aca="false">(B2297-B2296)/B2296</f>
        <v>0.0359705438066465</v>
      </c>
    </row>
    <row r="2298" customFormat="false" ht="15" hidden="false" customHeight="false" outlineLevel="0" collapsed="false">
      <c r="A2298" s="9" t="n">
        <v>39926</v>
      </c>
      <c r="B2298" s="0" t="n">
        <v>772.79</v>
      </c>
      <c r="C2298" s="12" t="n">
        <f aca="false">(B2298-B2297)/B2297</f>
        <v>0.00609287732225847</v>
      </c>
    </row>
    <row r="2299" customFormat="false" ht="15" hidden="false" customHeight="false" outlineLevel="0" collapsed="false">
      <c r="A2299" s="9" t="n">
        <v>39927</v>
      </c>
      <c r="B2299" s="0" t="n">
        <v>779.16</v>
      </c>
      <c r="C2299" s="12" t="n">
        <f aca="false">(B2299-B2298)/B2298</f>
        <v>0.00824286028545919</v>
      </c>
    </row>
    <row r="2300" customFormat="false" ht="15" hidden="false" customHeight="false" outlineLevel="0" collapsed="false">
      <c r="A2300" s="9" t="n">
        <v>39930</v>
      </c>
      <c r="B2300" s="0" t="n">
        <v>782.65</v>
      </c>
      <c r="C2300" s="12" t="n">
        <f aca="false">(B2300-B2299)/B2299</f>
        <v>0.00447918270958469</v>
      </c>
    </row>
    <row r="2301" customFormat="false" ht="15" hidden="false" customHeight="false" outlineLevel="0" collapsed="false">
      <c r="A2301" s="9" t="n">
        <v>39931</v>
      </c>
      <c r="B2301" s="0" t="n">
        <v>751.28</v>
      </c>
      <c r="C2301" s="12" t="n">
        <f aca="false">(B2301-B2300)/B2300</f>
        <v>-0.0400817734619562</v>
      </c>
    </row>
    <row r="2302" customFormat="false" ht="15" hidden="false" customHeight="false" outlineLevel="0" collapsed="false">
      <c r="A2302" s="9" t="n">
        <v>39932</v>
      </c>
      <c r="B2302" s="0" t="n">
        <v>768.8</v>
      </c>
      <c r="C2302" s="12" t="n">
        <f aca="false">(B2302-B2301)/B2301</f>
        <v>0.0233202001916729</v>
      </c>
    </row>
    <row r="2303" customFormat="false" ht="15" hidden="false" customHeight="false" outlineLevel="0" collapsed="false">
      <c r="A2303" s="9" t="n">
        <v>39933</v>
      </c>
      <c r="B2303" s="0" t="n">
        <v>763.89</v>
      </c>
      <c r="C2303" s="12" t="n">
        <f aca="false">(B2303-B2302)/B2302</f>
        <v>-0.00638657648283034</v>
      </c>
    </row>
    <row r="2304" customFormat="false" ht="15" hidden="false" customHeight="false" outlineLevel="0" collapsed="false">
      <c r="A2304" s="9" t="n">
        <v>39937</v>
      </c>
      <c r="B2304" s="0" t="n">
        <v>779.5</v>
      </c>
      <c r="C2304" s="12" t="n">
        <f aca="false">(B2304-B2303)/B2303</f>
        <v>0.0204348793674482</v>
      </c>
    </row>
    <row r="2305" customFormat="false" ht="15" hidden="false" customHeight="false" outlineLevel="0" collapsed="false">
      <c r="A2305" s="9" t="n">
        <v>39938</v>
      </c>
      <c r="B2305" s="0" t="n">
        <v>783.03</v>
      </c>
      <c r="C2305" s="12" t="n">
        <f aca="false">(B2305-B2304)/B2304</f>
        <v>0.00452854393842203</v>
      </c>
    </row>
    <row r="2306" customFormat="false" ht="15" hidden="false" customHeight="false" outlineLevel="0" collapsed="false">
      <c r="A2306" s="9" t="n">
        <v>39939</v>
      </c>
      <c r="B2306" s="0" t="n">
        <v>799.42</v>
      </c>
      <c r="C2306" s="12" t="n">
        <f aca="false">(B2306-B2305)/B2305</f>
        <v>0.020931509648417</v>
      </c>
    </row>
    <row r="2307" customFormat="false" ht="15" hidden="false" customHeight="false" outlineLevel="0" collapsed="false">
      <c r="A2307" s="9" t="n">
        <v>39940</v>
      </c>
      <c r="B2307" s="0" t="n">
        <v>792.47</v>
      </c>
      <c r="C2307" s="12" t="n">
        <f aca="false">(B2307-B2306)/B2306</f>
        <v>-0.00869380300718012</v>
      </c>
    </row>
    <row r="2308" customFormat="false" ht="15" hidden="false" customHeight="false" outlineLevel="0" collapsed="false">
      <c r="A2308" s="9" t="n">
        <v>39941</v>
      </c>
      <c r="B2308" s="0" t="n">
        <v>802.03</v>
      </c>
      <c r="C2308" s="12" t="n">
        <f aca="false">(B2308-B2307)/B2307</f>
        <v>0.0120635481469329</v>
      </c>
    </row>
    <row r="2309" customFormat="false" ht="15" hidden="false" customHeight="false" outlineLevel="0" collapsed="false">
      <c r="A2309" s="9" t="n">
        <v>39944</v>
      </c>
      <c r="B2309" s="0" t="n">
        <v>783.39</v>
      </c>
      <c r="C2309" s="12" t="n">
        <f aca="false">(B2309-B2308)/B2308</f>
        <v>-0.0232410258967869</v>
      </c>
    </row>
    <row r="2310" customFormat="false" ht="15" hidden="false" customHeight="false" outlineLevel="0" collapsed="false">
      <c r="A2310" s="9" t="n">
        <v>39945</v>
      </c>
      <c r="B2310" s="0" t="n">
        <v>769.34</v>
      </c>
      <c r="C2310" s="12" t="n">
        <f aca="false">(B2310-B2309)/B2309</f>
        <v>-0.0179348727964359</v>
      </c>
    </row>
    <row r="2311" customFormat="false" ht="15" hidden="false" customHeight="false" outlineLevel="0" collapsed="false">
      <c r="A2311" s="9" t="n">
        <v>39946</v>
      </c>
      <c r="B2311" s="0" t="n">
        <v>748.1</v>
      </c>
      <c r="C2311" s="12" t="n">
        <f aca="false">(B2311-B2310)/B2310</f>
        <v>-0.0276080796526893</v>
      </c>
    </row>
    <row r="2312" customFormat="false" ht="15" hidden="false" customHeight="false" outlineLevel="0" collapsed="false">
      <c r="A2312" s="9" t="n">
        <v>39947</v>
      </c>
      <c r="B2312" s="0" t="n">
        <v>757.66</v>
      </c>
      <c r="C2312" s="12" t="n">
        <f aca="false">(B2312-B2311)/B2311</f>
        <v>0.0127790402352626</v>
      </c>
    </row>
    <row r="2313" customFormat="false" ht="15" hidden="false" customHeight="false" outlineLevel="0" collapsed="false">
      <c r="A2313" s="9" t="n">
        <v>39948</v>
      </c>
      <c r="B2313" s="0" t="n">
        <v>764.77</v>
      </c>
      <c r="C2313" s="12" t="n">
        <f aca="false">(B2313-B2312)/B2312</f>
        <v>0.00938415648179924</v>
      </c>
    </row>
    <row r="2314" customFormat="false" ht="15" hidden="false" customHeight="false" outlineLevel="0" collapsed="false">
      <c r="A2314" s="9" t="n">
        <v>39951</v>
      </c>
      <c r="B2314" s="0" t="n">
        <v>779.89</v>
      </c>
      <c r="C2314" s="12" t="n">
        <f aca="false">(B2314-B2313)/B2313</f>
        <v>0.0197706499993462</v>
      </c>
    </row>
    <row r="2315" customFormat="false" ht="15" hidden="false" customHeight="false" outlineLevel="0" collapsed="false">
      <c r="A2315" s="9" t="n">
        <v>39952</v>
      </c>
      <c r="B2315" s="0" t="n">
        <v>789.19</v>
      </c>
      <c r="C2315" s="12" t="n">
        <f aca="false">(B2315-B2314)/B2314</f>
        <v>0.0119247586198054</v>
      </c>
    </row>
    <row r="2316" customFormat="false" ht="15" hidden="false" customHeight="false" outlineLevel="0" collapsed="false">
      <c r="A2316" s="9" t="n">
        <v>39953</v>
      </c>
      <c r="B2316" s="0" t="n">
        <v>783.72</v>
      </c>
      <c r="C2316" s="12" t="n">
        <f aca="false">(B2316-B2315)/B2315</f>
        <v>-0.0069311572625097</v>
      </c>
    </row>
    <row r="2317" customFormat="false" ht="15" hidden="false" customHeight="false" outlineLevel="0" collapsed="false">
      <c r="A2317" s="9" t="n">
        <v>39955</v>
      </c>
      <c r="B2317" s="0" t="n">
        <v>769.4</v>
      </c>
      <c r="C2317" s="12" t="n">
        <f aca="false">(B2317-B2316)/B2316</f>
        <v>-0.018271831776655</v>
      </c>
    </row>
    <row r="2318" customFormat="false" ht="15" hidden="false" customHeight="false" outlineLevel="0" collapsed="false">
      <c r="A2318" s="9" t="n">
        <v>39958</v>
      </c>
      <c r="B2318" s="0" t="n">
        <v>770.24</v>
      </c>
      <c r="C2318" s="12" t="n">
        <f aca="false">(B2318-B2317)/B2317</f>
        <v>0.00109175981284122</v>
      </c>
    </row>
    <row r="2319" customFormat="false" ht="15" hidden="false" customHeight="false" outlineLevel="0" collapsed="false">
      <c r="A2319" s="9" t="n">
        <v>39959</v>
      </c>
      <c r="B2319" s="0" t="n">
        <v>773.7</v>
      </c>
      <c r="C2319" s="12" t="n">
        <f aca="false">(B2319-B2318)/B2318</f>
        <v>0.00449210635646037</v>
      </c>
    </row>
    <row r="2320" customFormat="false" ht="15" hidden="false" customHeight="false" outlineLevel="0" collapsed="false">
      <c r="A2320" s="9" t="n">
        <v>39960</v>
      </c>
      <c r="B2320" s="0" t="n">
        <v>773.68</v>
      </c>
      <c r="C2320" s="12" t="n">
        <f aca="false">(B2320-B2319)/B2319</f>
        <v>-2.58498125889822E-005</v>
      </c>
    </row>
    <row r="2321" customFormat="false" ht="15" hidden="false" customHeight="false" outlineLevel="0" collapsed="false">
      <c r="A2321" s="9" t="n">
        <v>39961</v>
      </c>
      <c r="B2321" s="0" t="n">
        <v>771.82</v>
      </c>
      <c r="C2321" s="12" t="n">
        <f aca="false">(B2321-B2320)/B2320</f>
        <v>-0.00240409471616159</v>
      </c>
    </row>
    <row r="2322" customFormat="false" ht="15" hidden="false" customHeight="false" outlineLevel="0" collapsed="false">
      <c r="A2322" s="9" t="n">
        <v>39962</v>
      </c>
      <c r="B2322" s="0" t="n">
        <v>776.5</v>
      </c>
      <c r="C2322" s="12" t="n">
        <f aca="false">(B2322-B2321)/B2321</f>
        <v>0.00606358995620734</v>
      </c>
    </row>
    <row r="2323" customFormat="false" ht="15" hidden="false" customHeight="false" outlineLevel="0" collapsed="false">
      <c r="A2323" s="9" t="n">
        <v>39965</v>
      </c>
      <c r="B2323" s="0" t="n">
        <v>801.57</v>
      </c>
      <c r="C2323" s="12" t="n">
        <f aca="false">(B2323-B2322)/B2322</f>
        <v>0.0322858982614296</v>
      </c>
    </row>
    <row r="2324" customFormat="false" ht="15" hidden="false" customHeight="false" outlineLevel="0" collapsed="false">
      <c r="A2324" s="9" t="n">
        <v>39966</v>
      </c>
      <c r="B2324" s="0" t="n">
        <v>795.25</v>
      </c>
      <c r="C2324" s="12" t="n">
        <f aca="false">(B2324-B2323)/B2323</f>
        <v>-0.00788452661651515</v>
      </c>
    </row>
    <row r="2325" customFormat="false" ht="15" hidden="false" customHeight="false" outlineLevel="0" collapsed="false">
      <c r="A2325" s="9" t="n">
        <v>39967</v>
      </c>
      <c r="B2325" s="0" t="n">
        <v>770.61</v>
      </c>
      <c r="C2325" s="12" t="n">
        <f aca="false">(B2325-B2324)/B2324</f>
        <v>-0.0309839673058786</v>
      </c>
    </row>
    <row r="2326" customFormat="false" ht="15" hidden="false" customHeight="false" outlineLevel="0" collapsed="false">
      <c r="A2326" s="9" t="n">
        <v>39968</v>
      </c>
      <c r="B2326" s="0" t="n">
        <v>768.57</v>
      </c>
      <c r="C2326" s="12" t="n">
        <f aca="false">(B2326-B2325)/B2325</f>
        <v>-0.00264725347452014</v>
      </c>
    </row>
    <row r="2327" customFormat="false" ht="15" hidden="false" customHeight="false" outlineLevel="0" collapsed="false">
      <c r="A2327" s="9" t="n">
        <v>39969</v>
      </c>
      <c r="B2327" s="0" t="n">
        <v>770.48</v>
      </c>
      <c r="C2327" s="12" t="n">
        <f aca="false">(B2327-B2326)/B2326</f>
        <v>0.00248513473073366</v>
      </c>
    </row>
    <row r="2328" customFormat="false" ht="15" hidden="false" customHeight="false" outlineLevel="0" collapsed="false">
      <c r="A2328" s="9" t="n">
        <v>39972</v>
      </c>
      <c r="B2328" s="0" t="n">
        <v>770.32</v>
      </c>
      <c r="C2328" s="12" t="n">
        <f aca="false">(B2328-B2327)/B2327</f>
        <v>-0.000207662755684727</v>
      </c>
    </row>
    <row r="2329" customFormat="false" ht="15" hidden="false" customHeight="false" outlineLevel="0" collapsed="false">
      <c r="A2329" s="9" t="n">
        <v>39973</v>
      </c>
      <c r="B2329" s="0" t="n">
        <v>769.67</v>
      </c>
      <c r="C2329" s="12" t="n">
        <f aca="false">(B2329-B2328)/B2328</f>
        <v>-0.000843805171876741</v>
      </c>
    </row>
    <row r="2330" customFormat="false" ht="15" hidden="false" customHeight="false" outlineLevel="0" collapsed="false">
      <c r="A2330" s="9" t="n">
        <v>39974</v>
      </c>
      <c r="B2330" s="0" t="n">
        <v>787.11</v>
      </c>
      <c r="C2330" s="12" t="n">
        <f aca="false">(B2330-B2329)/B2329</f>
        <v>0.0226590616757832</v>
      </c>
    </row>
    <row r="2331" customFormat="false" ht="15" hidden="false" customHeight="false" outlineLevel="0" collapsed="false">
      <c r="A2331" s="9" t="n">
        <v>39975</v>
      </c>
      <c r="B2331" s="0" t="n">
        <v>805.85</v>
      </c>
      <c r="C2331" s="12" t="n">
        <f aca="false">(B2331-B2330)/B2330</f>
        <v>0.0238086163306272</v>
      </c>
    </row>
    <row r="2332" customFormat="false" ht="15" hidden="false" customHeight="false" outlineLevel="0" collapsed="false">
      <c r="A2332" s="9" t="n">
        <v>39976</v>
      </c>
      <c r="B2332" s="0" t="n">
        <v>799.65</v>
      </c>
      <c r="C2332" s="12" t="n">
        <f aca="false">(B2332-B2331)/B2331</f>
        <v>-0.00769373952968921</v>
      </c>
    </row>
    <row r="2333" customFormat="false" ht="15" hidden="false" customHeight="false" outlineLevel="0" collapsed="false">
      <c r="A2333" s="9" t="n">
        <v>39979</v>
      </c>
      <c r="B2333" s="0" t="n">
        <v>784.49</v>
      </c>
      <c r="C2333" s="12" t="n">
        <f aca="false">(B2333-B2332)/B2332</f>
        <v>-0.018958294253736</v>
      </c>
    </row>
    <row r="2334" customFormat="false" ht="15" hidden="false" customHeight="false" outlineLevel="0" collapsed="false">
      <c r="A2334" s="9" t="n">
        <v>39980</v>
      </c>
      <c r="B2334" s="0" t="n">
        <v>789.22</v>
      </c>
      <c r="C2334" s="12" t="n">
        <f aca="false">(B2334-B2333)/B2333</f>
        <v>0.00602939489349771</v>
      </c>
    </row>
    <row r="2335" customFormat="false" ht="15" hidden="false" customHeight="false" outlineLevel="0" collapsed="false">
      <c r="A2335" s="9" t="n">
        <v>39981</v>
      </c>
      <c r="B2335" s="0" t="n">
        <v>773.99</v>
      </c>
      <c r="C2335" s="12" t="n">
        <f aca="false">(B2335-B2334)/B2334</f>
        <v>-0.0192975342743468</v>
      </c>
    </row>
    <row r="2336" customFormat="false" ht="15" hidden="false" customHeight="false" outlineLevel="0" collapsed="false">
      <c r="A2336" s="9" t="n">
        <v>39982</v>
      </c>
      <c r="B2336" s="0" t="n">
        <v>778.09</v>
      </c>
      <c r="C2336" s="12" t="n">
        <f aca="false">(B2336-B2335)/B2335</f>
        <v>0.00529722606235226</v>
      </c>
    </row>
    <row r="2337" customFormat="false" ht="15" hidden="false" customHeight="false" outlineLevel="0" collapsed="false">
      <c r="A2337" s="9" t="n">
        <v>39986</v>
      </c>
      <c r="B2337" s="0" t="n">
        <v>754.52</v>
      </c>
      <c r="C2337" s="12" t="n">
        <f aca="false">(B2337-B2336)/B2336</f>
        <v>-0.0302921255895848</v>
      </c>
    </row>
    <row r="2338" customFormat="false" ht="15" hidden="false" customHeight="false" outlineLevel="0" collapsed="false">
      <c r="A2338" s="9" t="n">
        <v>39987</v>
      </c>
      <c r="B2338" s="0" t="n">
        <v>753.94</v>
      </c>
      <c r="C2338" s="12" t="n">
        <f aca="false">(B2338-B2337)/B2337</f>
        <v>-0.000768700630864559</v>
      </c>
    </row>
    <row r="2339" customFormat="false" ht="15" hidden="false" customHeight="false" outlineLevel="0" collapsed="false">
      <c r="A2339" s="9" t="n">
        <v>39988</v>
      </c>
      <c r="B2339" s="0" t="n">
        <v>783.48</v>
      </c>
      <c r="C2339" s="12" t="n">
        <f aca="false">(B2339-B2338)/B2338</f>
        <v>0.0391808366713531</v>
      </c>
    </row>
    <row r="2340" customFormat="false" ht="15" hidden="false" customHeight="false" outlineLevel="0" collapsed="false">
      <c r="A2340" s="9" t="n">
        <v>39989</v>
      </c>
      <c r="B2340" s="0" t="n">
        <v>779.12</v>
      </c>
      <c r="C2340" s="12" t="n">
        <f aca="false">(B2340-B2339)/B2339</f>
        <v>-0.00556491550518203</v>
      </c>
    </row>
    <row r="2341" customFormat="false" ht="15" hidden="false" customHeight="false" outlineLevel="0" collapsed="false">
      <c r="A2341" s="9" t="n">
        <v>39990</v>
      </c>
      <c r="B2341" s="0" t="n">
        <v>786.82</v>
      </c>
      <c r="C2341" s="12" t="n">
        <f aca="false">(B2341-B2340)/B2340</f>
        <v>0.00988294486086873</v>
      </c>
    </row>
    <row r="2342" customFormat="false" ht="15" hidden="false" customHeight="false" outlineLevel="0" collapsed="false">
      <c r="A2342" s="9" t="n">
        <v>39993</v>
      </c>
      <c r="B2342" s="0" t="n">
        <v>804.33</v>
      </c>
      <c r="C2342" s="12" t="n">
        <f aca="false">(B2342-B2341)/B2341</f>
        <v>0.0222541369055184</v>
      </c>
    </row>
    <row r="2343" customFormat="false" ht="15" hidden="false" customHeight="false" outlineLevel="0" collapsed="false">
      <c r="A2343" s="9" t="n">
        <v>39994</v>
      </c>
      <c r="B2343" s="0" t="n">
        <v>795.8</v>
      </c>
      <c r="C2343" s="12" t="n">
        <f aca="false">(B2343-B2342)/B2342</f>
        <v>-0.0106050998968086</v>
      </c>
    </row>
    <row r="2344" customFormat="false" ht="15" hidden="false" customHeight="false" outlineLevel="0" collapsed="false">
      <c r="A2344" s="9" t="n">
        <v>39995</v>
      </c>
      <c r="B2344" s="0" t="n">
        <v>813.7</v>
      </c>
      <c r="C2344" s="12" t="n">
        <f aca="false">(B2344-B2343)/B2343</f>
        <v>0.0224930887157578</v>
      </c>
    </row>
    <row r="2345" customFormat="false" ht="15" hidden="false" customHeight="false" outlineLevel="0" collapsed="false">
      <c r="A2345" s="9" t="n">
        <v>39996</v>
      </c>
      <c r="B2345" s="0" t="n">
        <v>792.45</v>
      </c>
      <c r="C2345" s="12" t="n">
        <f aca="false">(B2345-B2344)/B2344</f>
        <v>-0.0261152759002089</v>
      </c>
    </row>
    <row r="2346" customFormat="false" ht="15" hidden="false" customHeight="false" outlineLevel="0" collapsed="false">
      <c r="A2346" s="9" t="n">
        <v>39997</v>
      </c>
      <c r="B2346" s="0" t="n">
        <v>790.45</v>
      </c>
      <c r="C2346" s="12" t="n">
        <f aca="false">(B2346-B2345)/B2345</f>
        <v>-0.00252381853744716</v>
      </c>
    </row>
    <row r="2347" customFormat="false" ht="15" hidden="false" customHeight="false" outlineLevel="0" collapsed="false">
      <c r="A2347" s="9" t="n">
        <v>40000</v>
      </c>
      <c r="B2347" s="0" t="n">
        <v>783.34</v>
      </c>
      <c r="C2347" s="12" t="n">
        <f aca="false">(B2347-B2346)/B2346</f>
        <v>-0.00899487633626417</v>
      </c>
    </row>
    <row r="2348" customFormat="false" ht="15" hidden="false" customHeight="false" outlineLevel="0" collapsed="false">
      <c r="A2348" s="9" t="n">
        <v>40001</v>
      </c>
      <c r="B2348" s="0" t="n">
        <v>784.56</v>
      </c>
      <c r="C2348" s="12" t="n">
        <f aca="false">(B2348-B2347)/B2347</f>
        <v>0.00155743355375688</v>
      </c>
    </row>
    <row r="2349" customFormat="false" ht="15" hidden="false" customHeight="false" outlineLevel="0" collapsed="false">
      <c r="A2349" s="9" t="n">
        <v>40002</v>
      </c>
      <c r="B2349" s="0" t="n">
        <v>777.48</v>
      </c>
      <c r="C2349" s="12" t="n">
        <f aca="false">(B2349-B2348)/B2348</f>
        <v>-0.00902416641174662</v>
      </c>
    </row>
    <row r="2350" customFormat="false" ht="15" hidden="false" customHeight="false" outlineLevel="0" collapsed="false">
      <c r="A2350" s="9" t="n">
        <v>40003</v>
      </c>
      <c r="B2350" s="0" t="n">
        <v>777.98</v>
      </c>
      <c r="C2350" s="12" t="n">
        <f aca="false">(B2350-B2349)/B2349</f>
        <v>0.00064310335957195</v>
      </c>
    </row>
    <row r="2351" customFormat="false" ht="15" hidden="false" customHeight="false" outlineLevel="0" collapsed="false">
      <c r="A2351" s="9" t="n">
        <v>40004</v>
      </c>
      <c r="B2351" s="0" t="n">
        <v>774.12</v>
      </c>
      <c r="C2351" s="12" t="n">
        <f aca="false">(B2351-B2350)/B2350</f>
        <v>-0.00496156713540196</v>
      </c>
    </row>
    <row r="2352" customFormat="false" ht="15" hidden="false" customHeight="false" outlineLevel="0" collapsed="false">
      <c r="A2352" s="9" t="n">
        <v>40007</v>
      </c>
      <c r="B2352" s="0" t="n">
        <v>785.99</v>
      </c>
      <c r="C2352" s="12" t="n">
        <f aca="false">(B2352-B2351)/B2351</f>
        <v>0.0153335400196352</v>
      </c>
    </row>
    <row r="2353" customFormat="false" ht="15" hidden="false" customHeight="false" outlineLevel="0" collapsed="false">
      <c r="A2353" s="9" t="n">
        <v>40008</v>
      </c>
      <c r="B2353" s="0" t="n">
        <v>794.3</v>
      </c>
      <c r="C2353" s="12" t="n">
        <f aca="false">(B2353-B2352)/B2352</f>
        <v>0.0105726535961017</v>
      </c>
    </row>
    <row r="2354" customFormat="false" ht="15" hidden="false" customHeight="false" outlineLevel="0" collapsed="false">
      <c r="A2354" s="9" t="n">
        <v>40009</v>
      </c>
      <c r="B2354" s="0" t="n">
        <v>820.93</v>
      </c>
      <c r="C2354" s="12" t="n">
        <f aca="false">(B2354-B2353)/B2353</f>
        <v>0.0335263754249024</v>
      </c>
    </row>
    <row r="2355" customFormat="false" ht="15" hidden="false" customHeight="false" outlineLevel="0" collapsed="false">
      <c r="A2355" s="9" t="n">
        <v>40010</v>
      </c>
      <c r="B2355" s="0" t="n">
        <v>823.33</v>
      </c>
      <c r="C2355" s="12" t="n">
        <f aca="false">(B2355-B2354)/B2354</f>
        <v>0.00292351357606628</v>
      </c>
    </row>
    <row r="2356" customFormat="false" ht="15" hidden="false" customHeight="false" outlineLevel="0" collapsed="false">
      <c r="A2356" s="9" t="n">
        <v>40011</v>
      </c>
      <c r="B2356" s="0" t="n">
        <v>842.15</v>
      </c>
      <c r="C2356" s="12" t="n">
        <f aca="false">(B2356-B2355)/B2355</f>
        <v>0.0228583921392394</v>
      </c>
    </row>
    <row r="2357" customFormat="false" ht="15" hidden="false" customHeight="false" outlineLevel="0" collapsed="false">
      <c r="A2357" s="9" t="n">
        <v>40014</v>
      </c>
      <c r="B2357" s="0" t="n">
        <v>843.48</v>
      </c>
      <c r="C2357" s="12" t="n">
        <f aca="false">(B2357-B2356)/B2356</f>
        <v>0.00157929110016035</v>
      </c>
    </row>
    <row r="2358" customFormat="false" ht="15" hidden="false" customHeight="false" outlineLevel="0" collapsed="false">
      <c r="A2358" s="9" t="n">
        <v>40015</v>
      </c>
      <c r="B2358" s="0" t="n">
        <v>852.26</v>
      </c>
      <c r="C2358" s="12" t="n">
        <f aca="false">(B2358-B2357)/B2357</f>
        <v>0.0104092568881301</v>
      </c>
    </row>
    <row r="2359" customFormat="false" ht="15" hidden="false" customHeight="false" outlineLevel="0" collapsed="false">
      <c r="A2359" s="9" t="n">
        <v>40016</v>
      </c>
      <c r="B2359" s="0" t="n">
        <v>852.9</v>
      </c>
      <c r="C2359" s="12" t="n">
        <f aca="false">(B2359-B2358)/B2358</f>
        <v>0.000750944547438559</v>
      </c>
    </row>
    <row r="2360" customFormat="false" ht="15" hidden="false" customHeight="false" outlineLevel="0" collapsed="false">
      <c r="A2360" s="9" t="n">
        <v>40017</v>
      </c>
      <c r="B2360" s="0" t="n">
        <v>871.89</v>
      </c>
      <c r="C2360" s="12" t="n">
        <f aca="false">(B2360-B2359)/B2359</f>
        <v>0.0222652128033767</v>
      </c>
    </row>
    <row r="2361" customFormat="false" ht="15" hidden="false" customHeight="false" outlineLevel="0" collapsed="false">
      <c r="A2361" s="9" t="n">
        <v>40018</v>
      </c>
      <c r="B2361" s="0" t="n">
        <v>870.98</v>
      </c>
      <c r="C2361" s="12" t="n">
        <f aca="false">(B2361-B2360)/B2360</f>
        <v>-0.00104370964227135</v>
      </c>
    </row>
    <row r="2362" customFormat="false" ht="15" hidden="false" customHeight="false" outlineLevel="0" collapsed="false">
      <c r="A2362" s="9" t="n">
        <v>40021</v>
      </c>
      <c r="B2362" s="0" t="n">
        <v>854.62</v>
      </c>
      <c r="C2362" s="12" t="n">
        <f aca="false">(B2362-B2361)/B2361</f>
        <v>-0.018783439344187</v>
      </c>
    </row>
    <row r="2363" customFormat="false" ht="15" hidden="false" customHeight="false" outlineLevel="0" collapsed="false">
      <c r="A2363" s="9" t="n">
        <v>40022</v>
      </c>
      <c r="B2363" s="0" t="n">
        <v>852.51</v>
      </c>
      <c r="C2363" s="12" t="n">
        <f aca="false">(B2363-B2362)/B2362</f>
        <v>-0.0024689335611149</v>
      </c>
    </row>
    <row r="2364" customFormat="false" ht="15" hidden="false" customHeight="false" outlineLevel="0" collapsed="false">
      <c r="A2364" s="9" t="n">
        <v>40023</v>
      </c>
      <c r="B2364" s="0" t="n">
        <v>858.05</v>
      </c>
      <c r="C2364" s="12" t="n">
        <f aca="false">(B2364-B2363)/B2363</f>
        <v>0.00649845749609971</v>
      </c>
    </row>
    <row r="2365" customFormat="false" ht="15" hidden="false" customHeight="false" outlineLevel="0" collapsed="false">
      <c r="A2365" s="9" t="n">
        <v>40024</v>
      </c>
      <c r="B2365" s="0" t="n">
        <v>879.2</v>
      </c>
      <c r="C2365" s="12" t="n">
        <f aca="false">(B2365-B2364)/B2364</f>
        <v>0.0246489132334947</v>
      </c>
    </row>
    <row r="2366" customFormat="false" ht="15" hidden="false" customHeight="false" outlineLevel="0" collapsed="false">
      <c r="A2366" s="9" t="n">
        <v>40025</v>
      </c>
      <c r="B2366" s="0" t="n">
        <v>882.05</v>
      </c>
      <c r="C2366" s="12" t="n">
        <f aca="false">(B2366-B2365)/B2365</f>
        <v>0.00324158325750672</v>
      </c>
    </row>
    <row r="2367" customFormat="false" ht="15" hidden="false" customHeight="false" outlineLevel="0" collapsed="false">
      <c r="A2367" s="9" t="n">
        <v>40028</v>
      </c>
      <c r="B2367" s="0" t="n">
        <v>895.14</v>
      </c>
      <c r="C2367" s="12" t="n">
        <f aca="false">(B2367-B2366)/B2366</f>
        <v>0.0148404285471346</v>
      </c>
    </row>
    <row r="2368" customFormat="false" ht="15" hidden="false" customHeight="false" outlineLevel="0" collapsed="false">
      <c r="A2368" s="9" t="n">
        <v>40029</v>
      </c>
      <c r="B2368" s="0" t="n">
        <v>879.45</v>
      </c>
      <c r="C2368" s="12" t="n">
        <f aca="false">(B2368-B2367)/B2367</f>
        <v>-0.0175279844493598</v>
      </c>
    </row>
    <row r="2369" customFormat="false" ht="15" hidden="false" customHeight="false" outlineLevel="0" collapsed="false">
      <c r="A2369" s="9" t="n">
        <v>40030</v>
      </c>
      <c r="B2369" s="0" t="n">
        <v>874.46</v>
      </c>
      <c r="C2369" s="12" t="n">
        <f aca="false">(B2369-B2368)/B2368</f>
        <v>-0.00567400079595203</v>
      </c>
    </row>
    <row r="2370" customFormat="false" ht="15" hidden="false" customHeight="false" outlineLevel="0" collapsed="false">
      <c r="A2370" s="9" t="n">
        <v>40031</v>
      </c>
      <c r="B2370" s="0" t="n">
        <v>873.88</v>
      </c>
      <c r="C2370" s="12" t="n">
        <f aca="false">(B2370-B2369)/B2369</f>
        <v>-0.000663266473023398</v>
      </c>
    </row>
    <row r="2371" customFormat="false" ht="15" hidden="false" customHeight="false" outlineLevel="0" collapsed="false">
      <c r="A2371" s="9" t="n">
        <v>40032</v>
      </c>
      <c r="B2371" s="0" t="n">
        <v>892.19</v>
      </c>
      <c r="C2371" s="12" t="n">
        <f aca="false">(B2371-B2370)/B2370</f>
        <v>0.020952533528631</v>
      </c>
    </row>
    <row r="2372" customFormat="false" ht="15" hidden="false" customHeight="false" outlineLevel="0" collapsed="false">
      <c r="A2372" s="9" t="n">
        <v>40035</v>
      </c>
      <c r="B2372" s="0" t="n">
        <v>883.14</v>
      </c>
      <c r="C2372" s="12" t="n">
        <f aca="false">(B2372-B2371)/B2371</f>
        <v>-0.0101435792824399</v>
      </c>
    </row>
    <row r="2373" customFormat="false" ht="15" hidden="false" customHeight="false" outlineLevel="0" collapsed="false">
      <c r="A2373" s="9" t="n">
        <v>40036</v>
      </c>
      <c r="B2373" s="0" t="n">
        <v>864.03</v>
      </c>
      <c r="C2373" s="12" t="n">
        <f aca="false">(B2373-B2372)/B2372</f>
        <v>-0.0216386982811332</v>
      </c>
    </row>
    <row r="2374" customFormat="false" ht="15" hidden="false" customHeight="false" outlineLevel="0" collapsed="false">
      <c r="A2374" s="9" t="n">
        <v>40037</v>
      </c>
      <c r="B2374" s="0" t="n">
        <v>876.71</v>
      </c>
      <c r="C2374" s="12" t="n">
        <f aca="false">(B2374-B2373)/B2373</f>
        <v>0.0146754163628578</v>
      </c>
    </row>
    <row r="2375" customFormat="false" ht="15" hidden="false" customHeight="false" outlineLevel="0" collapsed="false">
      <c r="A2375" s="9" t="n">
        <v>40038</v>
      </c>
      <c r="B2375" s="0" t="n">
        <v>888.87</v>
      </c>
      <c r="C2375" s="12" t="n">
        <f aca="false">(B2375-B2374)/B2374</f>
        <v>0.0138700368422853</v>
      </c>
    </row>
    <row r="2376" customFormat="false" ht="15" hidden="false" customHeight="false" outlineLevel="0" collapsed="false">
      <c r="A2376" s="9" t="n">
        <v>40039</v>
      </c>
      <c r="B2376" s="0" t="n">
        <v>876.74</v>
      </c>
      <c r="C2376" s="12" t="n">
        <f aca="false">(B2376-B2375)/B2375</f>
        <v>-0.0136465399889748</v>
      </c>
    </row>
    <row r="2377" customFormat="false" ht="15" hidden="false" customHeight="false" outlineLevel="0" collapsed="false">
      <c r="A2377" s="9" t="n">
        <v>40042</v>
      </c>
      <c r="B2377" s="0" t="n">
        <v>858.15</v>
      </c>
      <c r="C2377" s="12" t="n">
        <f aca="false">(B2377-B2376)/B2376</f>
        <v>-0.0212035495129685</v>
      </c>
    </row>
    <row r="2378" customFormat="false" ht="15" hidden="false" customHeight="false" outlineLevel="0" collapsed="false">
      <c r="A2378" s="9" t="n">
        <v>40043</v>
      </c>
      <c r="B2378" s="0" t="n">
        <v>873.1</v>
      </c>
      <c r="C2378" s="12" t="n">
        <f aca="false">(B2378-B2377)/B2377</f>
        <v>0.0174211967604732</v>
      </c>
    </row>
    <row r="2379" customFormat="false" ht="15" hidden="false" customHeight="false" outlineLevel="0" collapsed="false">
      <c r="A2379" s="9" t="n">
        <v>40044</v>
      </c>
      <c r="B2379" s="0" t="n">
        <v>869.23</v>
      </c>
      <c r="C2379" s="12" t="n">
        <f aca="false">(B2379-B2378)/B2378</f>
        <v>-0.00443248196082923</v>
      </c>
    </row>
    <row r="2380" customFormat="false" ht="15" hidden="false" customHeight="false" outlineLevel="0" collapsed="false">
      <c r="A2380" s="9" t="n">
        <v>40045</v>
      </c>
      <c r="B2380" s="0" t="n">
        <v>886.46</v>
      </c>
      <c r="C2380" s="12" t="n">
        <f aca="false">(B2380-B2379)/B2379</f>
        <v>0.0198221414355234</v>
      </c>
    </row>
    <row r="2381" customFormat="false" ht="15" hidden="false" customHeight="false" outlineLevel="0" collapsed="false">
      <c r="A2381" s="9" t="n">
        <v>40046</v>
      </c>
      <c r="B2381" s="0" t="n">
        <v>913.84</v>
      </c>
      <c r="C2381" s="12" t="n">
        <f aca="false">(B2381-B2380)/B2380</f>
        <v>0.0308868984500147</v>
      </c>
    </row>
    <row r="2382" customFormat="false" ht="15" hidden="false" customHeight="false" outlineLevel="0" collapsed="false">
      <c r="A2382" s="9" t="n">
        <v>40049</v>
      </c>
      <c r="B2382" s="0" t="n">
        <v>921.63</v>
      </c>
      <c r="C2382" s="12" t="n">
        <f aca="false">(B2382-B2381)/B2381</f>
        <v>0.00852446817823685</v>
      </c>
    </row>
    <row r="2383" customFormat="false" ht="15" hidden="false" customHeight="false" outlineLevel="0" collapsed="false">
      <c r="A2383" s="9" t="n">
        <v>40050</v>
      </c>
      <c r="B2383" s="0" t="n">
        <v>916.06</v>
      </c>
      <c r="C2383" s="12" t="n">
        <f aca="false">(B2383-B2382)/B2382</f>
        <v>-0.00604364007248033</v>
      </c>
    </row>
    <row r="2384" customFormat="false" ht="15" hidden="false" customHeight="false" outlineLevel="0" collapsed="false">
      <c r="A2384" s="9" t="n">
        <v>40051</v>
      </c>
      <c r="B2384" s="0" t="n">
        <v>902.79</v>
      </c>
      <c r="C2384" s="12" t="n">
        <f aca="false">(B2384-B2383)/B2383</f>
        <v>-0.0144859507019191</v>
      </c>
    </row>
    <row r="2385" customFormat="false" ht="15" hidden="false" customHeight="false" outlineLevel="0" collapsed="false">
      <c r="A2385" s="9" t="n">
        <v>40052</v>
      </c>
      <c r="B2385" s="0" t="n">
        <v>901.95</v>
      </c>
      <c r="C2385" s="12" t="n">
        <f aca="false">(B2385-B2384)/B2384</f>
        <v>-0.000930448941614238</v>
      </c>
    </row>
    <row r="2386" customFormat="false" ht="15" hidden="false" customHeight="false" outlineLevel="0" collapsed="false">
      <c r="A2386" s="9" t="n">
        <v>40053</v>
      </c>
      <c r="B2386" s="0" t="n">
        <v>919.91</v>
      </c>
      <c r="C2386" s="12" t="n">
        <f aca="false">(B2386-B2385)/B2385</f>
        <v>0.0199124119962303</v>
      </c>
    </row>
    <row r="2387" customFormat="false" ht="15" hidden="false" customHeight="false" outlineLevel="0" collapsed="false">
      <c r="A2387" s="9" t="n">
        <v>40056</v>
      </c>
      <c r="B2387" s="0" t="n">
        <v>904.84</v>
      </c>
      <c r="C2387" s="12" t="n">
        <f aca="false">(B2387-B2386)/B2386</f>
        <v>-0.0163820373732212</v>
      </c>
    </row>
    <row r="2388" customFormat="false" ht="15" hidden="false" customHeight="false" outlineLevel="0" collapsed="false">
      <c r="A2388" s="9" t="n">
        <v>40057</v>
      </c>
      <c r="B2388" s="0" t="n">
        <v>888.5</v>
      </c>
      <c r="C2388" s="12" t="n">
        <f aca="false">(B2388-B2387)/B2387</f>
        <v>-0.018058441271385</v>
      </c>
    </row>
    <row r="2389" customFormat="false" ht="15" hidden="false" customHeight="false" outlineLevel="0" collapsed="false">
      <c r="A2389" s="9" t="n">
        <v>40058</v>
      </c>
      <c r="B2389" s="0" t="n">
        <v>873.35</v>
      </c>
      <c r="C2389" s="12" t="n">
        <f aca="false">(B2389-B2388)/B2388</f>
        <v>-0.0170512099043331</v>
      </c>
    </row>
    <row r="2390" customFormat="false" ht="15" hidden="false" customHeight="false" outlineLevel="0" collapsed="false">
      <c r="A2390" s="9" t="n">
        <v>40059</v>
      </c>
      <c r="B2390" s="0" t="n">
        <v>879.28</v>
      </c>
      <c r="C2390" s="12" t="n">
        <f aca="false">(B2390-B2389)/B2389</f>
        <v>0.00678994675674123</v>
      </c>
    </row>
    <row r="2391" customFormat="false" ht="15" hidden="false" customHeight="false" outlineLevel="0" collapsed="false">
      <c r="A2391" s="9" t="n">
        <v>40060</v>
      </c>
      <c r="B2391" s="0" t="n">
        <v>891.39</v>
      </c>
      <c r="C2391" s="12" t="n">
        <f aca="false">(B2391-B2390)/B2390</f>
        <v>0.0137726321535802</v>
      </c>
    </row>
    <row r="2392" customFormat="false" ht="15" hidden="false" customHeight="false" outlineLevel="0" collapsed="false">
      <c r="A2392" s="9" t="n">
        <v>40063</v>
      </c>
      <c r="B2392" s="0" t="n">
        <v>903.62</v>
      </c>
      <c r="C2392" s="12" t="n">
        <f aca="false">(B2392-B2391)/B2391</f>
        <v>0.013720144942169</v>
      </c>
    </row>
    <row r="2393" customFormat="false" ht="15" hidden="false" customHeight="false" outlineLevel="0" collapsed="false">
      <c r="A2393" s="9" t="n">
        <v>40064</v>
      </c>
      <c r="B2393" s="0" t="n">
        <v>905.68</v>
      </c>
      <c r="C2393" s="12" t="n">
        <f aca="false">(B2393-B2392)/B2392</f>
        <v>0.00227971935105459</v>
      </c>
    </row>
    <row r="2394" customFormat="false" ht="15" hidden="false" customHeight="false" outlineLevel="0" collapsed="false">
      <c r="A2394" s="9" t="n">
        <v>40065</v>
      </c>
      <c r="B2394" s="0" t="n">
        <v>921.48</v>
      </c>
      <c r="C2394" s="12" t="n">
        <f aca="false">(B2394-B2393)/B2393</f>
        <v>0.0174454553484675</v>
      </c>
    </row>
    <row r="2395" customFormat="false" ht="15" hidden="false" customHeight="false" outlineLevel="0" collapsed="false">
      <c r="A2395" s="9" t="n">
        <v>40066</v>
      </c>
      <c r="B2395" s="0" t="n">
        <v>916.53</v>
      </c>
      <c r="C2395" s="12" t="n">
        <f aca="false">(B2395-B2394)/B2394</f>
        <v>-0.00537179320223992</v>
      </c>
    </row>
    <row r="2396" customFormat="false" ht="15" hidden="false" customHeight="false" outlineLevel="0" collapsed="false">
      <c r="A2396" s="9" t="n">
        <v>40067</v>
      </c>
      <c r="B2396" s="0" t="n">
        <v>918.19</v>
      </c>
      <c r="C2396" s="12" t="n">
        <f aca="false">(B2396-B2395)/B2395</f>
        <v>0.00181117912125089</v>
      </c>
    </row>
    <row r="2397" customFormat="false" ht="15" hidden="false" customHeight="false" outlineLevel="0" collapsed="false">
      <c r="A2397" s="9" t="n">
        <v>40070</v>
      </c>
      <c r="B2397" s="0" t="n">
        <v>914.31</v>
      </c>
      <c r="C2397" s="12" t="n">
        <f aca="false">(B2397-B2396)/B2396</f>
        <v>-0.00422570491946123</v>
      </c>
    </row>
    <row r="2398" customFormat="false" ht="15" hidden="false" customHeight="false" outlineLevel="0" collapsed="false">
      <c r="A2398" s="9" t="n">
        <v>40071</v>
      </c>
      <c r="B2398" s="0" t="n">
        <v>913.07</v>
      </c>
      <c r="C2398" s="12" t="n">
        <f aca="false">(B2398-B2397)/B2397</f>
        <v>-0.00135621397556616</v>
      </c>
    </row>
    <row r="2399" customFormat="false" ht="15" hidden="false" customHeight="false" outlineLevel="0" collapsed="false">
      <c r="A2399" s="9" t="n">
        <v>40072</v>
      </c>
      <c r="B2399" s="0" t="n">
        <v>918.44</v>
      </c>
      <c r="C2399" s="12" t="n">
        <f aca="false">(B2399-B2398)/B2398</f>
        <v>0.00588125773489437</v>
      </c>
    </row>
    <row r="2400" customFormat="false" ht="15" hidden="false" customHeight="false" outlineLevel="0" collapsed="false">
      <c r="A2400" s="9" t="n">
        <v>40073</v>
      </c>
      <c r="B2400" s="0" t="n">
        <v>923.82</v>
      </c>
      <c r="C2400" s="12" t="n">
        <f aca="false">(B2400-B2399)/B2399</f>
        <v>0.00585775880841426</v>
      </c>
    </row>
    <row r="2401" customFormat="false" ht="15" hidden="false" customHeight="false" outlineLevel="0" collapsed="false">
      <c r="A2401" s="9" t="n">
        <v>40074</v>
      </c>
      <c r="B2401" s="0" t="n">
        <v>920.23</v>
      </c>
      <c r="C2401" s="12" t="n">
        <f aca="false">(B2401-B2400)/B2400</f>
        <v>-0.00388603840575007</v>
      </c>
    </row>
    <row r="2402" customFormat="false" ht="15" hidden="false" customHeight="false" outlineLevel="0" collapsed="false">
      <c r="A2402" s="9" t="n">
        <v>40077</v>
      </c>
      <c r="B2402" s="0" t="n">
        <v>913.05</v>
      </c>
      <c r="C2402" s="12" t="n">
        <f aca="false">(B2402-B2401)/B2401</f>
        <v>-0.00780239722678033</v>
      </c>
    </row>
    <row r="2403" customFormat="false" ht="15" hidden="false" customHeight="false" outlineLevel="0" collapsed="false">
      <c r="A2403" s="9" t="n">
        <v>40078</v>
      </c>
      <c r="B2403" s="0" t="n">
        <v>922.24</v>
      </c>
      <c r="C2403" s="12" t="n">
        <f aca="false">(B2403-B2402)/B2402</f>
        <v>0.0100651662011939</v>
      </c>
    </row>
    <row r="2404" customFormat="false" ht="15" hidden="false" customHeight="false" outlineLevel="0" collapsed="false">
      <c r="A2404" s="9" t="n">
        <v>40079</v>
      </c>
      <c r="B2404" s="0" t="n">
        <v>922.99</v>
      </c>
      <c r="C2404" s="12" t="n">
        <f aca="false">(B2404-B2403)/B2403</f>
        <v>0.0008132373351839</v>
      </c>
    </row>
    <row r="2405" customFormat="false" ht="15" hidden="false" customHeight="false" outlineLevel="0" collapsed="false">
      <c r="A2405" s="9" t="n">
        <v>40080</v>
      </c>
      <c r="B2405" s="0" t="n">
        <v>901.87</v>
      </c>
      <c r="C2405" s="12" t="n">
        <f aca="false">(B2405-B2404)/B2404</f>
        <v>-0.0228821547362377</v>
      </c>
    </row>
    <row r="2406" customFormat="false" ht="15" hidden="false" customHeight="false" outlineLevel="0" collapsed="false">
      <c r="A2406" s="9" t="n">
        <v>40081</v>
      </c>
      <c r="B2406" s="0" t="n">
        <v>899.87</v>
      </c>
      <c r="C2406" s="12" t="n">
        <f aca="false">(B2406-B2405)/B2405</f>
        <v>-0.00221761451206937</v>
      </c>
    </row>
    <row r="2407" customFormat="false" ht="15" hidden="false" customHeight="false" outlineLevel="0" collapsed="false">
      <c r="A2407" s="9" t="n">
        <v>40084</v>
      </c>
      <c r="B2407" s="0" t="n">
        <v>913.55</v>
      </c>
      <c r="C2407" s="12" t="n">
        <f aca="false">(B2407-B2406)/B2406</f>
        <v>0.0152021958727371</v>
      </c>
    </row>
    <row r="2408" customFormat="false" ht="15" hidden="false" customHeight="false" outlineLevel="0" collapsed="false">
      <c r="A2408" s="9" t="n">
        <v>40085</v>
      </c>
      <c r="B2408" s="0" t="n">
        <v>902.82</v>
      </c>
      <c r="C2408" s="12" t="n">
        <f aca="false">(B2408-B2407)/B2407</f>
        <v>-0.0117453888676043</v>
      </c>
    </row>
    <row r="2409" customFormat="false" ht="15" hidden="false" customHeight="false" outlineLevel="0" collapsed="false">
      <c r="A2409" s="9" t="n">
        <v>40086</v>
      </c>
      <c r="B2409" s="0" t="n">
        <v>896.76</v>
      </c>
      <c r="C2409" s="12" t="n">
        <f aca="false">(B2409-B2408)/B2408</f>
        <v>-0.00671230145543969</v>
      </c>
    </row>
    <row r="2410" customFormat="false" ht="15" hidden="false" customHeight="false" outlineLevel="0" collapsed="false">
      <c r="A2410" s="9" t="n">
        <v>40087</v>
      </c>
      <c r="B2410" s="0" t="n">
        <v>878.33</v>
      </c>
      <c r="C2410" s="12" t="n">
        <f aca="false">(B2410-B2409)/B2409</f>
        <v>-0.0205517641286408</v>
      </c>
    </row>
    <row r="2411" customFormat="false" ht="15" hidden="false" customHeight="false" outlineLevel="0" collapsed="false">
      <c r="A2411" s="9" t="n">
        <v>40088</v>
      </c>
      <c r="B2411" s="0" t="n">
        <v>867.84</v>
      </c>
      <c r="C2411" s="12" t="n">
        <f aca="false">(B2411-B2410)/B2410</f>
        <v>-0.0119431193287261</v>
      </c>
    </row>
    <row r="2412" customFormat="false" ht="15" hidden="false" customHeight="false" outlineLevel="0" collapsed="false">
      <c r="A2412" s="9" t="n">
        <v>40091</v>
      </c>
      <c r="B2412" s="0" t="n">
        <v>876.43</v>
      </c>
      <c r="C2412" s="12" t="n">
        <f aca="false">(B2412-B2411)/B2411</f>
        <v>0.00989813790560463</v>
      </c>
    </row>
    <row r="2413" customFormat="false" ht="15" hidden="false" customHeight="false" outlineLevel="0" collapsed="false">
      <c r="A2413" s="9" t="n">
        <v>40092</v>
      </c>
      <c r="B2413" s="0" t="n">
        <v>891.88</v>
      </c>
      <c r="C2413" s="12" t="n">
        <f aca="false">(B2413-B2412)/B2412</f>
        <v>0.0176283331241514</v>
      </c>
    </row>
    <row r="2414" customFormat="false" ht="15" hidden="false" customHeight="false" outlineLevel="0" collapsed="false">
      <c r="A2414" s="9" t="n">
        <v>40093</v>
      </c>
      <c r="B2414" s="0" t="n">
        <v>885.43</v>
      </c>
      <c r="C2414" s="12" t="n">
        <f aca="false">(B2414-B2413)/B2413</f>
        <v>-0.00723191460734633</v>
      </c>
    </row>
    <row r="2415" customFormat="false" ht="15" hidden="false" customHeight="false" outlineLevel="0" collapsed="false">
      <c r="A2415" s="9" t="n">
        <v>40094</v>
      </c>
      <c r="B2415" s="0" t="n">
        <v>895.35</v>
      </c>
      <c r="C2415" s="12" t="n">
        <f aca="false">(B2415-B2414)/B2414</f>
        <v>0.0112035959929075</v>
      </c>
    </row>
    <row r="2416" customFormat="false" ht="15" hidden="false" customHeight="false" outlineLevel="0" collapsed="false">
      <c r="A2416" s="9" t="n">
        <v>40095</v>
      </c>
      <c r="B2416" s="0" t="n">
        <v>899.7</v>
      </c>
      <c r="C2416" s="12" t="n">
        <f aca="false">(B2416-B2415)/B2415</f>
        <v>0.00485843524878542</v>
      </c>
    </row>
    <row r="2417" customFormat="false" ht="15" hidden="false" customHeight="false" outlineLevel="0" collapsed="false">
      <c r="A2417" s="9" t="n">
        <v>40098</v>
      </c>
      <c r="B2417" s="0" t="n">
        <v>910.79</v>
      </c>
      <c r="C2417" s="12" t="n">
        <f aca="false">(B2417-B2416)/B2416</f>
        <v>0.0123263309992219</v>
      </c>
    </row>
    <row r="2418" customFormat="false" ht="15" hidden="false" customHeight="false" outlineLevel="0" collapsed="false">
      <c r="A2418" s="9" t="n">
        <v>40099</v>
      </c>
      <c r="B2418" s="0" t="n">
        <v>903.03</v>
      </c>
      <c r="C2418" s="12" t="n">
        <f aca="false">(B2418-B2417)/B2417</f>
        <v>-0.00852007597799711</v>
      </c>
    </row>
    <row r="2419" customFormat="false" ht="15" hidden="false" customHeight="false" outlineLevel="0" collapsed="false">
      <c r="A2419" s="9" t="n">
        <v>40100</v>
      </c>
      <c r="B2419" s="0" t="n">
        <v>928.59</v>
      </c>
      <c r="C2419" s="12" t="n">
        <f aca="false">(B2419-B2418)/B2418</f>
        <v>0.0283047074848012</v>
      </c>
    </row>
    <row r="2420" customFormat="false" ht="15" hidden="false" customHeight="false" outlineLevel="0" collapsed="false">
      <c r="A2420" s="9" t="n">
        <v>40101</v>
      </c>
      <c r="B2420" s="0" t="n">
        <v>927.05</v>
      </c>
      <c r="C2420" s="12" t="n">
        <f aca="false">(B2420-B2419)/B2419</f>
        <v>-0.00165842836989422</v>
      </c>
    </row>
    <row r="2421" customFormat="false" ht="15" hidden="false" customHeight="false" outlineLevel="0" collapsed="false">
      <c r="A2421" s="9" t="n">
        <v>40102</v>
      </c>
      <c r="B2421" s="0" t="n">
        <v>927.76</v>
      </c>
      <c r="C2421" s="12" t="n">
        <f aca="false">(B2421-B2420)/B2420</f>
        <v>0.000765870233536526</v>
      </c>
    </row>
    <row r="2422" customFormat="false" ht="15" hidden="false" customHeight="false" outlineLevel="0" collapsed="false">
      <c r="A2422" s="9" t="n">
        <v>40105</v>
      </c>
      <c r="B2422" s="0" t="n">
        <v>941.67</v>
      </c>
      <c r="C2422" s="12" t="n">
        <f aca="false">(B2422-B2421)/B2421</f>
        <v>0.0149931016642235</v>
      </c>
    </row>
    <row r="2423" customFormat="false" ht="15" hidden="false" customHeight="false" outlineLevel="0" collapsed="false">
      <c r="A2423" s="9" t="n">
        <v>40106</v>
      </c>
      <c r="B2423" s="0" t="n">
        <v>942.67</v>
      </c>
      <c r="C2423" s="12" t="n">
        <f aca="false">(B2423-B2422)/B2422</f>
        <v>0.00106194314356409</v>
      </c>
    </row>
    <row r="2424" customFormat="false" ht="15" hidden="false" customHeight="false" outlineLevel="0" collapsed="false">
      <c r="A2424" s="9" t="n">
        <v>40107</v>
      </c>
      <c r="B2424" s="0" t="n">
        <v>940.22</v>
      </c>
      <c r="C2424" s="12" t="n">
        <f aca="false">(B2424-B2423)/B2423</f>
        <v>-0.00259900071074706</v>
      </c>
    </row>
    <row r="2425" customFormat="false" ht="15" hidden="false" customHeight="false" outlineLevel="0" collapsed="false">
      <c r="A2425" s="9" t="n">
        <v>40108</v>
      </c>
      <c r="B2425" s="0" t="n">
        <v>927.47</v>
      </c>
      <c r="C2425" s="12" t="n">
        <f aca="false">(B2425-B2424)/B2424</f>
        <v>-0.0135606560166769</v>
      </c>
    </row>
    <row r="2426" customFormat="false" ht="15" hidden="false" customHeight="false" outlineLevel="0" collapsed="false">
      <c r="A2426" s="9" t="n">
        <v>40109</v>
      </c>
      <c r="B2426" s="0" t="n">
        <v>932.29</v>
      </c>
      <c r="C2426" s="12" t="n">
        <f aca="false">(B2426-B2425)/B2425</f>
        <v>0.00519693359353935</v>
      </c>
    </row>
    <row r="2427" customFormat="false" ht="15" hidden="false" customHeight="false" outlineLevel="0" collapsed="false">
      <c r="A2427" s="9" t="n">
        <v>40112</v>
      </c>
      <c r="B2427" s="0" t="n">
        <v>918.24</v>
      </c>
      <c r="C2427" s="12" t="n">
        <f aca="false">(B2427-B2426)/B2426</f>
        <v>-0.0150704180029819</v>
      </c>
    </row>
    <row r="2428" customFormat="false" ht="15" hidden="false" customHeight="false" outlineLevel="0" collapsed="false">
      <c r="A2428" s="9" t="n">
        <v>40113</v>
      </c>
      <c r="B2428" s="0" t="n">
        <v>929.54</v>
      </c>
      <c r="C2428" s="12" t="n">
        <f aca="false">(B2428-B2427)/B2427</f>
        <v>0.0123061508973688</v>
      </c>
    </row>
    <row r="2429" customFormat="false" ht="15" hidden="false" customHeight="false" outlineLevel="0" collapsed="false">
      <c r="A2429" s="9" t="n">
        <v>40114</v>
      </c>
      <c r="B2429" s="0" t="n">
        <v>924.27</v>
      </c>
      <c r="C2429" s="12" t="n">
        <f aca="false">(B2429-B2428)/B2428</f>
        <v>-0.00566947092110074</v>
      </c>
    </row>
    <row r="2430" customFormat="false" ht="15" hidden="false" customHeight="false" outlineLevel="0" collapsed="false">
      <c r="A2430" s="9" t="n">
        <v>40115</v>
      </c>
      <c r="B2430" s="0" t="n">
        <v>939.82</v>
      </c>
      <c r="C2430" s="12" t="n">
        <f aca="false">(B2430-B2429)/B2429</f>
        <v>0.0168240881993358</v>
      </c>
    </row>
    <row r="2431" customFormat="false" ht="15" hidden="false" customHeight="false" outlineLevel="0" collapsed="false">
      <c r="A2431" s="9" t="n">
        <v>40116</v>
      </c>
      <c r="B2431" s="0" t="n">
        <v>944.67</v>
      </c>
      <c r="C2431" s="12" t="n">
        <f aca="false">(B2431-B2430)/B2430</f>
        <v>0.00516056266093498</v>
      </c>
    </row>
    <row r="2432" customFormat="false" ht="15" hidden="false" customHeight="false" outlineLevel="0" collapsed="false">
      <c r="A2432" s="9" t="n">
        <v>40119</v>
      </c>
      <c r="B2432" s="0" t="n">
        <v>932.06</v>
      </c>
      <c r="C2432" s="12" t="n">
        <f aca="false">(B2432-B2431)/B2431</f>
        <v>-0.0133485767516699</v>
      </c>
    </row>
    <row r="2433" customFormat="false" ht="15" hidden="false" customHeight="false" outlineLevel="0" collapsed="false">
      <c r="A2433" s="9" t="n">
        <v>40120</v>
      </c>
      <c r="B2433" s="0" t="n">
        <v>919.27</v>
      </c>
      <c r="C2433" s="12" t="n">
        <f aca="false">(B2433-B2432)/B2432</f>
        <v>-0.0137222925562732</v>
      </c>
    </row>
    <row r="2434" customFormat="false" ht="15" hidden="false" customHeight="false" outlineLevel="0" collapsed="false">
      <c r="A2434" s="9" t="n">
        <v>40121</v>
      </c>
      <c r="B2434" s="0" t="n">
        <v>937.42</v>
      </c>
      <c r="C2434" s="12" t="n">
        <f aca="false">(B2434-B2433)/B2433</f>
        <v>0.0197439272466196</v>
      </c>
    </row>
    <row r="2435" customFormat="false" ht="15" hidden="false" customHeight="false" outlineLevel="0" collapsed="false">
      <c r="A2435" s="9" t="n">
        <v>40122</v>
      </c>
      <c r="B2435" s="0" t="n">
        <v>944.22</v>
      </c>
      <c r="C2435" s="12" t="n">
        <f aca="false">(B2435-B2434)/B2434</f>
        <v>0.00725395233726619</v>
      </c>
    </row>
    <row r="2436" customFormat="false" ht="15" hidden="false" customHeight="false" outlineLevel="0" collapsed="false">
      <c r="A2436" s="9" t="n">
        <v>40123</v>
      </c>
      <c r="B2436" s="0" t="n">
        <v>941.48</v>
      </c>
      <c r="C2436" s="12" t="n">
        <f aca="false">(B2436-B2435)/B2435</f>
        <v>-0.00290186609052976</v>
      </c>
    </row>
    <row r="2437" customFormat="false" ht="15" hidden="false" customHeight="false" outlineLevel="0" collapsed="false">
      <c r="A2437" s="9" t="n">
        <v>40126</v>
      </c>
      <c r="B2437" s="0" t="n">
        <v>960.46</v>
      </c>
      <c r="C2437" s="12" t="n">
        <f aca="false">(B2437-B2436)/B2436</f>
        <v>0.0201597484811149</v>
      </c>
    </row>
    <row r="2438" customFormat="false" ht="15" hidden="false" customHeight="false" outlineLevel="0" collapsed="false">
      <c r="A2438" s="9" t="n">
        <v>40127</v>
      </c>
      <c r="B2438" s="0" t="n">
        <v>957.98</v>
      </c>
      <c r="C2438" s="12" t="n">
        <f aca="false">(B2438-B2437)/B2437</f>
        <v>-0.00258209607896218</v>
      </c>
    </row>
    <row r="2439" customFormat="false" ht="15" hidden="false" customHeight="false" outlineLevel="0" collapsed="false">
      <c r="A2439" s="9" t="n">
        <v>40128</v>
      </c>
      <c r="B2439" s="0" t="n">
        <v>964.55</v>
      </c>
      <c r="C2439" s="12" t="n">
        <f aca="false">(B2439-B2438)/B2438</f>
        <v>0.00685818075533929</v>
      </c>
    </row>
    <row r="2440" customFormat="false" ht="15" hidden="false" customHeight="false" outlineLevel="0" collapsed="false">
      <c r="A2440" s="9" t="n">
        <v>40129</v>
      </c>
      <c r="B2440" s="0" t="n">
        <v>970.36</v>
      </c>
      <c r="C2440" s="12" t="n">
        <f aca="false">(B2440-B2439)/B2439</f>
        <v>0.0060235342906019</v>
      </c>
    </row>
    <row r="2441" customFormat="false" ht="15" hidden="false" customHeight="false" outlineLevel="0" collapsed="false">
      <c r="A2441" s="9" t="n">
        <v>40130</v>
      </c>
      <c r="B2441" s="0" t="n">
        <v>967.44</v>
      </c>
      <c r="C2441" s="12" t="n">
        <f aca="false">(B2441-B2440)/B2440</f>
        <v>-0.00300919246465225</v>
      </c>
    </row>
    <row r="2442" customFormat="false" ht="15" hidden="false" customHeight="false" outlineLevel="0" collapsed="false">
      <c r="A2442" s="9" t="n">
        <v>40133</v>
      </c>
      <c r="B2442" s="0" t="n">
        <v>975.01</v>
      </c>
      <c r="C2442" s="12" t="n">
        <f aca="false">(B2442-B2441)/B2441</f>
        <v>0.00782477466302813</v>
      </c>
    </row>
    <row r="2443" customFormat="false" ht="15" hidden="false" customHeight="false" outlineLevel="0" collapsed="false">
      <c r="A2443" s="9" t="n">
        <v>40134</v>
      </c>
      <c r="B2443" s="0" t="n">
        <v>964.52</v>
      </c>
      <c r="C2443" s="12" t="n">
        <f aca="false">(B2443-B2442)/B2442</f>
        <v>-0.0107588640116512</v>
      </c>
    </row>
    <row r="2444" customFormat="false" ht="15" hidden="false" customHeight="false" outlineLevel="0" collapsed="false">
      <c r="A2444" s="9" t="n">
        <v>40135</v>
      </c>
      <c r="B2444" s="0" t="n">
        <v>965.88</v>
      </c>
      <c r="C2444" s="12" t="n">
        <f aca="false">(B2444-B2443)/B2443</f>
        <v>0.00141002778584168</v>
      </c>
    </row>
    <row r="2445" customFormat="false" ht="15" hidden="false" customHeight="false" outlineLevel="0" collapsed="false">
      <c r="A2445" s="9" t="n">
        <v>40136</v>
      </c>
      <c r="B2445" s="0" t="n">
        <v>951.44</v>
      </c>
      <c r="C2445" s="12" t="n">
        <f aca="false">(B2445-B2444)/B2444</f>
        <v>-0.0149500973205781</v>
      </c>
    </row>
    <row r="2446" customFormat="false" ht="15" hidden="false" customHeight="false" outlineLevel="0" collapsed="false">
      <c r="A2446" s="9" t="n">
        <v>40137</v>
      </c>
      <c r="B2446" s="0" t="n">
        <v>951.57</v>
      </c>
      <c r="C2446" s="12" t="n">
        <f aca="false">(B2446-B2445)/B2445</f>
        <v>0.000136634995375426</v>
      </c>
    </row>
    <row r="2447" customFormat="false" ht="15" hidden="false" customHeight="false" outlineLevel="0" collapsed="false">
      <c r="A2447" s="9" t="n">
        <v>40140</v>
      </c>
      <c r="B2447" s="0" t="n">
        <v>975.47</v>
      </c>
      <c r="C2447" s="12" t="n">
        <f aca="false">(B2447-B2446)/B2446</f>
        <v>0.0251163866031926</v>
      </c>
    </row>
    <row r="2448" customFormat="false" ht="15" hidden="false" customHeight="false" outlineLevel="0" collapsed="false">
      <c r="A2448" s="9" t="n">
        <v>40141</v>
      </c>
      <c r="B2448" s="0" t="n">
        <v>965.54</v>
      </c>
      <c r="C2448" s="12" t="n">
        <f aca="false">(B2448-B2447)/B2447</f>
        <v>-0.0101797082432059</v>
      </c>
    </row>
    <row r="2449" customFormat="false" ht="15" hidden="false" customHeight="false" outlineLevel="0" collapsed="false">
      <c r="A2449" s="9" t="n">
        <v>40142</v>
      </c>
      <c r="B2449" s="0" t="n">
        <v>971.42</v>
      </c>
      <c r="C2449" s="12" t="n">
        <f aca="false">(B2449-B2448)/B2448</f>
        <v>0.00608985645338359</v>
      </c>
    </row>
    <row r="2450" customFormat="false" ht="15" hidden="false" customHeight="false" outlineLevel="0" collapsed="false">
      <c r="A2450" s="9" t="n">
        <v>40143</v>
      </c>
      <c r="B2450" s="0" t="n">
        <v>939.68</v>
      </c>
      <c r="C2450" s="12" t="n">
        <f aca="false">(B2450-B2449)/B2449</f>
        <v>-0.0326738177101563</v>
      </c>
    </row>
    <row r="2451" customFormat="false" ht="15" hidden="false" customHeight="false" outlineLevel="0" collapsed="false">
      <c r="A2451" s="9" t="n">
        <v>40144</v>
      </c>
      <c r="B2451" s="0" t="n">
        <v>952.53</v>
      </c>
      <c r="C2451" s="12" t="n">
        <f aca="false">(B2451-B2450)/B2450</f>
        <v>0.0136748680401839</v>
      </c>
    </row>
    <row r="2452" customFormat="false" ht="15" hidden="false" customHeight="false" outlineLevel="0" collapsed="false">
      <c r="A2452" s="9" t="n">
        <v>40147</v>
      </c>
      <c r="B2452" s="0" t="n">
        <v>936.19</v>
      </c>
      <c r="C2452" s="12" t="n">
        <f aca="false">(B2452-B2451)/B2451</f>
        <v>-0.0171543153496477</v>
      </c>
    </row>
    <row r="2453" customFormat="false" ht="15" hidden="false" customHeight="false" outlineLevel="0" collapsed="false">
      <c r="A2453" s="9" t="n">
        <v>40148</v>
      </c>
      <c r="B2453" s="0" t="n">
        <v>953.88</v>
      </c>
      <c r="C2453" s="12" t="n">
        <f aca="false">(B2453-B2452)/B2452</f>
        <v>0.0188957369764684</v>
      </c>
    </row>
    <row r="2454" customFormat="false" ht="15" hidden="false" customHeight="false" outlineLevel="0" collapsed="false">
      <c r="A2454" s="9" t="n">
        <v>40149</v>
      </c>
      <c r="B2454" s="0" t="n">
        <v>957.1</v>
      </c>
      <c r="C2454" s="12" t="n">
        <f aca="false">(B2454-B2453)/B2453</f>
        <v>0.00337568666918274</v>
      </c>
    </row>
    <row r="2455" customFormat="false" ht="15" hidden="false" customHeight="false" outlineLevel="0" collapsed="false">
      <c r="A2455" s="9" t="n">
        <v>40150</v>
      </c>
      <c r="B2455" s="0" t="n">
        <v>954.64</v>
      </c>
      <c r="C2455" s="12" t="n">
        <f aca="false">(B2455-B2454)/B2454</f>
        <v>-0.00257026434019438</v>
      </c>
    </row>
    <row r="2456" customFormat="false" ht="15" hidden="false" customHeight="false" outlineLevel="0" collapsed="false">
      <c r="A2456" s="9" t="n">
        <v>40151</v>
      </c>
      <c r="B2456" s="0" t="n">
        <v>966.97</v>
      </c>
      <c r="C2456" s="12" t="n">
        <f aca="false">(B2456-B2455)/B2455</f>
        <v>0.0129158635716082</v>
      </c>
    </row>
    <row r="2457" customFormat="false" ht="15" hidden="false" customHeight="false" outlineLevel="0" collapsed="false">
      <c r="A2457" s="9" t="n">
        <v>40154</v>
      </c>
      <c r="B2457" s="0" t="n">
        <v>966.14</v>
      </c>
      <c r="C2457" s="12" t="n">
        <f aca="false">(B2457-B2456)/B2456</f>
        <v>-0.000858351344922842</v>
      </c>
    </row>
    <row r="2458" customFormat="false" ht="15" hidden="false" customHeight="false" outlineLevel="0" collapsed="false">
      <c r="A2458" s="9" t="n">
        <v>40155</v>
      </c>
      <c r="B2458" s="0" t="n">
        <v>953.48</v>
      </c>
      <c r="C2458" s="12" t="n">
        <f aca="false">(B2458-B2457)/B2457</f>
        <v>-0.013103690976463</v>
      </c>
    </row>
    <row r="2459" customFormat="false" ht="15" hidden="false" customHeight="false" outlineLevel="0" collapsed="false">
      <c r="A2459" s="9" t="n">
        <v>40156</v>
      </c>
      <c r="B2459" s="0" t="n">
        <v>944.95</v>
      </c>
      <c r="C2459" s="12" t="n">
        <f aca="false">(B2459-B2458)/B2458</f>
        <v>-0.00894617611276584</v>
      </c>
    </row>
    <row r="2460" customFormat="false" ht="15" hidden="false" customHeight="false" outlineLevel="0" collapsed="false">
      <c r="A2460" s="9" t="n">
        <v>40157</v>
      </c>
      <c r="B2460" s="0" t="n">
        <v>947.33</v>
      </c>
      <c r="C2460" s="12" t="n">
        <f aca="false">(B2460-B2459)/B2459</f>
        <v>0.00251865178051748</v>
      </c>
    </row>
    <row r="2461" customFormat="false" ht="15" hidden="false" customHeight="false" outlineLevel="0" collapsed="false">
      <c r="A2461" s="9" t="n">
        <v>40158</v>
      </c>
      <c r="B2461" s="0" t="n">
        <v>949.84</v>
      </c>
      <c r="C2461" s="12" t="n">
        <f aca="false">(B2461-B2460)/B2460</f>
        <v>0.00264955189849365</v>
      </c>
    </row>
    <row r="2462" customFormat="false" ht="15" hidden="false" customHeight="false" outlineLevel="0" collapsed="false">
      <c r="A2462" s="9" t="n">
        <v>40161</v>
      </c>
      <c r="B2462" s="0" t="n">
        <v>956.25</v>
      </c>
      <c r="C2462" s="12" t="n">
        <f aca="false">(B2462-B2461)/B2461</f>
        <v>0.0067485050113703</v>
      </c>
    </row>
    <row r="2463" customFormat="false" ht="15" hidden="false" customHeight="false" outlineLevel="0" collapsed="false">
      <c r="A2463" s="9" t="n">
        <v>40162</v>
      </c>
      <c r="B2463" s="0" t="n">
        <v>949.07</v>
      </c>
      <c r="C2463" s="12" t="n">
        <f aca="false">(B2463-B2462)/B2462</f>
        <v>-0.00750849673202609</v>
      </c>
    </row>
    <row r="2464" customFormat="false" ht="15" hidden="false" customHeight="false" outlineLevel="0" collapsed="false">
      <c r="A2464" s="9" t="n">
        <v>40163</v>
      </c>
      <c r="B2464" s="0" t="n">
        <v>959.6</v>
      </c>
      <c r="C2464" s="12" t="n">
        <f aca="false">(B2464-B2463)/B2463</f>
        <v>0.0110950720178701</v>
      </c>
    </row>
    <row r="2465" customFormat="false" ht="15" hidden="false" customHeight="false" outlineLevel="0" collapsed="false">
      <c r="A2465" s="9" t="n">
        <v>40164</v>
      </c>
      <c r="B2465" s="0" t="n">
        <v>946.58</v>
      </c>
      <c r="C2465" s="12" t="n">
        <f aca="false">(B2465-B2464)/B2464</f>
        <v>-0.0135681533972488</v>
      </c>
    </row>
    <row r="2466" customFormat="false" ht="15" hidden="false" customHeight="false" outlineLevel="0" collapsed="false">
      <c r="A2466" s="9" t="n">
        <v>40165</v>
      </c>
      <c r="B2466" s="0" t="n">
        <v>936.03</v>
      </c>
      <c r="C2466" s="12" t="n">
        <f aca="false">(B2466-B2465)/B2465</f>
        <v>-0.0111453865494729</v>
      </c>
    </row>
    <row r="2467" customFormat="false" ht="15" hidden="false" customHeight="false" outlineLevel="0" collapsed="false">
      <c r="A2467" s="9" t="n">
        <v>40168</v>
      </c>
      <c r="B2467" s="0" t="n">
        <v>948.38</v>
      </c>
      <c r="C2467" s="12" t="n">
        <f aca="false">(B2467-B2466)/B2466</f>
        <v>0.0131940215591381</v>
      </c>
    </row>
    <row r="2468" customFormat="false" ht="15" hidden="false" customHeight="false" outlineLevel="0" collapsed="false">
      <c r="A2468" s="9" t="n">
        <v>40169</v>
      </c>
      <c r="B2468" s="0" t="n">
        <v>961.88</v>
      </c>
      <c r="C2468" s="12" t="n">
        <f aca="false">(B2468-B2467)/B2467</f>
        <v>0.0142348003964656</v>
      </c>
    </row>
    <row r="2469" customFormat="false" ht="15" hidden="false" customHeight="false" outlineLevel="0" collapsed="false">
      <c r="A2469" s="9" t="n">
        <v>40170</v>
      </c>
      <c r="B2469" s="0" t="n">
        <v>961.54</v>
      </c>
      <c r="C2469" s="12" t="n">
        <f aca="false">(B2469-B2468)/B2468</f>
        <v>-0.000353474445876858</v>
      </c>
    </row>
    <row r="2470" customFormat="false" ht="15" hidden="false" customHeight="false" outlineLevel="0" collapsed="false">
      <c r="A2470" s="9" t="n">
        <v>40175</v>
      </c>
      <c r="B2470" s="0" t="n">
        <v>965.05</v>
      </c>
      <c r="C2470" s="12" t="n">
        <f aca="false">(B2470-B2469)/B2469</f>
        <v>0.00365039415936934</v>
      </c>
    </row>
    <row r="2471" customFormat="false" ht="15" hidden="false" customHeight="false" outlineLevel="0" collapsed="false">
      <c r="A2471" s="9" t="n">
        <v>40176</v>
      </c>
      <c r="B2471" s="0" t="n">
        <v>965.8</v>
      </c>
      <c r="C2471" s="12" t="n">
        <f aca="false">(B2471-B2470)/B2470</f>
        <v>0.000777161805087819</v>
      </c>
    </row>
    <row r="2472" customFormat="false" ht="15" hidden="false" customHeight="false" outlineLevel="0" collapsed="false">
      <c r="A2472" s="9" t="n">
        <v>40177</v>
      </c>
      <c r="B2472" s="0" t="n">
        <v>951.72</v>
      </c>
      <c r="C2472" s="12" t="n">
        <f aca="false">(B2472-B2471)/B2471</f>
        <v>-0.0145785876993166</v>
      </c>
    </row>
    <row r="2473" customFormat="false" ht="15" hidden="false" customHeight="false" outlineLevel="0" collapsed="false">
      <c r="A2473" s="9" t="n">
        <v>40182</v>
      </c>
      <c r="B2473" s="0" t="n">
        <v>963.56</v>
      </c>
      <c r="C2473" s="12" t="n">
        <f aca="false">(B2473-B2472)/B2472</f>
        <v>0.012440633799857</v>
      </c>
    </row>
    <row r="2474" customFormat="false" ht="15" hidden="false" customHeight="false" outlineLevel="0" collapsed="false">
      <c r="A2474" s="9" t="n">
        <v>40183</v>
      </c>
      <c r="B2474" s="0" t="n">
        <v>967.27</v>
      </c>
      <c r="C2474" s="12" t="n">
        <f aca="false">(B2474-B2473)/B2473</f>
        <v>0.00385030511851886</v>
      </c>
    </row>
    <row r="2475" customFormat="false" ht="15" hidden="false" customHeight="false" outlineLevel="0" collapsed="false">
      <c r="A2475" s="9" t="n">
        <v>40185</v>
      </c>
      <c r="B2475" s="0" t="n">
        <v>965.82</v>
      </c>
      <c r="C2475" s="12" t="n">
        <f aca="false">(B2475-B2474)/B2474</f>
        <v>-0.00149906437706114</v>
      </c>
    </row>
    <row r="2476" customFormat="false" ht="15" hidden="false" customHeight="false" outlineLevel="0" collapsed="false">
      <c r="A2476" s="9" t="n">
        <v>40186</v>
      </c>
      <c r="B2476" s="0" t="n">
        <v>973.44</v>
      </c>
      <c r="C2476" s="12" t="n">
        <f aca="false">(B2476-B2475)/B2475</f>
        <v>0.00788966888240045</v>
      </c>
    </row>
    <row r="2477" customFormat="false" ht="15" hidden="false" customHeight="false" outlineLevel="0" collapsed="false">
      <c r="A2477" s="9" t="n">
        <v>40189</v>
      </c>
      <c r="B2477" s="0" t="n">
        <v>978.18</v>
      </c>
      <c r="C2477" s="12" t="n">
        <f aca="false">(B2477-B2476)/B2476</f>
        <v>0.00486932938856005</v>
      </c>
    </row>
    <row r="2478" customFormat="false" ht="15" hidden="false" customHeight="false" outlineLevel="0" collapsed="false">
      <c r="A2478" s="9" t="n">
        <v>40190</v>
      </c>
      <c r="B2478" s="0" t="n">
        <v>969.55</v>
      </c>
      <c r="C2478" s="12" t="n">
        <f aca="false">(B2478-B2477)/B2477</f>
        <v>-0.00882250710503179</v>
      </c>
    </row>
    <row r="2479" customFormat="false" ht="15" hidden="false" customHeight="false" outlineLevel="0" collapsed="false">
      <c r="A2479" s="9" t="n">
        <v>40191</v>
      </c>
      <c r="B2479" s="0" t="n">
        <v>974.96</v>
      </c>
      <c r="C2479" s="12" t="n">
        <f aca="false">(B2479-B2478)/B2478</f>
        <v>0.00557990820483738</v>
      </c>
    </row>
    <row r="2480" customFormat="false" ht="15" hidden="false" customHeight="false" outlineLevel="0" collapsed="false">
      <c r="A2480" s="9" t="n">
        <v>40192</v>
      </c>
      <c r="B2480" s="0" t="n">
        <v>981.5</v>
      </c>
      <c r="C2480" s="12" t="n">
        <f aca="false">(B2480-B2479)/B2479</f>
        <v>0.0067079675063592</v>
      </c>
    </row>
    <row r="2481" customFormat="false" ht="15" hidden="false" customHeight="false" outlineLevel="0" collapsed="false">
      <c r="A2481" s="9" t="n">
        <v>40193</v>
      </c>
      <c r="B2481" s="0" t="n">
        <v>970.65</v>
      </c>
      <c r="C2481" s="12" t="n">
        <f aca="false">(B2481-B2480)/B2480</f>
        <v>-0.0110545084055018</v>
      </c>
    </row>
    <row r="2482" customFormat="false" ht="15" hidden="false" customHeight="false" outlineLevel="0" collapsed="false">
      <c r="A2482" s="9" t="n">
        <v>40196</v>
      </c>
      <c r="B2482" s="0" t="n">
        <v>974.05</v>
      </c>
      <c r="C2482" s="12" t="n">
        <f aca="false">(B2482-B2481)/B2481</f>
        <v>0.00350280739710501</v>
      </c>
    </row>
    <row r="2483" customFormat="false" ht="15" hidden="false" customHeight="false" outlineLevel="0" collapsed="false">
      <c r="A2483" s="9" t="n">
        <v>40197</v>
      </c>
      <c r="B2483" s="0" t="n">
        <v>976</v>
      </c>
      <c r="C2483" s="12" t="n">
        <f aca="false">(B2483-B2482)/B2482</f>
        <v>0.00200195061855146</v>
      </c>
    </row>
    <row r="2484" customFormat="false" ht="15" hidden="false" customHeight="false" outlineLevel="0" collapsed="false">
      <c r="A2484" s="9" t="n">
        <v>40198</v>
      </c>
      <c r="B2484" s="0" t="n">
        <v>957.53</v>
      </c>
      <c r="C2484" s="12" t="n">
        <f aca="false">(B2484-B2483)/B2483</f>
        <v>-0.0189241803278689</v>
      </c>
    </row>
    <row r="2485" customFormat="false" ht="15" hidden="false" customHeight="false" outlineLevel="0" collapsed="false">
      <c r="A2485" s="9" t="n">
        <v>40199</v>
      </c>
      <c r="B2485" s="0" t="n">
        <v>954.02</v>
      </c>
      <c r="C2485" s="12" t="n">
        <f aca="false">(B2485-B2484)/B2484</f>
        <v>-0.00366568149300804</v>
      </c>
    </row>
    <row r="2486" customFormat="false" ht="15" hidden="false" customHeight="false" outlineLevel="0" collapsed="false">
      <c r="A2486" s="9" t="n">
        <v>40200</v>
      </c>
      <c r="B2486" s="0" t="n">
        <v>951.06</v>
      </c>
      <c r="C2486" s="12" t="n">
        <f aca="false">(B2486-B2485)/B2485</f>
        <v>-0.00310266032158659</v>
      </c>
    </row>
    <row r="2487" customFormat="false" ht="15" hidden="false" customHeight="false" outlineLevel="0" collapsed="false">
      <c r="A2487" s="9" t="n">
        <v>40203</v>
      </c>
      <c r="B2487" s="0" t="n">
        <v>947.56</v>
      </c>
      <c r="C2487" s="12" t="n">
        <f aca="false">(B2487-B2486)/B2486</f>
        <v>-0.00368010430467058</v>
      </c>
    </row>
    <row r="2488" customFormat="false" ht="15" hidden="false" customHeight="false" outlineLevel="0" collapsed="false">
      <c r="A2488" s="9" t="n">
        <v>40204</v>
      </c>
      <c r="B2488" s="0" t="n">
        <v>942.94</v>
      </c>
      <c r="C2488" s="12" t="n">
        <f aca="false">(B2488-B2487)/B2487</f>
        <v>-0.00487568069568143</v>
      </c>
    </row>
    <row r="2489" customFormat="false" ht="15" hidden="false" customHeight="false" outlineLevel="0" collapsed="false">
      <c r="A2489" s="9" t="n">
        <v>40205</v>
      </c>
      <c r="B2489" s="0" t="n">
        <v>946.7</v>
      </c>
      <c r="C2489" s="12" t="n">
        <f aca="false">(B2489-B2488)/B2488</f>
        <v>0.0039875283687191</v>
      </c>
    </row>
    <row r="2490" customFormat="false" ht="15" hidden="false" customHeight="false" outlineLevel="0" collapsed="false">
      <c r="A2490" s="9" t="n">
        <v>40206</v>
      </c>
      <c r="B2490" s="0" t="n">
        <v>937.22</v>
      </c>
      <c r="C2490" s="12" t="n">
        <f aca="false">(B2490-B2489)/B2489</f>
        <v>-0.0100137319108482</v>
      </c>
    </row>
    <row r="2491" customFormat="false" ht="15" hidden="false" customHeight="false" outlineLevel="0" collapsed="false">
      <c r="A2491" s="9" t="n">
        <v>40207</v>
      </c>
      <c r="B2491" s="0" t="n">
        <v>953.71</v>
      </c>
      <c r="C2491" s="12" t="n">
        <f aca="false">(B2491-B2490)/B2490</f>
        <v>0.0175945882503574</v>
      </c>
    </row>
    <row r="2492" customFormat="false" ht="15" hidden="false" customHeight="false" outlineLevel="0" collapsed="false">
      <c r="A2492" s="9" t="n">
        <v>40210</v>
      </c>
      <c r="B2492" s="0" t="n">
        <v>967.77</v>
      </c>
      <c r="C2492" s="12" t="n">
        <f aca="false">(B2492-B2491)/B2491</f>
        <v>0.0147424269432007</v>
      </c>
    </row>
    <row r="2493" customFormat="false" ht="15" hidden="false" customHeight="false" outlineLevel="0" collapsed="false">
      <c r="A2493" s="9" t="n">
        <v>40211</v>
      </c>
      <c r="B2493" s="0" t="n">
        <v>971.8</v>
      </c>
      <c r="C2493" s="12" t="n">
        <f aca="false">(B2493-B2492)/B2492</f>
        <v>0.00416421257116874</v>
      </c>
    </row>
    <row r="2494" customFormat="false" ht="15" hidden="false" customHeight="false" outlineLevel="0" collapsed="false">
      <c r="A2494" s="9" t="n">
        <v>40212</v>
      </c>
      <c r="B2494" s="0" t="n">
        <v>970</v>
      </c>
      <c r="C2494" s="12" t="n">
        <f aca="false">(B2494-B2493)/B2493</f>
        <v>-0.00185223296974681</v>
      </c>
    </row>
    <row r="2495" customFormat="false" ht="15" hidden="false" customHeight="false" outlineLevel="0" collapsed="false">
      <c r="A2495" s="9" t="n">
        <v>40213</v>
      </c>
      <c r="B2495" s="0" t="n">
        <v>948.62</v>
      </c>
      <c r="C2495" s="12" t="n">
        <f aca="false">(B2495-B2494)/B2494</f>
        <v>-0.0220412371134021</v>
      </c>
    </row>
    <row r="2496" customFormat="false" ht="15" hidden="false" customHeight="false" outlineLevel="0" collapsed="false">
      <c r="A2496" s="9" t="n">
        <v>40214</v>
      </c>
      <c r="B2496" s="0" t="n">
        <v>935.89</v>
      </c>
      <c r="C2496" s="12" t="n">
        <f aca="false">(B2496-B2495)/B2495</f>
        <v>-0.013419493580148</v>
      </c>
    </row>
    <row r="2497" customFormat="false" ht="15" hidden="false" customHeight="false" outlineLevel="0" collapsed="false">
      <c r="A2497" s="9" t="n">
        <v>40217</v>
      </c>
      <c r="B2497" s="0" t="n">
        <v>938.42</v>
      </c>
      <c r="C2497" s="12" t="n">
        <f aca="false">(B2497-B2496)/B2496</f>
        <v>0.00270330914957952</v>
      </c>
    </row>
    <row r="2498" customFormat="false" ht="15" hidden="false" customHeight="false" outlineLevel="0" collapsed="false">
      <c r="A2498" s="9" t="n">
        <v>40218</v>
      </c>
      <c r="B2498" s="0" t="n">
        <v>944.8</v>
      </c>
      <c r="C2498" s="12" t="n">
        <f aca="false">(B2498-B2497)/B2497</f>
        <v>0.00679866158010272</v>
      </c>
    </row>
    <row r="2499" customFormat="false" ht="15" hidden="false" customHeight="false" outlineLevel="0" collapsed="false">
      <c r="A2499" s="9" t="n">
        <v>40219</v>
      </c>
      <c r="B2499" s="0" t="n">
        <v>937.05</v>
      </c>
      <c r="C2499" s="12" t="n">
        <f aca="false">(B2499-B2498)/B2498</f>
        <v>-0.00820279424216766</v>
      </c>
    </row>
    <row r="2500" customFormat="false" ht="15" hidden="false" customHeight="false" outlineLevel="0" collapsed="false">
      <c r="A2500" s="9" t="n">
        <v>40220</v>
      </c>
      <c r="B2500" s="0" t="n">
        <v>943.66</v>
      </c>
      <c r="C2500" s="12" t="n">
        <f aca="false">(B2500-B2499)/B2499</f>
        <v>0.0070540526119204</v>
      </c>
    </row>
    <row r="2501" customFormat="false" ht="15" hidden="false" customHeight="false" outlineLevel="0" collapsed="false">
      <c r="A2501" s="9" t="n">
        <v>40221</v>
      </c>
      <c r="B2501" s="0" t="n">
        <v>931.35</v>
      </c>
      <c r="C2501" s="12" t="n">
        <f aca="false">(B2501-B2500)/B2500</f>
        <v>-0.0130449526312442</v>
      </c>
    </row>
    <row r="2502" customFormat="false" ht="15" hidden="false" customHeight="false" outlineLevel="0" collapsed="false">
      <c r="A2502" s="9" t="n">
        <v>40224</v>
      </c>
      <c r="B2502" s="0" t="n">
        <v>923.37</v>
      </c>
      <c r="C2502" s="12" t="n">
        <f aca="false">(B2502-B2501)/B2501</f>
        <v>-0.00856820744081174</v>
      </c>
    </row>
    <row r="2503" customFormat="false" ht="15" hidden="false" customHeight="false" outlineLevel="0" collapsed="false">
      <c r="A2503" s="9" t="n">
        <v>40225</v>
      </c>
      <c r="B2503" s="0" t="n">
        <v>934.31</v>
      </c>
      <c r="C2503" s="12" t="n">
        <f aca="false">(B2503-B2502)/B2502</f>
        <v>0.0118479049568428</v>
      </c>
    </row>
    <row r="2504" customFormat="false" ht="15" hidden="false" customHeight="false" outlineLevel="0" collapsed="false">
      <c r="A2504" s="9" t="n">
        <v>40226</v>
      </c>
      <c r="B2504" s="0" t="n">
        <v>943.69</v>
      </c>
      <c r="C2504" s="12" t="n">
        <f aca="false">(B2504-B2503)/B2503</f>
        <v>0.0100394943862317</v>
      </c>
    </row>
    <row r="2505" customFormat="false" ht="15" hidden="false" customHeight="false" outlineLevel="0" collapsed="false">
      <c r="A2505" s="9" t="n">
        <v>40227</v>
      </c>
      <c r="B2505" s="0" t="n">
        <v>946.97</v>
      </c>
      <c r="C2505" s="12" t="n">
        <f aca="false">(B2505-B2504)/B2504</f>
        <v>0.00347571766152017</v>
      </c>
    </row>
    <row r="2506" customFormat="false" ht="15" hidden="false" customHeight="false" outlineLevel="0" collapsed="false">
      <c r="A2506" s="9" t="n">
        <v>40228</v>
      </c>
      <c r="B2506" s="0" t="n">
        <v>957.27</v>
      </c>
      <c r="C2506" s="12" t="n">
        <f aca="false">(B2506-B2505)/B2505</f>
        <v>0.0108767965194251</v>
      </c>
    </row>
    <row r="2507" customFormat="false" ht="15" hidden="false" customHeight="false" outlineLevel="0" collapsed="false">
      <c r="A2507" s="9" t="n">
        <v>40231</v>
      </c>
      <c r="B2507" s="0" t="n">
        <v>954.1</v>
      </c>
      <c r="C2507" s="12" t="n">
        <f aca="false">(B2507-B2506)/B2506</f>
        <v>-0.00331150041263171</v>
      </c>
    </row>
    <row r="2508" customFormat="false" ht="15" hidden="false" customHeight="false" outlineLevel="0" collapsed="false">
      <c r="A2508" s="9" t="n">
        <v>40232</v>
      </c>
      <c r="B2508" s="0" t="n">
        <v>942.05</v>
      </c>
      <c r="C2508" s="12" t="n">
        <f aca="false">(B2508-B2507)/B2507</f>
        <v>-0.0126297033853894</v>
      </c>
    </row>
    <row r="2509" customFormat="false" ht="15" hidden="false" customHeight="false" outlineLevel="0" collapsed="false">
      <c r="A2509" s="9" t="n">
        <v>40233</v>
      </c>
      <c r="B2509" s="0" t="n">
        <v>944.31</v>
      </c>
      <c r="C2509" s="12" t="n">
        <f aca="false">(B2509-B2508)/B2508</f>
        <v>0.00239902340640092</v>
      </c>
    </row>
    <row r="2510" customFormat="false" ht="15" hidden="false" customHeight="false" outlineLevel="0" collapsed="false">
      <c r="A2510" s="9" t="n">
        <v>40234</v>
      </c>
      <c r="B2510" s="0" t="n">
        <v>940.51</v>
      </c>
      <c r="C2510" s="12" t="n">
        <f aca="false">(B2510-B2509)/B2509</f>
        <v>-0.00402410225455619</v>
      </c>
    </row>
    <row r="2511" customFormat="false" ht="15" hidden="false" customHeight="false" outlineLevel="0" collapsed="false">
      <c r="A2511" s="9" t="n">
        <v>40235</v>
      </c>
      <c r="B2511" s="0" t="n">
        <v>947.39</v>
      </c>
      <c r="C2511" s="12" t="n">
        <f aca="false">(B2511-B2510)/B2510</f>
        <v>0.00731518006188132</v>
      </c>
    </row>
    <row r="2512" customFormat="false" ht="15" hidden="false" customHeight="false" outlineLevel="0" collapsed="false">
      <c r="A2512" s="9" t="n">
        <v>40238</v>
      </c>
      <c r="B2512" s="0" t="n">
        <v>966.38</v>
      </c>
      <c r="C2512" s="12" t="n">
        <f aca="false">(B2512-B2511)/B2511</f>
        <v>0.0200445434298441</v>
      </c>
    </row>
    <row r="2513" customFormat="false" ht="15" hidden="false" customHeight="false" outlineLevel="0" collapsed="false">
      <c r="A2513" s="9" t="n">
        <v>40239</v>
      </c>
      <c r="B2513" s="0" t="n">
        <v>971.67</v>
      </c>
      <c r="C2513" s="12" t="n">
        <f aca="false">(B2513-B2512)/B2512</f>
        <v>0.00547403712825179</v>
      </c>
    </row>
    <row r="2514" customFormat="false" ht="15" hidden="false" customHeight="false" outlineLevel="0" collapsed="false">
      <c r="A2514" s="9" t="n">
        <v>40240</v>
      </c>
      <c r="B2514" s="0" t="n">
        <v>981.19</v>
      </c>
      <c r="C2514" s="12" t="n">
        <f aca="false">(B2514-B2513)/B2513</f>
        <v>0.00979756501692971</v>
      </c>
    </row>
    <row r="2515" customFormat="false" ht="15" hidden="false" customHeight="false" outlineLevel="0" collapsed="false">
      <c r="A2515" s="9" t="n">
        <v>40241</v>
      </c>
      <c r="B2515" s="0" t="n">
        <v>984.33</v>
      </c>
      <c r="C2515" s="12" t="n">
        <f aca="false">(B2515-B2514)/B2514</f>
        <v>0.00320019568075499</v>
      </c>
    </row>
    <row r="2516" customFormat="false" ht="15" hidden="false" customHeight="false" outlineLevel="0" collapsed="false">
      <c r="A2516" s="9" t="n">
        <v>40242</v>
      </c>
      <c r="B2516" s="0" t="n">
        <v>998.07</v>
      </c>
      <c r="C2516" s="12" t="n">
        <f aca="false">(B2516-B2515)/B2515</f>
        <v>0.0139587333516199</v>
      </c>
    </row>
    <row r="2517" customFormat="false" ht="15" hidden="false" customHeight="false" outlineLevel="0" collapsed="false">
      <c r="A2517" s="9" t="n">
        <v>40245</v>
      </c>
      <c r="B2517" s="0" t="n">
        <v>1003.39</v>
      </c>
      <c r="C2517" s="12" t="n">
        <f aca="false">(B2517-B2516)/B2516</f>
        <v>0.00533028745478768</v>
      </c>
    </row>
    <row r="2518" customFormat="false" ht="15" hidden="false" customHeight="false" outlineLevel="0" collapsed="false">
      <c r="A2518" s="9" t="n">
        <v>40246</v>
      </c>
      <c r="B2518" s="0" t="n">
        <v>1000.5</v>
      </c>
      <c r="C2518" s="12" t="n">
        <f aca="false">(B2518-B2517)/B2517</f>
        <v>-0.00288023599996012</v>
      </c>
    </row>
    <row r="2519" customFormat="false" ht="15" hidden="false" customHeight="false" outlineLevel="0" collapsed="false">
      <c r="A2519" s="9" t="n">
        <v>40247</v>
      </c>
      <c r="B2519" s="0" t="n">
        <v>1013.04</v>
      </c>
      <c r="C2519" s="12" t="n">
        <f aca="false">(B2519-B2518)/B2518</f>
        <v>0.0125337331334332</v>
      </c>
    </row>
    <row r="2520" customFormat="false" ht="15" hidden="false" customHeight="false" outlineLevel="0" collapsed="false">
      <c r="A2520" s="9" t="n">
        <v>40248</v>
      </c>
      <c r="B2520" s="0" t="n">
        <v>1008.93</v>
      </c>
      <c r="C2520" s="12" t="n">
        <f aca="false">(B2520-B2519)/B2519</f>
        <v>-0.00405709547500594</v>
      </c>
    </row>
    <row r="2521" customFormat="false" ht="15" hidden="false" customHeight="false" outlineLevel="0" collapsed="false">
      <c r="A2521" s="9" t="n">
        <v>40249</v>
      </c>
      <c r="B2521" s="0" t="n">
        <v>1018.15</v>
      </c>
      <c r="C2521" s="12" t="n">
        <f aca="false">(B2521-B2520)/B2520</f>
        <v>0.00913839414032691</v>
      </c>
    </row>
    <row r="2522" customFormat="false" ht="15" hidden="false" customHeight="false" outlineLevel="0" collapsed="false">
      <c r="A2522" s="9" t="n">
        <v>40252</v>
      </c>
      <c r="B2522" s="0" t="n">
        <v>1013.51</v>
      </c>
      <c r="C2522" s="12" t="n">
        <f aca="false">(B2522-B2521)/B2521</f>
        <v>-0.0045572852723076</v>
      </c>
    </row>
    <row r="2523" customFormat="false" ht="15" hidden="false" customHeight="false" outlineLevel="0" collapsed="false">
      <c r="A2523" s="9" t="n">
        <v>40253</v>
      </c>
      <c r="B2523" s="0" t="n">
        <v>1020.05</v>
      </c>
      <c r="C2523" s="12" t="n">
        <f aca="false">(B2523-B2522)/B2522</f>
        <v>0.00645282236978418</v>
      </c>
    </row>
    <row r="2524" customFormat="false" ht="15" hidden="false" customHeight="false" outlineLevel="0" collapsed="false">
      <c r="A2524" s="9" t="n">
        <v>40254</v>
      </c>
      <c r="B2524" s="0" t="n">
        <v>1025.58</v>
      </c>
      <c r="C2524" s="12" t="n">
        <f aca="false">(B2524-B2523)/B2523</f>
        <v>0.00542130287730991</v>
      </c>
    </row>
    <row r="2525" customFormat="false" ht="15" hidden="false" customHeight="false" outlineLevel="0" collapsed="false">
      <c r="A2525" s="9" t="n">
        <v>40255</v>
      </c>
      <c r="B2525" s="0" t="n">
        <v>1018.19</v>
      </c>
      <c r="C2525" s="12" t="n">
        <f aca="false">(B2525-B2524)/B2524</f>
        <v>-0.00720567873788478</v>
      </c>
    </row>
    <row r="2526" customFormat="false" ht="15" hidden="false" customHeight="false" outlineLevel="0" collapsed="false">
      <c r="A2526" s="9" t="n">
        <v>40256</v>
      </c>
      <c r="B2526" s="0" t="n">
        <v>1020.26</v>
      </c>
      <c r="C2526" s="12" t="n">
        <f aca="false">(B2526-B2525)/B2525</f>
        <v>0.0020330193775228</v>
      </c>
    </row>
    <row r="2527" customFormat="false" ht="15" hidden="false" customHeight="false" outlineLevel="0" collapsed="false">
      <c r="A2527" s="9" t="n">
        <v>40259</v>
      </c>
      <c r="B2527" s="0" t="n">
        <v>1021.42</v>
      </c>
      <c r="C2527" s="12" t="n">
        <f aca="false">(B2527-B2526)/B2526</f>
        <v>0.00113696508733065</v>
      </c>
    </row>
    <row r="2528" customFormat="false" ht="15" hidden="false" customHeight="false" outlineLevel="0" collapsed="false">
      <c r="A2528" s="9" t="n">
        <v>40260</v>
      </c>
      <c r="B2528" s="0" t="n">
        <v>1030.13</v>
      </c>
      <c r="C2528" s="12" t="n">
        <f aca="false">(B2528-B2527)/B2527</f>
        <v>0.00852734428540674</v>
      </c>
    </row>
    <row r="2529" customFormat="false" ht="15" hidden="false" customHeight="false" outlineLevel="0" collapsed="false">
      <c r="A2529" s="9" t="n">
        <v>40261</v>
      </c>
      <c r="B2529" s="0" t="n">
        <v>1027.08</v>
      </c>
      <c r="C2529" s="12" t="n">
        <f aca="false">(B2529-B2528)/B2528</f>
        <v>-0.00296079135643092</v>
      </c>
    </row>
    <row r="2530" customFormat="false" ht="15" hidden="false" customHeight="false" outlineLevel="0" collapsed="false">
      <c r="A2530" s="9" t="n">
        <v>40262</v>
      </c>
      <c r="B2530" s="0" t="n">
        <v>1033.34</v>
      </c>
      <c r="C2530" s="12" t="n">
        <f aca="false">(B2530-B2529)/B2529</f>
        <v>0.00609494878685204</v>
      </c>
    </row>
    <row r="2531" customFormat="false" ht="15" hidden="false" customHeight="false" outlineLevel="0" collapsed="false">
      <c r="A2531" s="9" t="n">
        <v>40263</v>
      </c>
      <c r="B2531" s="0" t="n">
        <v>1027.42</v>
      </c>
      <c r="C2531" s="12" t="n">
        <f aca="false">(B2531-B2530)/B2530</f>
        <v>-0.00572899529680439</v>
      </c>
    </row>
    <row r="2532" customFormat="false" ht="15" hidden="false" customHeight="false" outlineLevel="0" collapsed="false">
      <c r="A2532" s="9" t="n">
        <v>40266</v>
      </c>
      <c r="B2532" s="0" t="n">
        <v>1026.7</v>
      </c>
      <c r="C2532" s="12" t="n">
        <f aca="false">(B2532-B2531)/B2531</f>
        <v>-0.00070078448930333</v>
      </c>
    </row>
    <row r="2533" customFormat="false" ht="15" hidden="false" customHeight="false" outlineLevel="0" collapsed="false">
      <c r="A2533" s="9" t="n">
        <v>40267</v>
      </c>
      <c r="B2533" s="0" t="n">
        <v>1022.79</v>
      </c>
      <c r="C2533" s="12" t="n">
        <f aca="false">(B2533-B2532)/B2532</f>
        <v>-0.00380831791175619</v>
      </c>
    </row>
    <row r="2534" customFormat="false" ht="15" hidden="false" customHeight="false" outlineLevel="0" collapsed="false">
      <c r="A2534" s="9" t="n">
        <v>40268</v>
      </c>
      <c r="B2534" s="0" t="n">
        <v>1021.08</v>
      </c>
      <c r="C2534" s="12" t="n">
        <f aca="false">(B2534-B2533)/B2533</f>
        <v>-0.0016718974569559</v>
      </c>
    </row>
    <row r="2535" customFormat="false" ht="15" hidden="false" customHeight="false" outlineLevel="0" collapsed="false">
      <c r="A2535" s="9" t="n">
        <v>40269</v>
      </c>
      <c r="B2535" s="0" t="n">
        <v>1036.93</v>
      </c>
      <c r="C2535" s="12" t="n">
        <f aca="false">(B2535-B2534)/B2534</f>
        <v>0.0155227798017785</v>
      </c>
    </row>
    <row r="2536" customFormat="false" ht="15" hidden="false" customHeight="false" outlineLevel="0" collapsed="false">
      <c r="A2536" s="9" t="n">
        <v>40274</v>
      </c>
      <c r="B2536" s="0" t="n">
        <v>1046</v>
      </c>
      <c r="C2536" s="12" t="n">
        <f aca="false">(B2536-B2535)/B2535</f>
        <v>0.00874697424126984</v>
      </c>
    </row>
    <row r="2537" customFormat="false" ht="15" hidden="false" customHeight="false" outlineLevel="0" collapsed="false">
      <c r="A2537" s="9" t="n">
        <v>40275</v>
      </c>
      <c r="B2537" s="0" t="n">
        <v>1042.78</v>
      </c>
      <c r="C2537" s="12" t="n">
        <f aca="false">(B2537-B2536)/B2536</f>
        <v>-0.00307839388145318</v>
      </c>
    </row>
    <row r="2538" customFormat="false" ht="15" hidden="false" customHeight="false" outlineLevel="0" collapsed="false">
      <c r="A2538" s="9" t="n">
        <v>40276</v>
      </c>
      <c r="B2538" s="0" t="n">
        <v>1036.73</v>
      </c>
      <c r="C2538" s="12" t="n">
        <f aca="false">(B2538-B2537)/B2537</f>
        <v>-0.00580179903718901</v>
      </c>
    </row>
    <row r="2539" customFormat="false" ht="15" hidden="false" customHeight="false" outlineLevel="0" collapsed="false">
      <c r="A2539" s="9" t="n">
        <v>40277</v>
      </c>
      <c r="B2539" s="0" t="n">
        <v>1044.58</v>
      </c>
      <c r="C2539" s="12" t="n">
        <f aca="false">(B2539-B2538)/B2538</f>
        <v>0.00757188467585573</v>
      </c>
    </row>
    <row r="2540" customFormat="false" ht="15" hidden="false" customHeight="false" outlineLevel="0" collapsed="false">
      <c r="A2540" s="9" t="n">
        <v>40280</v>
      </c>
      <c r="B2540" s="0" t="n">
        <v>1048.27</v>
      </c>
      <c r="C2540" s="12" t="n">
        <f aca="false">(B2540-B2539)/B2539</f>
        <v>0.0035325202473722</v>
      </c>
    </row>
    <row r="2541" customFormat="false" ht="15" hidden="false" customHeight="false" outlineLevel="0" collapsed="false">
      <c r="A2541" s="9" t="n">
        <v>40281</v>
      </c>
      <c r="B2541" s="0" t="n">
        <v>1046.5</v>
      </c>
      <c r="C2541" s="12" t="n">
        <f aca="false">(B2541-B2540)/B2540</f>
        <v>-0.0016884962843542</v>
      </c>
    </row>
    <row r="2542" customFormat="false" ht="15" hidden="false" customHeight="false" outlineLevel="0" collapsed="false">
      <c r="A2542" s="9" t="n">
        <v>40282</v>
      </c>
      <c r="B2542" s="0" t="n">
        <v>1051.76</v>
      </c>
      <c r="C2542" s="12" t="n">
        <f aca="false">(B2542-B2541)/B2541</f>
        <v>0.00502627806975632</v>
      </c>
    </row>
    <row r="2543" customFormat="false" ht="15" hidden="false" customHeight="false" outlineLevel="0" collapsed="false">
      <c r="A2543" s="9" t="n">
        <v>40283</v>
      </c>
      <c r="B2543" s="0" t="n">
        <v>1053.25</v>
      </c>
      <c r="C2543" s="12" t="n">
        <f aca="false">(B2543-B2542)/B2542</f>
        <v>0.00141667300524835</v>
      </c>
    </row>
    <row r="2544" customFormat="false" ht="15" hidden="false" customHeight="false" outlineLevel="0" collapsed="false">
      <c r="A2544" s="9" t="n">
        <v>40284</v>
      </c>
      <c r="B2544" s="0" t="n">
        <v>1050.24</v>
      </c>
      <c r="C2544" s="12" t="n">
        <f aca="false">(B2544-B2543)/B2543</f>
        <v>-0.00285782103014478</v>
      </c>
    </row>
    <row r="2545" customFormat="false" ht="15" hidden="false" customHeight="false" outlineLevel="0" collapsed="false">
      <c r="A2545" s="9" t="n">
        <v>40287</v>
      </c>
      <c r="B2545" s="0" t="n">
        <v>1043.04</v>
      </c>
      <c r="C2545" s="12" t="n">
        <f aca="false">(B2545-B2544)/B2544</f>
        <v>-0.00685557586837299</v>
      </c>
    </row>
    <row r="2546" customFormat="false" ht="15" hidden="false" customHeight="false" outlineLevel="0" collapsed="false">
      <c r="A2546" s="9" t="n">
        <v>40288</v>
      </c>
      <c r="B2546" s="0" t="n">
        <v>1055.34</v>
      </c>
      <c r="C2546" s="12" t="n">
        <f aca="false">(B2546-B2545)/B2545</f>
        <v>0.0117924528301886</v>
      </c>
    </row>
    <row r="2547" customFormat="false" ht="15" hidden="false" customHeight="false" outlineLevel="0" collapsed="false">
      <c r="A2547" s="9" t="n">
        <v>40289</v>
      </c>
      <c r="B2547" s="0" t="n">
        <v>1042.48</v>
      </c>
      <c r="C2547" s="12" t="n">
        <f aca="false">(B2547-B2546)/B2546</f>
        <v>-0.0121856463319877</v>
      </c>
    </row>
    <row r="2548" customFormat="false" ht="15" hidden="false" customHeight="false" outlineLevel="0" collapsed="false">
      <c r="A2548" s="9" t="n">
        <v>40290</v>
      </c>
      <c r="B2548" s="0" t="n">
        <v>1038.34</v>
      </c>
      <c r="C2548" s="12" t="n">
        <f aca="false">(B2548-B2547)/B2547</f>
        <v>-0.00397129920957726</v>
      </c>
    </row>
    <row r="2549" customFormat="false" ht="15" hidden="false" customHeight="false" outlineLevel="0" collapsed="false">
      <c r="A2549" s="9" t="n">
        <v>40291</v>
      </c>
      <c r="B2549" s="0" t="n">
        <v>1066.82</v>
      </c>
      <c r="C2549" s="12" t="n">
        <f aca="false">(B2549-B2548)/B2548</f>
        <v>0.0274283953233045</v>
      </c>
    </row>
    <row r="2550" customFormat="false" ht="15" hidden="false" customHeight="false" outlineLevel="0" collapsed="false">
      <c r="A2550" s="9" t="n">
        <v>40294</v>
      </c>
      <c r="B2550" s="0" t="n">
        <v>1067.9</v>
      </c>
      <c r="C2550" s="12" t="n">
        <f aca="false">(B2550-B2549)/B2549</f>
        <v>0.0010123544740445</v>
      </c>
    </row>
    <row r="2551" customFormat="false" ht="15" hidden="false" customHeight="false" outlineLevel="0" collapsed="false">
      <c r="A2551" s="9" t="n">
        <v>40295</v>
      </c>
      <c r="B2551" s="0" t="n">
        <v>1042.82</v>
      </c>
      <c r="C2551" s="12" t="n">
        <f aca="false">(B2551-B2550)/B2550</f>
        <v>-0.0234853450697632</v>
      </c>
    </row>
    <row r="2552" customFormat="false" ht="15" hidden="false" customHeight="false" outlineLevel="0" collapsed="false">
      <c r="A2552" s="9" t="n">
        <v>40296</v>
      </c>
      <c r="B2552" s="0" t="n">
        <v>1042.87</v>
      </c>
      <c r="C2552" s="12" t="n">
        <f aca="false">(B2552-B2551)/B2551</f>
        <v>4.7946913177686E-005</v>
      </c>
    </row>
    <row r="2553" customFormat="false" ht="15" hidden="false" customHeight="false" outlineLevel="0" collapsed="false">
      <c r="A2553" s="9" t="n">
        <v>40297</v>
      </c>
      <c r="B2553" s="0" t="n">
        <v>1061.77</v>
      </c>
      <c r="C2553" s="12" t="n">
        <f aca="false">(B2553-B2552)/B2552</f>
        <v>0.0181230642361944</v>
      </c>
    </row>
    <row r="2554" customFormat="false" ht="15" hidden="false" customHeight="false" outlineLevel="0" collapsed="false">
      <c r="A2554" s="9" t="n">
        <v>40298</v>
      </c>
      <c r="B2554" s="0" t="n">
        <v>1053.88</v>
      </c>
      <c r="C2554" s="12" t="n">
        <f aca="false">(B2554-B2553)/B2553</f>
        <v>-0.00743098787873068</v>
      </c>
    </row>
    <row r="2555" customFormat="false" ht="15" hidden="false" customHeight="false" outlineLevel="0" collapsed="false">
      <c r="A2555" s="9" t="n">
        <v>40301</v>
      </c>
      <c r="B2555" s="0" t="n">
        <v>1059.44</v>
      </c>
      <c r="C2555" s="12" t="n">
        <f aca="false">(B2555-B2554)/B2554</f>
        <v>0.00527574296883891</v>
      </c>
    </row>
    <row r="2556" customFormat="false" ht="15" hidden="false" customHeight="false" outlineLevel="0" collapsed="false">
      <c r="A2556" s="9" t="n">
        <v>40302</v>
      </c>
      <c r="B2556" s="0" t="n">
        <v>1027.5</v>
      </c>
      <c r="C2556" s="12" t="n">
        <f aca="false">(B2556-B2555)/B2555</f>
        <v>-0.0301480027184173</v>
      </c>
    </row>
    <row r="2557" customFormat="false" ht="15" hidden="false" customHeight="false" outlineLevel="0" collapsed="false">
      <c r="A2557" s="9" t="n">
        <v>40303</v>
      </c>
      <c r="B2557" s="0" t="n">
        <v>1000.7</v>
      </c>
      <c r="C2557" s="12" t="n">
        <f aca="false">(B2557-B2556)/B2556</f>
        <v>-0.0260827250608272</v>
      </c>
    </row>
    <row r="2558" customFormat="false" ht="15" hidden="false" customHeight="false" outlineLevel="0" collapsed="false">
      <c r="A2558" s="9" t="n">
        <v>40304</v>
      </c>
      <c r="B2558" s="0" t="n">
        <v>977.25</v>
      </c>
      <c r="C2558" s="12" t="n">
        <f aca="false">(B2558-B2557)/B2557</f>
        <v>-0.0234335964824623</v>
      </c>
    </row>
    <row r="2559" customFormat="false" ht="15" hidden="false" customHeight="false" outlineLevel="0" collapsed="false">
      <c r="A2559" s="9" t="n">
        <v>40305</v>
      </c>
      <c r="B2559" s="0" t="n">
        <v>944.57</v>
      </c>
      <c r="C2559" s="12" t="n">
        <f aca="false">(B2559-B2558)/B2558</f>
        <v>-0.0334407776925044</v>
      </c>
    </row>
    <row r="2560" customFormat="false" ht="15" hidden="false" customHeight="false" outlineLevel="0" collapsed="false">
      <c r="A2560" s="9" t="n">
        <v>40308</v>
      </c>
      <c r="B2560" s="0" t="n">
        <v>1005.34</v>
      </c>
      <c r="C2560" s="12" t="n">
        <f aca="false">(B2560-B2559)/B2559</f>
        <v>0.064336152958489</v>
      </c>
    </row>
    <row r="2561" customFormat="false" ht="15" hidden="false" customHeight="false" outlineLevel="0" collapsed="false">
      <c r="A2561" s="9" t="n">
        <v>40309</v>
      </c>
      <c r="B2561" s="0" t="n">
        <v>993.04</v>
      </c>
      <c r="C2561" s="12" t="n">
        <f aca="false">(B2561-B2560)/B2560</f>
        <v>-0.0122346668788669</v>
      </c>
    </row>
    <row r="2562" customFormat="false" ht="15" hidden="false" customHeight="false" outlineLevel="0" collapsed="false">
      <c r="A2562" s="9" t="n">
        <v>40310</v>
      </c>
      <c r="B2562" s="0" t="n">
        <v>1010.25</v>
      </c>
      <c r="C2562" s="12" t="n">
        <f aca="false">(B2562-B2561)/B2561</f>
        <v>0.0173306211230162</v>
      </c>
    </row>
    <row r="2563" customFormat="false" ht="15" hidden="false" customHeight="false" outlineLevel="0" collapsed="false">
      <c r="A2563" s="9" t="n">
        <v>40312</v>
      </c>
      <c r="B2563" s="0" t="n">
        <v>984.91</v>
      </c>
      <c r="C2563" s="12" t="n">
        <f aca="false">(B2563-B2562)/B2562</f>
        <v>-0.0250829002722099</v>
      </c>
    </row>
    <row r="2564" customFormat="false" ht="15" hidden="false" customHeight="false" outlineLevel="0" collapsed="false">
      <c r="A2564" s="9" t="n">
        <v>40315</v>
      </c>
      <c r="B2564" s="0" t="n">
        <v>991.58</v>
      </c>
      <c r="C2564" s="12" t="n">
        <f aca="false">(B2564-B2563)/B2563</f>
        <v>0.00677219238306046</v>
      </c>
    </row>
    <row r="2565" customFormat="false" ht="15" hidden="false" customHeight="false" outlineLevel="0" collapsed="false">
      <c r="A2565" s="9" t="n">
        <v>40316</v>
      </c>
      <c r="B2565" s="0" t="n">
        <v>1000.41</v>
      </c>
      <c r="C2565" s="12" t="n">
        <f aca="false">(B2565-B2564)/B2564</f>
        <v>0.00890497993101911</v>
      </c>
    </row>
    <row r="2566" customFormat="false" ht="15" hidden="false" customHeight="false" outlineLevel="0" collapsed="false">
      <c r="A2566" s="9" t="n">
        <v>40317</v>
      </c>
      <c r="B2566" s="0" t="n">
        <v>969.06</v>
      </c>
      <c r="C2566" s="12" t="n">
        <f aca="false">(B2566-B2565)/B2565</f>
        <v>-0.0313371517677752</v>
      </c>
    </row>
    <row r="2567" customFormat="false" ht="15" hidden="false" customHeight="false" outlineLevel="0" collapsed="false">
      <c r="A2567" s="9" t="n">
        <v>40318</v>
      </c>
      <c r="B2567" s="0" t="n">
        <v>947.93</v>
      </c>
      <c r="C2567" s="12" t="n">
        <f aca="false">(B2567-B2566)/B2566</f>
        <v>-0.0218046354198914</v>
      </c>
    </row>
    <row r="2568" customFormat="false" ht="15" hidden="false" customHeight="false" outlineLevel="0" collapsed="false">
      <c r="A2568" s="9" t="n">
        <v>40319</v>
      </c>
      <c r="B2568" s="0" t="n">
        <v>953.77</v>
      </c>
      <c r="C2568" s="12" t="n">
        <f aca="false">(B2568-B2567)/B2567</f>
        <v>0.00616079246357857</v>
      </c>
    </row>
    <row r="2569" customFormat="false" ht="15" hidden="false" customHeight="false" outlineLevel="0" collapsed="false">
      <c r="A2569" s="9" t="n">
        <v>40322</v>
      </c>
      <c r="B2569" s="0" t="n">
        <v>953.54</v>
      </c>
      <c r="C2569" s="12" t="n">
        <f aca="false">(B2569-B2568)/B2568</f>
        <v>-0.000241148285226017</v>
      </c>
    </row>
    <row r="2570" customFormat="false" ht="15" hidden="false" customHeight="false" outlineLevel="0" collapsed="false">
      <c r="A2570" s="9" t="n">
        <v>40323</v>
      </c>
      <c r="B2570" s="0" t="n">
        <v>931.48</v>
      </c>
      <c r="C2570" s="12" t="n">
        <f aca="false">(B2570-B2569)/B2569</f>
        <v>-0.0231348448937642</v>
      </c>
    </row>
    <row r="2571" customFormat="false" ht="15" hidden="false" customHeight="false" outlineLevel="0" collapsed="false">
      <c r="A2571" s="9" t="n">
        <v>40324</v>
      </c>
      <c r="B2571" s="0" t="n">
        <v>957.05</v>
      </c>
      <c r="C2571" s="12" t="n">
        <f aca="false">(B2571-B2570)/B2570</f>
        <v>0.0274509382917507</v>
      </c>
    </row>
    <row r="2572" customFormat="false" ht="15" hidden="false" customHeight="false" outlineLevel="0" collapsed="false">
      <c r="A2572" s="9" t="n">
        <v>40325</v>
      </c>
      <c r="B2572" s="0" t="n">
        <v>978.55</v>
      </c>
      <c r="C2572" s="12" t="n">
        <f aca="false">(B2572-B2571)/B2571</f>
        <v>0.0224648659944622</v>
      </c>
    </row>
    <row r="2573" customFormat="false" ht="15" hidden="false" customHeight="false" outlineLevel="0" collapsed="false">
      <c r="A2573" s="9" t="n">
        <v>40326</v>
      </c>
      <c r="B2573" s="0" t="n">
        <v>979.12</v>
      </c>
      <c r="C2573" s="12" t="n">
        <f aca="false">(B2573-B2572)/B2572</f>
        <v>0.00058249450717904</v>
      </c>
    </row>
    <row r="2574" customFormat="false" ht="15" hidden="false" customHeight="false" outlineLevel="0" collapsed="false">
      <c r="A2574" s="9" t="n">
        <v>40329</v>
      </c>
      <c r="B2574" s="0" t="n">
        <v>980.63</v>
      </c>
      <c r="C2574" s="12" t="n">
        <f aca="false">(B2574-B2573)/B2573</f>
        <v>0.0015422011602255</v>
      </c>
    </row>
    <row r="2575" customFormat="false" ht="15" hidden="false" customHeight="false" outlineLevel="0" collapsed="false">
      <c r="A2575" s="9" t="n">
        <v>40330</v>
      </c>
      <c r="B2575" s="0" t="n">
        <v>981.25</v>
      </c>
      <c r="C2575" s="12" t="n">
        <f aca="false">(B2575-B2574)/B2574</f>
        <v>0.000632246616970728</v>
      </c>
    </row>
    <row r="2576" customFormat="false" ht="15" hidden="false" customHeight="false" outlineLevel="0" collapsed="false">
      <c r="A2576" s="9" t="n">
        <v>40331</v>
      </c>
      <c r="B2576" s="0" t="n">
        <v>989.77</v>
      </c>
      <c r="C2576" s="12" t="n">
        <f aca="false">(B2576-B2575)/B2575</f>
        <v>0.00868280254777068</v>
      </c>
    </row>
    <row r="2577" customFormat="false" ht="15" hidden="false" customHeight="false" outlineLevel="0" collapsed="false">
      <c r="A2577" s="9" t="n">
        <v>40332</v>
      </c>
      <c r="B2577" s="0" t="n">
        <v>1005.93</v>
      </c>
      <c r="C2577" s="12" t="n">
        <f aca="false">(B2577-B2576)/B2576</f>
        <v>0.0163270254705638</v>
      </c>
    </row>
    <row r="2578" customFormat="false" ht="15" hidden="false" customHeight="false" outlineLevel="0" collapsed="false">
      <c r="A2578" s="9" t="n">
        <v>40333</v>
      </c>
      <c r="B2578" s="0" t="n">
        <v>988.46</v>
      </c>
      <c r="C2578" s="12" t="n">
        <f aca="false">(B2578-B2577)/B2577</f>
        <v>-0.0173670136092968</v>
      </c>
    </row>
    <row r="2579" customFormat="false" ht="15" hidden="false" customHeight="false" outlineLevel="0" collapsed="false">
      <c r="A2579" s="9" t="n">
        <v>40336</v>
      </c>
      <c r="B2579" s="0" t="n">
        <v>977.63</v>
      </c>
      <c r="C2579" s="12" t="n">
        <f aca="false">(B2579-B2578)/B2578</f>
        <v>-0.0109564372862838</v>
      </c>
    </row>
    <row r="2580" customFormat="false" ht="15" hidden="false" customHeight="false" outlineLevel="0" collapsed="false">
      <c r="A2580" s="9" t="n">
        <v>40337</v>
      </c>
      <c r="B2580" s="0" t="n">
        <v>972</v>
      </c>
      <c r="C2580" s="12" t="n">
        <f aca="false">(B2580-B2579)/B2579</f>
        <v>-0.00575882491331076</v>
      </c>
    </row>
    <row r="2581" customFormat="false" ht="15" hidden="false" customHeight="false" outlineLevel="0" collapsed="false">
      <c r="A2581" s="9" t="n">
        <v>40338</v>
      </c>
      <c r="B2581" s="0" t="n">
        <v>996.84</v>
      </c>
      <c r="C2581" s="12" t="n">
        <f aca="false">(B2581-B2580)/B2580</f>
        <v>0.0255555555555556</v>
      </c>
    </row>
    <row r="2582" customFormat="false" ht="15" hidden="false" customHeight="false" outlineLevel="0" collapsed="false">
      <c r="A2582" s="9" t="n">
        <v>40339</v>
      </c>
      <c r="B2582" s="0" t="n">
        <v>1017.74</v>
      </c>
      <c r="C2582" s="12" t="n">
        <f aca="false">(B2582-B2581)/B2581</f>
        <v>0.0209662533606195</v>
      </c>
    </row>
    <row r="2583" customFormat="false" ht="15" hidden="false" customHeight="false" outlineLevel="0" collapsed="false">
      <c r="A2583" s="9" t="n">
        <v>40340</v>
      </c>
      <c r="B2583" s="0" t="n">
        <v>1016.29</v>
      </c>
      <c r="C2583" s="12" t="n">
        <f aca="false">(B2583-B2582)/B2582</f>
        <v>-0.0014247253719025</v>
      </c>
    </row>
    <row r="2584" customFormat="false" ht="15" hidden="false" customHeight="false" outlineLevel="0" collapsed="false">
      <c r="A2584" s="9" t="n">
        <v>40343</v>
      </c>
      <c r="B2584" s="0" t="n">
        <v>1032.6</v>
      </c>
      <c r="C2584" s="12" t="n">
        <f aca="false">(B2584-B2583)/B2583</f>
        <v>0.0160485688140196</v>
      </c>
    </row>
    <row r="2585" customFormat="false" ht="15" hidden="false" customHeight="false" outlineLevel="0" collapsed="false">
      <c r="A2585" s="9" t="n">
        <v>40344</v>
      </c>
      <c r="B2585" s="0" t="n">
        <v>1045.29</v>
      </c>
      <c r="C2585" s="12" t="n">
        <f aca="false">(B2585-B2584)/B2584</f>
        <v>0.0122893666472981</v>
      </c>
    </row>
    <row r="2586" customFormat="false" ht="15" hidden="false" customHeight="false" outlineLevel="0" collapsed="false">
      <c r="A2586" s="9" t="n">
        <v>40345</v>
      </c>
      <c r="B2586" s="0" t="n">
        <v>1045.73</v>
      </c>
      <c r="C2586" s="12" t="n">
        <f aca="false">(B2586-B2585)/B2585</f>
        <v>0.000420935816854705</v>
      </c>
    </row>
    <row r="2587" customFormat="false" ht="15" hidden="false" customHeight="false" outlineLevel="0" collapsed="false">
      <c r="A2587" s="9" t="n">
        <v>40346</v>
      </c>
      <c r="B2587" s="0" t="n">
        <v>1046.51</v>
      </c>
      <c r="C2587" s="12" t="n">
        <f aca="false">(B2587-B2586)/B2586</f>
        <v>0.000745890430608257</v>
      </c>
    </row>
    <row r="2588" customFormat="false" ht="15" hidden="false" customHeight="false" outlineLevel="0" collapsed="false">
      <c r="A2588" s="9" t="n">
        <v>40347</v>
      </c>
      <c r="B2588" s="0" t="n">
        <v>1054.58</v>
      </c>
      <c r="C2588" s="12" t="n">
        <f aca="false">(B2588-B2587)/B2587</f>
        <v>0.00771134532875934</v>
      </c>
    </row>
    <row r="2589" customFormat="false" ht="15" hidden="false" customHeight="false" outlineLevel="0" collapsed="false">
      <c r="A2589" s="9" t="n">
        <v>40350</v>
      </c>
      <c r="B2589" s="0" t="n">
        <v>1060.51</v>
      </c>
      <c r="C2589" s="12" t="n">
        <f aca="false">(B2589-B2588)/B2588</f>
        <v>0.00562309165734232</v>
      </c>
    </row>
    <row r="2590" customFormat="false" ht="15" hidden="false" customHeight="false" outlineLevel="0" collapsed="false">
      <c r="A2590" s="9" t="n">
        <v>40351</v>
      </c>
      <c r="B2590" s="0" t="n">
        <v>1059.38</v>
      </c>
      <c r="C2590" s="12" t="n">
        <f aca="false">(B2590-B2589)/B2589</f>
        <v>-0.00106552507755691</v>
      </c>
    </row>
    <row r="2591" customFormat="false" ht="15" hidden="false" customHeight="false" outlineLevel="0" collapsed="false">
      <c r="A2591" s="9" t="n">
        <v>40352</v>
      </c>
      <c r="B2591" s="0" t="n">
        <v>1047.67</v>
      </c>
      <c r="C2591" s="12" t="n">
        <f aca="false">(B2591-B2590)/B2590</f>
        <v>-0.0110536351450849</v>
      </c>
    </row>
    <row r="2592" customFormat="false" ht="15" hidden="false" customHeight="false" outlineLevel="0" collapsed="false">
      <c r="A2592" s="9" t="n">
        <v>40353</v>
      </c>
      <c r="B2592" s="0" t="n">
        <v>1021.43</v>
      </c>
      <c r="C2592" s="12" t="n">
        <f aca="false">(B2592-B2591)/B2591</f>
        <v>-0.0250460545782547</v>
      </c>
    </row>
    <row r="2593" customFormat="false" ht="15" hidden="false" customHeight="false" outlineLevel="0" collapsed="false">
      <c r="A2593" s="9" t="n">
        <v>40357</v>
      </c>
      <c r="B2593" s="0" t="n">
        <v>1025.89</v>
      </c>
      <c r="C2593" s="12" t="n">
        <f aca="false">(B2593-B2592)/B2592</f>
        <v>0.00436642745954216</v>
      </c>
    </row>
    <row r="2594" customFormat="false" ht="15" hidden="false" customHeight="false" outlineLevel="0" collapsed="false">
      <c r="A2594" s="9" t="n">
        <v>40358</v>
      </c>
      <c r="B2594" s="0" t="n">
        <v>993.92</v>
      </c>
      <c r="C2594" s="12" t="n">
        <f aca="false">(B2594-B2593)/B2593</f>
        <v>-0.0311631851368082</v>
      </c>
    </row>
    <row r="2595" customFormat="false" ht="15" hidden="false" customHeight="false" outlineLevel="0" collapsed="false">
      <c r="A2595" s="9" t="n">
        <v>40359</v>
      </c>
      <c r="B2595" s="0" t="n">
        <v>1005.93</v>
      </c>
      <c r="C2595" s="12" t="n">
        <f aca="false">(B2595-B2594)/B2594</f>
        <v>0.0120834674822923</v>
      </c>
    </row>
    <row r="2596" customFormat="false" ht="15" hidden="false" customHeight="false" outlineLevel="0" collapsed="false">
      <c r="A2596" s="9" t="n">
        <v>40360</v>
      </c>
      <c r="B2596" s="0" t="n">
        <v>981.54</v>
      </c>
      <c r="C2596" s="12" t="n">
        <f aca="false">(B2596-B2595)/B2595</f>
        <v>-0.0242462199158987</v>
      </c>
    </row>
    <row r="2597" customFormat="false" ht="15" hidden="false" customHeight="false" outlineLevel="0" collapsed="false">
      <c r="A2597" s="9" t="n">
        <v>40361</v>
      </c>
      <c r="B2597" s="0" t="n">
        <v>983.3</v>
      </c>
      <c r="C2597" s="12" t="n">
        <f aca="false">(B2597-B2596)/B2596</f>
        <v>0.001793100637773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5:02:33Z</dcterms:created>
  <dc:creator>Fredde</dc:creator>
  <dc:description/>
  <dc:language>en-US</dc:language>
  <cp:lastModifiedBy>Fredde</cp:lastModifiedBy>
  <cp:lastPrinted>2010-08-18T12:38:52Z</cp:lastPrinted>
  <dcterms:modified xsi:type="dcterms:W3CDTF">2010-08-20T11:27:04Z</dcterms:modified>
  <cp:revision>0</cp:revision>
  <dc:subject/>
  <dc:title/>
</cp:coreProperties>
</file>