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reate custom functions in Excel (UDF)</t>
  </si>
  <si>
    <t xml:space="preserve">In this workbook we will show you the steps to create your own custom functions (UDF) in Excel. If you create custom functions in Modules in Visual Basic For</t>
  </si>
  <si>
    <t xml:space="preserve">Applications (VBA) you can save the workbook as an Excel add-in and share your customs functions with other users of Excel. To see the code in this workbook</t>
  </si>
  <si>
    <t xml:space="preserve">you have to activate the "Analysis ToolPack - VBA" add-in and activate the "Developer" tab or menu, you do this in the options for Excel.</t>
  </si>
  <si>
    <t xml:space="preserve">In this workbook we have created a Module called "UDFmodule" and added two functions in this module, "Bonus" and "BonusSum". The functions defined in a </t>
  </si>
  <si>
    <t xml:space="preserve">Module can be used directly in Excel without any need to do anything else, new functions will automatically be categorized as "User Defined" or  "Customizing"</t>
  </si>
  <si>
    <t xml:space="preserve">functions. You can add your own functions to a built-in category or to new categories and add descriptions to the functions when the workbook is opened.</t>
  </si>
  <si>
    <t xml:space="preserve">We have added code in "ThisWorkbook" for the event when the workbook is opened to add our two functions to a new category called "Administration" and also</t>
  </si>
  <si>
    <t xml:space="preserve">to add a description for each function. A function is defined as a datatype and do almost always accept parameters that can be required or optional, the optional</t>
  </si>
  <si>
    <t xml:space="preserve">parameters must be defined last and you can not add a required parameter after a optional parameter.</t>
  </si>
  <si>
    <t xml:space="preserve">You can see the user defined functions (UDFs) in action if you study the example below, you can also click on "Insert function" to find the functions in the</t>
  </si>
  <si>
    <t xml:space="preserve">"Administration" category. The user defined functions in this workbook looks like the other functions except that it doesn´t have any descriptions for the</t>
  </si>
  <si>
    <t xml:space="preserve">parameters and not any help text.</t>
  </si>
  <si>
    <t xml:space="preserve">Employee</t>
  </si>
  <si>
    <t xml:space="preserve">Sale</t>
  </si>
  <si>
    <t xml:space="preserve">Credit</t>
  </si>
  <si>
    <t xml:space="preserve">Bonus</t>
  </si>
  <si>
    <t xml:space="preserve">Bonus (no Credit)</t>
  </si>
  <si>
    <t xml:space="preserve">Sam</t>
  </si>
  <si>
    <t xml:space="preserve">James</t>
  </si>
  <si>
    <t xml:space="preserve">Sandra</t>
  </si>
  <si>
    <t xml:space="preserve">Marie</t>
  </si>
  <si>
    <t xml:space="preserve">S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28"/>
    <col collapsed="false" customWidth="true" hidden="false" outlineLevel="0" max="3" min="3" style="0" width="9.99"/>
    <col collapsed="false" customWidth="true" hidden="false" outlineLevel="0" max="4" min="4" style="0" width="11.56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0" t="s">
        <v>6</v>
      </c>
    </row>
    <row r="9" customFormat="false" ht="15" hidden="false" customHeight="false" outlineLevel="0" collapsed="false">
      <c r="A9" s="0" t="s">
        <v>7</v>
      </c>
    </row>
    <row r="10" customFormat="false" ht="15" hidden="false" customHeight="false" outlineLevel="0" collapsed="false">
      <c r="A10" s="0" t="s">
        <v>8</v>
      </c>
    </row>
    <row r="11" customFormat="false" ht="15" hidden="false" customHeight="false" outlineLevel="0" collapsed="false">
      <c r="A11" s="0" t="s">
        <v>9</v>
      </c>
    </row>
    <row r="13" customFormat="false" ht="15" hidden="false" customHeight="false" outlineLevel="0" collapsed="false">
      <c r="A13" s="0" t="s">
        <v>10</v>
      </c>
    </row>
    <row r="14" customFormat="false" ht="15" hidden="false" customHeight="false" outlineLevel="0" collapsed="false">
      <c r="A14" s="0" t="s">
        <v>11</v>
      </c>
    </row>
    <row r="15" customFormat="false" ht="15" hidden="false" customHeight="false" outlineLevel="0" collapsed="false">
      <c r="A15" s="0" t="s">
        <v>12</v>
      </c>
    </row>
    <row r="17" customFormat="false" ht="15" hidden="false" customHeight="false" outlineLevel="0" collapsed="false">
      <c r="A17" s="2" t="s">
        <v>13</v>
      </c>
      <c r="B17" s="2" t="s">
        <v>14</v>
      </c>
      <c r="C17" s="2" t="s">
        <v>15</v>
      </c>
      <c r="D17" s="2" t="s">
        <v>16</v>
      </c>
      <c r="E17" s="2" t="s">
        <v>17</v>
      </c>
    </row>
    <row r="18" customFormat="false" ht="15" hidden="false" customHeight="false" outlineLevel="0" collapsed="false">
      <c r="A18" s="3" t="s">
        <v>18</v>
      </c>
      <c r="B18" s="3" t="n">
        <v>35000</v>
      </c>
      <c r="C18" s="0" t="n">
        <v>1000</v>
      </c>
      <c r="D18" s="3" t="e">
        <f aca="false">Bonus(B18,C18)</f>
        <v>#VALUE!</v>
      </c>
      <c r="E18" s="0" t="e">
        <f aca="false">Bonus(B18)</f>
        <v>#VALUE!</v>
      </c>
    </row>
    <row r="19" customFormat="false" ht="15" hidden="false" customHeight="false" outlineLevel="0" collapsed="false">
      <c r="A19" s="3" t="s">
        <v>19</v>
      </c>
      <c r="B19" s="3" t="n">
        <v>14000</v>
      </c>
      <c r="C19" s="0" t="n">
        <v>18000</v>
      </c>
      <c r="D19" s="3" t="e">
        <f aca="false">Bonus(B19,C19)</f>
        <v>#VALUE!</v>
      </c>
      <c r="E19" s="0" t="e">
        <f aca="false">Bonus(B19)</f>
        <v>#VALUE!</v>
      </c>
    </row>
    <row r="20" customFormat="false" ht="15" hidden="false" customHeight="false" outlineLevel="0" collapsed="false">
      <c r="A20" s="3" t="s">
        <v>20</v>
      </c>
      <c r="B20" s="3" t="n">
        <v>55000</v>
      </c>
      <c r="D20" s="3" t="e">
        <f aca="false">Bonus(B20,C20)</f>
        <v>#VALUE!</v>
      </c>
      <c r="E20" s="0" t="e">
        <f aca="false">Bonus(B20)</f>
        <v>#VALUE!</v>
      </c>
    </row>
    <row r="21" customFormat="false" ht="15.75" hidden="false" customHeight="false" outlineLevel="0" collapsed="false">
      <c r="A21" s="4" t="s">
        <v>21</v>
      </c>
      <c r="B21" s="4" t="n">
        <v>100000</v>
      </c>
      <c r="C21" s="4"/>
      <c r="D21" s="4" t="e">
        <f aca="false">Bonus(B21,C21)</f>
        <v>#VALUE!</v>
      </c>
      <c r="E21" s="4" t="e">
        <f aca="false">Bonus(B21)</f>
        <v>#VALUE!</v>
      </c>
    </row>
    <row r="22" customFormat="false" ht="15.75" hidden="false" customHeight="false" outlineLevel="0" collapsed="false">
      <c r="C22" s="5" t="s">
        <v>22</v>
      </c>
      <c r="D22" s="6" t="e">
        <f aca="false">BonusSum(D18:D21)</f>
        <v>#VALUE!</v>
      </c>
      <c r="E22" s="6" t="e">
        <f aca="false">BonusSum(E18:E21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30T14:05:24Z</dcterms:created>
  <dc:creator>Fredde</dc:creator>
  <dc:description/>
  <dc:language>en-US</dc:language>
  <cp:lastModifiedBy>Fredde</cp:lastModifiedBy>
  <dcterms:modified xsi:type="dcterms:W3CDTF">2010-10-08T09:36:54Z</dcterms:modified>
  <cp:revision>0</cp:revision>
  <dc:subject/>
  <dc:title/>
</cp:coreProperties>
</file>